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J" sheetId="2" state="visible" r:id="rId3"/>
    <sheet name="K1" sheetId="3" state="visible" r:id="rId4"/>
    <sheet name="K2" sheetId="4" state="visible" r:id="rId5"/>
    <sheet name="K3" sheetId="5" state="visible" r:id="rId6"/>
    <sheet name="K4" sheetId="6" state="visible" r:id="rId7"/>
    <sheet name="K5" sheetId="7" state="visible" r:id="rId8"/>
    <sheet name="L" sheetId="8" state="visible" r:id="rId9"/>
    <sheet name="M1" sheetId="9" state="visible" r:id="rId10"/>
    <sheet name="M2" sheetId="10" state="visible" r:id="rId11"/>
    <sheet name="M3" sheetId="11" state="visible" r:id="rId12"/>
    <sheet name="M4" sheetId="12" state="visible" r:id="rId13"/>
    <sheet name="M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8" uniqueCount="486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99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購入者価格ベース（家計消費支出）</t>
  </si>
  <si>
    <t xml:space="preserve">ワークシート名</t>
  </si>
  <si>
    <t xml:space="preserve">掲載内容</t>
  </si>
  <si>
    <t xml:space="preserve">J</t>
  </si>
  <si>
    <r>
      <rPr>
        <sz val="11"/>
        <rFont val="Noto Sans"/>
        <family val="2"/>
      </rPr>
      <t xml:space="preserve">各部門の「家計消費支出」部門への産出額および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の環境負荷原単位を掲載</t>
    </r>
  </si>
  <si>
    <t xml:space="preserve">K1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エネルギー原単位を掲載</t>
    </r>
  </si>
  <si>
    <t xml:space="preserve">K2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K3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K4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K5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L</t>
  </si>
  <si>
    <r>
      <rPr>
        <sz val="11"/>
        <rFont val="Noto Sans"/>
        <family val="2"/>
      </rPr>
      <t xml:space="preserve">各部門の「家計消費支出」部門への産出額および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の環境負荷原単位を掲載</t>
    </r>
  </si>
  <si>
    <t xml:space="preserve">M1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エネルギー原単位を掲載</t>
    </r>
  </si>
  <si>
    <t xml:space="preserve">M2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M3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M4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M5</t>
  </si>
  <si>
    <r>
      <rPr>
        <sz val="11"/>
        <rFont val="Noto Sans"/>
        <family val="2"/>
      </rPr>
      <t xml:space="preserve">購入者価格ベース（家計）の（</t>
    </r>
    <r>
      <rPr>
        <sz val="11"/>
        <rFont val="Times New Roman"/>
        <family val="1"/>
      </rPr>
      <t xml:space="preserve">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購入者価格（家計消費支出）</t>
  </si>
  <si>
    <t xml:space="preserve">基本分類</t>
  </si>
  <si>
    <t xml:space="preserve">項目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t xml:space="preserve">家計消費支出</t>
  </si>
  <si>
    <t xml:space="preserve">マージン合計</t>
  </si>
  <si>
    <t xml:space="preserve">卸売</t>
  </si>
  <si>
    <t xml:space="preserve">小売</t>
  </si>
  <si>
    <t xml:space="preserve">鉄道貨物輸送</t>
  </si>
  <si>
    <t xml:space="preserve">道路貨物輸送</t>
  </si>
  <si>
    <t xml:space="preserve">沿海・内水面輸送</t>
  </si>
  <si>
    <t xml:space="preserve">港湾運送</t>
  </si>
  <si>
    <t xml:space="preserve">航空輸送</t>
  </si>
  <si>
    <t xml:space="preserve">貨物輸送取扱</t>
  </si>
  <si>
    <t xml:space="preserve">倉庫</t>
  </si>
  <si>
    <t xml:space="preserve">列コード</t>
  </si>
  <si>
    <t xml:space="preserve">部門名</t>
  </si>
  <si>
    <t xml:space="preserve">単位（生産者価格ベース）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</si>
  <si>
    <t xml:space="preserve">百万円</t>
  </si>
  <si>
    <t xml:space="preserve">米</t>
  </si>
  <si>
    <t xml:space="preserve">麦類</t>
  </si>
  <si>
    <t xml:space="preserve">いも類</t>
  </si>
  <si>
    <t xml:space="preserve">豆類</t>
  </si>
  <si>
    <t xml:space="preserve">野菜</t>
  </si>
  <si>
    <t xml:space="preserve">果実</t>
  </si>
  <si>
    <t xml:space="preserve">砂糖原料作物</t>
  </si>
  <si>
    <t xml:space="preserve">飲料用作物</t>
  </si>
  <si>
    <t xml:space="preserve">その他の食用耕種作物</t>
  </si>
  <si>
    <t xml:space="preserve">飼料作物</t>
  </si>
  <si>
    <t xml:space="preserve">種苗</t>
  </si>
  <si>
    <t xml:space="preserve">花き・花木類</t>
  </si>
  <si>
    <t xml:space="preserve">その他の非食用耕種作物</t>
  </si>
  <si>
    <t xml:space="preserve">酪農</t>
  </si>
  <si>
    <t xml:space="preserve">鶏卵</t>
  </si>
  <si>
    <t xml:space="preserve">肉鶏</t>
  </si>
  <si>
    <t xml:space="preserve">豚</t>
  </si>
  <si>
    <t xml:space="preserve">肉用牛</t>
  </si>
  <si>
    <t xml:space="preserve">その他の畜産</t>
  </si>
  <si>
    <t xml:space="preserve">養蚕</t>
  </si>
  <si>
    <t xml:space="preserve">獣医業</t>
  </si>
  <si>
    <t xml:space="preserve">農業サービス（除獣医業）</t>
  </si>
  <si>
    <t xml:space="preserve">育林</t>
  </si>
  <si>
    <t xml:space="preserve">素材</t>
  </si>
  <si>
    <t xml:space="preserve">特用林産物（含狩猟業）</t>
  </si>
  <si>
    <t xml:space="preserve">海面漁業</t>
  </si>
  <si>
    <t xml:space="preserve">海面養殖業</t>
  </si>
  <si>
    <t xml:space="preserve">内水面漁業</t>
  </si>
  <si>
    <t xml:space="preserve">金属鉱物</t>
  </si>
  <si>
    <t xml:space="preserve">窯業原料鉱物</t>
  </si>
  <si>
    <t xml:space="preserve">砂利・採石</t>
  </si>
  <si>
    <t xml:space="preserve">砕石</t>
  </si>
  <si>
    <t xml:space="preserve">その他の非金属鉱物</t>
  </si>
  <si>
    <t xml:space="preserve">石炭</t>
  </si>
  <si>
    <t xml:space="preserve">原油・天然ガス</t>
  </si>
  <si>
    <t xml:space="preserve">と畜（含肉鶏処理）</t>
  </si>
  <si>
    <t xml:space="preserve">肉加工品</t>
  </si>
  <si>
    <t xml:space="preserve">畜産びん・かん詰</t>
  </si>
  <si>
    <t xml:space="preserve">動物油脂</t>
  </si>
  <si>
    <t xml:space="preserve">酪農品</t>
  </si>
  <si>
    <t xml:space="preserve">冷凍魚介類</t>
  </si>
  <si>
    <t xml:space="preserve">塩・干・くん製品</t>
  </si>
  <si>
    <t xml:space="preserve">水産びん・かん詰</t>
  </si>
  <si>
    <t xml:space="preserve">ねり製品</t>
  </si>
  <si>
    <t xml:space="preserve">魚油・魚かす</t>
  </si>
  <si>
    <t xml:space="preserve">その他の水産食品</t>
  </si>
  <si>
    <t xml:space="preserve">精穀</t>
  </si>
  <si>
    <t xml:space="preserve">製粉</t>
  </si>
  <si>
    <t xml:space="preserve">めん類</t>
  </si>
  <si>
    <t xml:space="preserve">パン類</t>
  </si>
  <si>
    <t xml:space="preserve">菓子類</t>
  </si>
  <si>
    <t xml:space="preserve">農産びん・かん詰</t>
  </si>
  <si>
    <t xml:space="preserve">農産保存食料品（除びん・かん詰）</t>
  </si>
  <si>
    <t xml:space="preserve">砂糖</t>
  </si>
  <si>
    <t xml:space="preserve">でん粉</t>
  </si>
  <si>
    <t xml:space="preserve">ぶどう糖・水あめ・異性化糖</t>
  </si>
  <si>
    <t xml:space="preserve">植物油脂</t>
  </si>
  <si>
    <t xml:space="preserve">調味料</t>
  </si>
  <si>
    <t xml:space="preserve">冷凍調理食品</t>
  </si>
  <si>
    <t xml:space="preserve">レトルト食品</t>
  </si>
  <si>
    <t xml:space="preserve">そう菜・すし・弁当</t>
  </si>
  <si>
    <t xml:space="preserve">学校給食（国公立）★★</t>
  </si>
  <si>
    <t xml:space="preserve">学校給食（私立）★</t>
  </si>
  <si>
    <t xml:space="preserve">その他の食料品</t>
  </si>
  <si>
    <t xml:space="preserve">清酒</t>
  </si>
  <si>
    <t xml:space="preserve">ビール</t>
  </si>
  <si>
    <t xml:space="preserve">添加用アルコール</t>
  </si>
  <si>
    <t xml:space="preserve">ウィスキー類</t>
  </si>
  <si>
    <t xml:space="preserve">その他の酒類</t>
  </si>
  <si>
    <t xml:space="preserve">茶・コーヒー</t>
  </si>
  <si>
    <t xml:space="preserve">清涼飲料</t>
  </si>
  <si>
    <t xml:space="preserve">製氷</t>
  </si>
  <si>
    <t xml:space="preserve">飼料</t>
  </si>
  <si>
    <t xml:space="preserve">有機質肥料（除別掲）</t>
  </si>
  <si>
    <t xml:space="preserve">たばこ</t>
  </si>
  <si>
    <t xml:space="preserve">製糸</t>
  </si>
  <si>
    <t xml:space="preserve">紡績糸</t>
  </si>
  <si>
    <t xml:space="preserve">綿・スフ織物（含合繊短織物）</t>
  </si>
  <si>
    <t xml:space="preserve">絹・人絹織物（含合繊長織物）</t>
  </si>
  <si>
    <t xml:space="preserve">毛織物・麻織物・その他の織物</t>
  </si>
  <si>
    <t xml:space="preserve">ニット生地</t>
  </si>
  <si>
    <t xml:space="preserve">染色整理</t>
  </si>
  <si>
    <t xml:space="preserve">綱・網</t>
  </si>
  <si>
    <t xml:space="preserve">じゅうたん・床敷物</t>
  </si>
  <si>
    <t xml:space="preserve">繊維製衛生材料</t>
  </si>
  <si>
    <t xml:space="preserve">その他の繊維工業製品</t>
  </si>
  <si>
    <t xml:space="preserve">織物製衣服</t>
  </si>
  <si>
    <t xml:space="preserve">ニット製衣服</t>
  </si>
  <si>
    <t xml:space="preserve">その他の衣服・身の回り品</t>
  </si>
  <si>
    <t xml:space="preserve">寝具</t>
  </si>
  <si>
    <t xml:space="preserve">その他の繊維既製品</t>
  </si>
  <si>
    <t xml:space="preserve">製材</t>
  </si>
  <si>
    <t xml:space="preserve">合板</t>
  </si>
  <si>
    <t xml:space="preserve">木材チップ</t>
  </si>
  <si>
    <t xml:space="preserve">その他の木製品</t>
  </si>
  <si>
    <t xml:space="preserve">木製家具・装備品</t>
  </si>
  <si>
    <t xml:space="preserve">木製建具</t>
  </si>
  <si>
    <t xml:space="preserve">金属製家具・装備品</t>
  </si>
  <si>
    <t xml:space="preserve">パルプ</t>
  </si>
  <si>
    <t xml:space="preserve">洋紙・和紙</t>
  </si>
  <si>
    <t xml:space="preserve">板紙</t>
  </si>
  <si>
    <t xml:space="preserve">段ボール</t>
  </si>
  <si>
    <t xml:space="preserve">塗工紙・建設用加工紙</t>
  </si>
  <si>
    <t xml:space="preserve">段ボール箱</t>
  </si>
  <si>
    <t xml:space="preserve">その他の紙製容器</t>
  </si>
  <si>
    <t xml:space="preserve">紙製衛生材料・用品</t>
  </si>
  <si>
    <t xml:space="preserve">その他のパルプ・紙・紙加工品</t>
  </si>
  <si>
    <t xml:space="preserve">新聞</t>
  </si>
  <si>
    <t xml:space="preserve">印刷・製版・製本</t>
  </si>
  <si>
    <t xml:space="preserve">出版</t>
  </si>
  <si>
    <t xml:space="preserve">アンモニア</t>
  </si>
  <si>
    <t xml:space="preserve">化学肥料</t>
  </si>
  <si>
    <t xml:space="preserve">ソーダ工業製品</t>
  </si>
  <si>
    <t xml:space="preserve">無機顔料</t>
  </si>
  <si>
    <t xml:space="preserve">圧縮ガス・液化ガス</t>
  </si>
  <si>
    <t xml:space="preserve">塩</t>
  </si>
  <si>
    <t xml:space="preserve">その他の無機化学工業製品</t>
  </si>
  <si>
    <t xml:space="preserve">石油化学基礎製品</t>
  </si>
  <si>
    <t xml:space="preserve">石油化学系芳香族製品</t>
  </si>
  <si>
    <t xml:space="preserve">脂肪族中間物</t>
  </si>
  <si>
    <t xml:space="preserve">環式中間物</t>
  </si>
  <si>
    <t xml:space="preserve">合成ゴム</t>
  </si>
  <si>
    <t xml:space="preserve">メタン誘導品</t>
  </si>
  <si>
    <t xml:space="preserve">油脂加工製品</t>
  </si>
  <si>
    <t xml:space="preserve">可塑剤</t>
  </si>
  <si>
    <t xml:space="preserve">合成染料</t>
  </si>
  <si>
    <t xml:space="preserve">その他の有機化学工業製品</t>
  </si>
  <si>
    <t xml:space="preserve">熱硬化性樹脂</t>
  </si>
  <si>
    <t xml:space="preserve">熱可塑性樹脂</t>
  </si>
  <si>
    <t xml:space="preserve">高機能性樹脂</t>
  </si>
  <si>
    <t xml:space="preserve">その他の合成樹脂</t>
  </si>
  <si>
    <t xml:space="preserve">レーヨン・アセテート</t>
  </si>
  <si>
    <t xml:space="preserve">合成繊維</t>
  </si>
  <si>
    <t xml:space="preserve">医薬品</t>
  </si>
  <si>
    <t xml:space="preserve">石けん・合成洗剤・界面活性剤</t>
  </si>
  <si>
    <t xml:space="preserve">化粧品・歯磨</t>
  </si>
  <si>
    <t xml:space="preserve">塗料</t>
  </si>
  <si>
    <t xml:space="preserve">印刷インキ</t>
  </si>
  <si>
    <t xml:space="preserve">写真感光材料</t>
  </si>
  <si>
    <t xml:space="preserve">農薬</t>
  </si>
  <si>
    <t xml:space="preserve">ゼラチン・接着剤</t>
  </si>
  <si>
    <t xml:space="preserve">その他の化学最終製品</t>
  </si>
  <si>
    <t xml:space="preserve">石油製品</t>
  </si>
  <si>
    <t xml:space="preserve">石炭製品</t>
  </si>
  <si>
    <t xml:space="preserve">舗装材料</t>
  </si>
  <si>
    <t xml:space="preserve">プラスチック製品</t>
  </si>
  <si>
    <t xml:space="preserve">タイヤ・チューブ</t>
  </si>
  <si>
    <t xml:space="preserve">ゴム製履物</t>
  </si>
  <si>
    <t xml:space="preserve">プラスチック製履物</t>
  </si>
  <si>
    <t xml:space="preserve">その他のゴム製品</t>
  </si>
  <si>
    <t xml:space="preserve">革製履物</t>
  </si>
  <si>
    <t xml:space="preserve">製革・毛皮</t>
  </si>
  <si>
    <t xml:space="preserve">かばん・袋物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耐火物</t>
  </si>
  <si>
    <t xml:space="preserve">その他の建設用土石製品</t>
  </si>
  <si>
    <t xml:space="preserve">炭素・黒鉛製品</t>
  </si>
  <si>
    <t xml:space="preserve">研磨材</t>
  </si>
  <si>
    <t xml:space="preserve">その他の窯業・土石製品</t>
  </si>
  <si>
    <t xml:space="preserve">銑鉄</t>
  </si>
  <si>
    <t xml:space="preserve">フェロアロイ</t>
  </si>
  <si>
    <t xml:space="preserve">粗鋼（転炉）</t>
  </si>
  <si>
    <t xml:space="preserve">粗鋼（電気炉）</t>
  </si>
  <si>
    <t xml:space="preserve">鉄屑</t>
  </si>
  <si>
    <t xml:space="preserve">熱間圧延鋼材</t>
  </si>
  <si>
    <t xml:space="preserve">鋼管</t>
  </si>
  <si>
    <t xml:space="preserve">冷間仕上鋼材</t>
  </si>
  <si>
    <t xml:space="preserve">めっき鋼材</t>
  </si>
  <si>
    <t xml:space="preserve">鋳鍛鋼</t>
  </si>
  <si>
    <t xml:space="preserve">鋳鉄管</t>
  </si>
  <si>
    <t xml:space="preserve">鋳鉄品及び鍛工品（鉄）</t>
  </si>
  <si>
    <t xml:space="preserve">鉄鋼シャースリット業</t>
  </si>
  <si>
    <t xml:space="preserve">その他の鉄鋼製品</t>
  </si>
  <si>
    <t xml:space="preserve">銅</t>
  </si>
  <si>
    <t xml:space="preserve">鉛・亜鉛（含再生）</t>
  </si>
  <si>
    <r>
      <rPr>
        <sz val="11"/>
        <rFont val="Noto Sans"/>
        <family val="2"/>
      </rPr>
      <t xml:space="preserve">アルミニウム（含再生</t>
    </r>
    <r>
      <rPr>
        <sz val="11"/>
        <rFont val="ＭＳ Ｐ明朝"/>
        <family val="1"/>
        <charset val="128"/>
      </rPr>
      <t xml:space="preserve">) </t>
    </r>
  </si>
  <si>
    <t xml:space="preserve">その他の非鉄金属地金</t>
  </si>
  <si>
    <t xml:space="preserve">非鉄金属屑</t>
  </si>
  <si>
    <t xml:space="preserve">電線・ケーブル</t>
  </si>
  <si>
    <t xml:space="preserve">光ファイバケーブル</t>
  </si>
  <si>
    <t xml:space="preserve">伸銅品</t>
  </si>
  <si>
    <t xml:space="preserve">アルミ圧延製品</t>
  </si>
  <si>
    <t xml:space="preserve">非鉄金属素形材　</t>
  </si>
  <si>
    <t xml:space="preserve">核燃料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機器</t>
  </si>
  <si>
    <t xml:space="preserve">ボルト・ナット・リベット及びスプリング</t>
  </si>
  <si>
    <t xml:space="preserve">金属製容器及び製缶板金製品</t>
  </si>
  <si>
    <t xml:space="preserve">配管工事付属品・粉末冶金製品・道具類</t>
  </si>
  <si>
    <t xml:space="preserve">その他の金属製品</t>
  </si>
  <si>
    <t xml:space="preserve">ボイラ</t>
  </si>
  <si>
    <t xml:space="preserve">タービン</t>
  </si>
  <si>
    <t xml:space="preserve">原動機</t>
  </si>
  <si>
    <t xml:space="preserve">運搬機械</t>
  </si>
  <si>
    <t xml:space="preserve">冷凍機・温湿調整装置</t>
  </si>
  <si>
    <t xml:space="preserve">ポンプ及び圧縮機</t>
  </si>
  <si>
    <t xml:space="preserve">機械工具</t>
  </si>
  <si>
    <t xml:space="preserve">その他の一般産業機械及び装置</t>
  </si>
  <si>
    <t xml:space="preserve">鉱山・土木建設機械</t>
  </si>
  <si>
    <t xml:space="preserve">化学機械</t>
  </si>
  <si>
    <t xml:space="preserve">産業用ロボット</t>
  </si>
  <si>
    <t xml:space="preserve">金属工作機械</t>
  </si>
  <si>
    <t xml:space="preserve">金属加工機械</t>
  </si>
  <si>
    <t xml:space="preserve">農業機械</t>
  </si>
  <si>
    <t xml:space="preserve">繊維機械</t>
  </si>
  <si>
    <t xml:space="preserve">食料品加工機械</t>
  </si>
  <si>
    <t xml:space="preserve">半導体製造装置</t>
  </si>
  <si>
    <t xml:space="preserve">その他の特殊産業機械</t>
  </si>
  <si>
    <t xml:space="preserve">金型</t>
  </si>
  <si>
    <t xml:space="preserve">ベアリング</t>
  </si>
  <si>
    <t xml:space="preserve">その他の一般機械器具及び部品</t>
  </si>
  <si>
    <t xml:space="preserve">複写機</t>
  </si>
  <si>
    <t xml:space="preserve">その他の事務用機械</t>
  </si>
  <si>
    <t xml:space="preserve">サービス用機器　</t>
  </si>
  <si>
    <t xml:space="preserve">電気音響機器</t>
  </si>
  <si>
    <t xml:space="preserve">ラジオ・テレビ受信機</t>
  </si>
  <si>
    <t xml:space="preserve">ビデオ機器</t>
  </si>
  <si>
    <t xml:space="preserve">民生用電気機器</t>
  </si>
  <si>
    <t xml:space="preserve">電子計算機本体</t>
  </si>
  <si>
    <t xml:space="preserve">電子計算機付属装置</t>
  </si>
  <si>
    <t xml:space="preserve">有線電気通信機器</t>
  </si>
  <si>
    <t xml:space="preserve">無線電気通信機器</t>
  </si>
  <si>
    <t xml:space="preserve">その他の電気通信機器</t>
  </si>
  <si>
    <t xml:space="preserve">電子応用装置</t>
  </si>
  <si>
    <t xml:space="preserve">電気計測器</t>
  </si>
  <si>
    <t xml:space="preserve">半導体素子・集積回路</t>
  </si>
  <si>
    <t xml:space="preserve">電子管</t>
  </si>
  <si>
    <t xml:space="preserve">液晶素子</t>
  </si>
  <si>
    <t xml:space="preserve">磁気テープ・磁気ディスク</t>
  </si>
  <si>
    <t xml:space="preserve">その他の電子部品</t>
  </si>
  <si>
    <t xml:space="preserve">回転電気機械</t>
  </si>
  <si>
    <t xml:space="preserve">開閉制御装置及び配電盤</t>
  </si>
  <si>
    <t xml:space="preserve">変圧器・変成器</t>
  </si>
  <si>
    <t xml:space="preserve">その他の産業用重電機器</t>
  </si>
  <si>
    <t xml:space="preserve">電気照明器具</t>
  </si>
  <si>
    <t xml:space="preserve">電池</t>
  </si>
  <si>
    <t xml:space="preserve">電球類</t>
  </si>
  <si>
    <t xml:space="preserve">配線器具</t>
  </si>
  <si>
    <t xml:space="preserve">内燃機関電装品</t>
  </si>
  <si>
    <t xml:space="preserve">その他の電気機械器具</t>
  </si>
  <si>
    <t xml:space="preserve">乗用車</t>
  </si>
  <si>
    <t xml:space="preserve">トラック・バス・その他の自動車</t>
  </si>
  <si>
    <t xml:space="preserve">二輪自動車</t>
  </si>
  <si>
    <t xml:space="preserve">自動車車体</t>
  </si>
  <si>
    <t xml:space="preserve">自動車用内燃機関・同部分品</t>
  </si>
  <si>
    <t xml:space="preserve">自動車部品</t>
  </si>
  <si>
    <t xml:space="preserve">鋼船</t>
  </si>
  <si>
    <t xml:space="preserve">その他の船舶</t>
  </si>
  <si>
    <t xml:space="preserve">舶用内燃機関</t>
  </si>
  <si>
    <t xml:space="preserve">船舶修理</t>
  </si>
  <si>
    <t xml:space="preserve">鉄道車両</t>
  </si>
  <si>
    <t xml:space="preserve">鉄道車両修理</t>
  </si>
  <si>
    <t xml:space="preserve">航空機</t>
  </si>
  <si>
    <t xml:space="preserve">航空機修理</t>
  </si>
  <si>
    <t xml:space="preserve">自転車</t>
  </si>
  <si>
    <t xml:space="preserve">その他の輸送機械</t>
  </si>
  <si>
    <t xml:space="preserve">カメラ</t>
  </si>
  <si>
    <t xml:space="preserve">その他の光学機械</t>
  </si>
  <si>
    <t xml:space="preserve">時計</t>
  </si>
  <si>
    <t xml:space="preserve">理化学機械器具</t>
  </si>
  <si>
    <t xml:space="preserve">分析器・試験機・計量器・測定器</t>
  </si>
  <si>
    <t xml:space="preserve">医療用機械器具</t>
  </si>
  <si>
    <t xml:space="preserve">玩具</t>
  </si>
  <si>
    <t xml:space="preserve">運動用品</t>
  </si>
  <si>
    <t xml:space="preserve">楽器</t>
  </si>
  <si>
    <t xml:space="preserve">情報記録物</t>
  </si>
  <si>
    <t xml:space="preserve">筆記具・文具</t>
  </si>
  <si>
    <t xml:space="preserve">身辺細貨品</t>
  </si>
  <si>
    <t xml:space="preserve">畳・わら加工品</t>
  </si>
  <si>
    <t xml:space="preserve">武器</t>
  </si>
  <si>
    <t xml:space="preserve">その他の製造工業製品</t>
  </si>
  <si>
    <t xml:space="preserve">住宅建築（木造）</t>
  </si>
  <si>
    <t xml:space="preserve">住宅建築（非木造）</t>
  </si>
  <si>
    <t xml:space="preserve">非住宅建築（木造）</t>
  </si>
  <si>
    <t xml:space="preserve">非住宅建築（非木造）</t>
  </si>
  <si>
    <t xml:space="preserve">建設補修</t>
  </si>
  <si>
    <t xml:space="preserve">道路関係公共事業</t>
  </si>
  <si>
    <t xml:space="preserve">河川・下水道・その他の公共事業</t>
  </si>
  <si>
    <t xml:space="preserve">農林関係公共事業</t>
  </si>
  <si>
    <t xml:space="preserve">鉄道軌道建設</t>
  </si>
  <si>
    <t xml:space="preserve">電力施設建設</t>
  </si>
  <si>
    <t xml:space="preserve">電気通信施設建設</t>
  </si>
  <si>
    <t xml:space="preserve">その他の土木建設</t>
  </si>
  <si>
    <t xml:space="preserve">事業用電力</t>
  </si>
  <si>
    <t xml:space="preserve">自家発電</t>
  </si>
  <si>
    <t xml:space="preserve">都市ガス</t>
  </si>
  <si>
    <t xml:space="preserve">熱供給業</t>
  </si>
  <si>
    <t xml:space="preserve">上水道・簡易水道</t>
  </si>
  <si>
    <t xml:space="preserve">工業用水</t>
  </si>
  <si>
    <t xml:space="preserve">下水道★★</t>
  </si>
  <si>
    <t xml:space="preserve">廃棄物処理（公営）★★</t>
  </si>
  <si>
    <t xml:space="preserve">廃棄物処理（産業）</t>
  </si>
  <si>
    <t xml:space="preserve">金融</t>
  </si>
  <si>
    <t xml:space="preserve">生命保険</t>
  </si>
  <si>
    <t xml:space="preserve">損害保険</t>
  </si>
  <si>
    <t xml:space="preserve">不動産仲介・管理業</t>
  </si>
  <si>
    <t xml:space="preserve">不動産賃貸業</t>
  </si>
  <si>
    <t xml:space="preserve">住宅賃貸料</t>
  </si>
  <si>
    <t xml:space="preserve">鉄道旅客輸送</t>
  </si>
  <si>
    <t xml:space="preserve">バス</t>
  </si>
  <si>
    <t xml:space="preserve">ハイヤー・タクシー</t>
  </si>
  <si>
    <t xml:space="preserve">自家用旅客自動車輸送</t>
  </si>
  <si>
    <t xml:space="preserve">自家用貨物自動車輸送</t>
  </si>
  <si>
    <t xml:space="preserve">外洋輸送</t>
  </si>
  <si>
    <t xml:space="preserve">こん包</t>
  </si>
  <si>
    <t xml:space="preserve">道路輸送施設提供</t>
  </si>
  <si>
    <t xml:space="preserve">水運施設管理★★</t>
  </si>
  <si>
    <t xml:space="preserve">その他の水運付帯サービス</t>
  </si>
  <si>
    <t xml:space="preserve">航空施設管理（国公営）★★</t>
  </si>
  <si>
    <t xml:space="preserve">航空施設管理（産業）</t>
  </si>
  <si>
    <t xml:space="preserve">その他の航空付帯サービス</t>
  </si>
  <si>
    <t xml:space="preserve">旅行・その他の運輸付帯サービス</t>
  </si>
  <si>
    <t xml:space="preserve">郵便</t>
  </si>
  <si>
    <t xml:space="preserve">国内電気通信（除移動通信）</t>
  </si>
  <si>
    <t xml:space="preserve">移動通信</t>
  </si>
  <si>
    <t xml:space="preserve">国際電気通信</t>
  </si>
  <si>
    <t xml:space="preserve">その他の通信サービス</t>
  </si>
  <si>
    <t xml:space="preserve">公共放送</t>
  </si>
  <si>
    <t xml:space="preserve">民間放送</t>
  </si>
  <si>
    <t xml:space="preserve">有線放送</t>
  </si>
  <si>
    <t xml:space="preserve">公務（中央）★★</t>
  </si>
  <si>
    <t xml:space="preserve">公務（地方）★★</t>
  </si>
  <si>
    <t xml:space="preserve">学校教育（国公立）★★</t>
  </si>
  <si>
    <t xml:space="preserve">学校教育（私立）★　</t>
  </si>
  <si>
    <t xml:space="preserve">社会教育（国公立）★★</t>
  </si>
  <si>
    <t xml:space="preserve">社会教育（非営利）★</t>
  </si>
  <si>
    <t xml:space="preserve">その他の教育訓練機関（国公立）★★</t>
  </si>
  <si>
    <t xml:space="preserve">その他の教育訓練機関（産業）</t>
  </si>
  <si>
    <t xml:space="preserve">自然科学研究機関（国公立）★★</t>
  </si>
  <si>
    <t xml:space="preserve">人文科学研究機関（国公立）★★</t>
  </si>
  <si>
    <t xml:space="preserve">自然科学研究機関（非営利）★</t>
  </si>
  <si>
    <t xml:space="preserve">人文科学研究機関（非営利）★</t>
  </si>
  <si>
    <t xml:space="preserve">自然科学研究機関（産業）</t>
  </si>
  <si>
    <t xml:space="preserve">人文科学研究機関（産業）</t>
  </si>
  <si>
    <t xml:space="preserve">企業内研究開発</t>
  </si>
  <si>
    <t xml:space="preserve">医療（国公立）</t>
  </si>
  <si>
    <t xml:space="preserve">医療（公益法人等）</t>
  </si>
  <si>
    <t xml:space="preserve">医療（医療法人等）</t>
  </si>
  <si>
    <t xml:space="preserve">保健衛生（国公立）★★</t>
  </si>
  <si>
    <t xml:space="preserve">保健衛生（非営利）★</t>
  </si>
  <si>
    <t xml:space="preserve">保健衛生（産業）</t>
  </si>
  <si>
    <t xml:space="preserve">社会保険事業（国公立）★★</t>
  </si>
  <si>
    <t xml:space="preserve">社会保険事業（非営利）★</t>
  </si>
  <si>
    <t xml:space="preserve">社会福祉（国公立）★★</t>
  </si>
  <si>
    <t xml:space="preserve">社会福祉（非営利）★</t>
  </si>
  <si>
    <t xml:space="preserve">対企業民間非営利団体</t>
  </si>
  <si>
    <t xml:space="preserve">対家計民間非営利団体（除別掲）★</t>
  </si>
  <si>
    <t xml:space="preserve">広告</t>
  </si>
  <si>
    <t xml:space="preserve">情報サービス</t>
  </si>
  <si>
    <t xml:space="preserve">ニュース供給・興信所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建物サービス</t>
  </si>
  <si>
    <t xml:space="preserve">法務・財務・会計サービス</t>
  </si>
  <si>
    <t xml:space="preserve">土木建築サービス</t>
  </si>
  <si>
    <t xml:space="preserve">労働者派遣サービス</t>
  </si>
  <si>
    <t xml:space="preserve">その他の対事業所サービス</t>
  </si>
  <si>
    <t xml:space="preserve">映画・ビデオ制作・配給業</t>
  </si>
  <si>
    <t xml:space="preserve">映画館</t>
  </si>
  <si>
    <t xml:space="preserve">劇場・興行場</t>
  </si>
  <si>
    <t xml:space="preserve">遊戯場</t>
  </si>
  <si>
    <t xml:space="preserve">競輪・競馬等の競走場・競技団</t>
  </si>
  <si>
    <t xml:space="preserve">スポーツ施設提供業・公園・遊園地</t>
  </si>
  <si>
    <t xml:space="preserve">興行団</t>
  </si>
  <si>
    <t xml:space="preserve">その他の娯楽</t>
  </si>
  <si>
    <t xml:space="preserve">一般飲食店（除喫茶店）</t>
  </si>
  <si>
    <t xml:space="preserve">喫茶店</t>
  </si>
  <si>
    <t xml:space="preserve">遊興飲食店</t>
  </si>
  <si>
    <t xml:space="preserve">旅館・その他の宿泊所</t>
  </si>
  <si>
    <t xml:space="preserve">洗濯・洗張・染物業</t>
  </si>
  <si>
    <t xml:space="preserve">理容業</t>
  </si>
  <si>
    <t xml:space="preserve">美容業</t>
  </si>
  <si>
    <t xml:space="preserve">浴場業</t>
  </si>
  <si>
    <t xml:space="preserve">写真業</t>
  </si>
  <si>
    <t xml:space="preserve">冠婚葬祭業</t>
  </si>
  <si>
    <t xml:space="preserve">各種修理業（除別掲）</t>
  </si>
  <si>
    <t xml:space="preserve">個人教授所</t>
  </si>
  <si>
    <t xml:space="preserve">その他の対個人サービス</t>
  </si>
  <si>
    <t xml:space="preserve">事務用品</t>
  </si>
  <si>
    <t xml:space="preserve">分類不明</t>
  </si>
  <si>
    <t xml:space="preserve">エネルギー原単位</t>
  </si>
  <si>
    <t xml:space="preserve">直接・間接エネルギー消費量（生産分）</t>
  </si>
  <si>
    <t xml:space="preserve">直接・間接エネルギー消費量（マージン・運賃分）</t>
  </si>
  <si>
    <t xml:space="preserve">単位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t xml:space="preserve">TOE</t>
  </si>
  <si>
    <t xml:space="preserve">-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・間接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（生産分）</t>
    </r>
  </si>
  <si>
    <r>
      <rPr>
        <sz val="11"/>
        <rFont val="Noto Sans"/>
        <family val="2"/>
      </rPr>
      <t xml:space="preserve">直接・間接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（マージン・運賃分）</t>
    </r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t xml:space="preserve">t-C</t>
  </si>
  <si>
    <r>
      <rPr>
        <sz val="11"/>
        <color rgb="FFFFFFFF"/>
        <rFont val="ＭＳ Ｐ明朝"/>
        <family val="1"/>
        <charset val="128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ＭＳ Ｐ明朝"/>
        <family val="1"/>
        <charset val="128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直接・間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（生産分）</t>
    </r>
  </si>
  <si>
    <r>
      <rPr>
        <sz val="11"/>
        <rFont val="Noto Sans"/>
        <family val="2"/>
      </rPr>
      <t xml:space="preserve">直接・間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（マージン・運賃分）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t xml:space="preserve">kg</t>
  </si>
  <si>
    <r>
      <rPr>
        <sz val="11"/>
        <rFont val="Noto Sans"/>
        <family val="2"/>
      </rPr>
      <t xml:space="preserve">アルミニウム（含再生</t>
    </r>
    <r>
      <rPr>
        <sz val="11"/>
        <rFont val="Times New Roman"/>
        <family val="1"/>
      </rPr>
      <t xml:space="preserve">) </t>
    </r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・間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（生産分）</t>
    </r>
  </si>
  <si>
    <r>
      <rPr>
        <sz val="11"/>
        <rFont val="Noto Sans"/>
        <family val="2"/>
      </rPr>
      <t xml:space="preserve">直接・間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（マージン・運賃分）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r>
      <rPr>
        <sz val="11"/>
        <color rgb="FFFFFFFF"/>
        <rFont val="ＭＳ Ｐ明朝"/>
        <family val="1"/>
        <charset val="128"/>
      </rPr>
      <t xml:space="preserve">SPM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ＭＳ Ｐ明朝"/>
        <family val="1"/>
        <charset val="128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SPM</t>
    </r>
    <r>
      <rPr>
        <sz val="11"/>
        <rFont val="Noto Sans"/>
        <family val="2"/>
      </rPr>
      <t xml:space="preserve">排出量（生産分）</t>
    </r>
  </si>
  <si>
    <r>
      <rPr>
        <sz val="11"/>
        <rFont val="Noto Sans"/>
        <family val="2"/>
      </rPr>
      <t xml:space="preserve">直接・間接</t>
    </r>
    <r>
      <rPr>
        <sz val="11"/>
        <rFont val="ＭＳ Ｐ明朝"/>
        <family val="1"/>
        <charset val="128"/>
      </rPr>
      <t xml:space="preserve">SPM</t>
    </r>
    <r>
      <rPr>
        <sz val="11"/>
        <rFont val="Noto Sans"/>
        <family val="2"/>
      </rPr>
      <t xml:space="preserve">排出量（マージン・運賃分）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家計購入者価格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I-M</t>
    </r>
    <r>
      <rPr>
        <sz val="11"/>
        <rFont val="Noto Sans"/>
        <family val="2"/>
      </rPr>
      <t xml:space="preserve">）</t>
    </r>
    <r>
      <rPr>
        <sz val="11"/>
        <rFont val="Times New Roman"/>
        <family val="1"/>
      </rPr>
      <t xml:space="preserve">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#,##0_ ;[RED]\-#,##0\ "/>
    <numFmt numFmtId="167" formatCode="0.0000_ "/>
    <numFmt numFmtId="168" formatCode="0_ "/>
    <numFmt numFmtId="169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  <font>
      <vertAlign val="subscript"/>
      <sz val="11"/>
      <color rgb="FFFFFFFF"/>
      <name val="Times New Roman"/>
      <family val="1"/>
    </font>
    <font>
      <sz val="11"/>
      <color rgb="FFFFFFFF"/>
      <name val="ＭＳ Ｐ明朝"/>
      <family val="1"/>
      <charset val="128"/>
    </font>
    <font>
      <i val="true"/>
      <vertAlign val="subscript"/>
      <sz val="11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B4" s="1" t="s">
        <v>3</v>
      </c>
    </row>
    <row r="5" customFormat="false" ht="15" hidden="false" customHeight="false" outlineLevel="0" collapsed="false">
      <c r="A5" s="2" t="s">
        <v>4</v>
      </c>
      <c r="B5" s="1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</row>
    <row r="8" customFormat="false" ht="15" hidden="false" customHeight="false" outlineLevel="0" collapsed="false">
      <c r="A8" s="2" t="s">
        <v>8</v>
      </c>
      <c r="B8" s="2" t="s">
        <v>9</v>
      </c>
    </row>
    <row r="9" customFormat="false" ht="18" hidden="false" customHeight="false" outlineLevel="0" collapsed="false">
      <c r="A9" s="1" t="s">
        <v>10</v>
      </c>
      <c r="B9" s="2" t="s">
        <v>11</v>
      </c>
    </row>
    <row r="10" customFormat="false" ht="18" hidden="false" customHeight="false" outlineLevel="0" collapsed="false">
      <c r="A10" s="1" t="s">
        <v>12</v>
      </c>
      <c r="B10" s="2" t="s">
        <v>13</v>
      </c>
    </row>
    <row r="11" customFormat="false" ht="18.75" hidden="false" customHeight="false" outlineLevel="0" collapsed="false">
      <c r="A11" s="1" t="s">
        <v>14</v>
      </c>
      <c r="B11" s="2" t="s">
        <v>15</v>
      </c>
    </row>
    <row r="12" customFormat="false" ht="18.75" hidden="false" customHeight="false" outlineLevel="0" collapsed="false">
      <c r="A12" s="1" t="s">
        <v>16</v>
      </c>
      <c r="B12" s="2" t="s">
        <v>17</v>
      </c>
    </row>
    <row r="13" customFormat="false" ht="18.75" hidden="false" customHeight="false" outlineLevel="0" collapsed="false">
      <c r="A13" s="1" t="s">
        <v>18</v>
      </c>
      <c r="B13" s="2" t="s">
        <v>19</v>
      </c>
    </row>
    <row r="14" customFormat="false" ht="18" hidden="false" customHeight="false" outlineLevel="0" collapsed="false">
      <c r="A14" s="1" t="s">
        <v>20</v>
      </c>
      <c r="B14" s="2" t="s">
        <v>21</v>
      </c>
    </row>
    <row r="15" customFormat="false" ht="18" hidden="false" customHeight="false" outlineLevel="0" collapsed="false">
      <c r="A15" s="1" t="s">
        <v>22</v>
      </c>
      <c r="B15" s="2" t="s">
        <v>23</v>
      </c>
    </row>
    <row r="16" customFormat="false" ht="18" hidden="false" customHeight="false" outlineLevel="0" collapsed="false">
      <c r="A16" s="1" t="s">
        <v>24</v>
      </c>
      <c r="B16" s="2" t="s">
        <v>25</v>
      </c>
    </row>
    <row r="17" customFormat="false" ht="18.75" hidden="false" customHeight="false" outlineLevel="0" collapsed="false">
      <c r="A17" s="1" t="s">
        <v>26</v>
      </c>
      <c r="B17" s="2" t="s">
        <v>27</v>
      </c>
    </row>
    <row r="18" customFormat="false" ht="18.75" hidden="false" customHeight="false" outlineLevel="0" collapsed="false">
      <c r="A18" s="1" t="s">
        <v>28</v>
      </c>
      <c r="B18" s="2" t="s">
        <v>29</v>
      </c>
    </row>
    <row r="19" customFormat="false" ht="18.75" hidden="false" customHeight="false" outlineLevel="0" collapsed="false">
      <c r="A19" s="1" t="s">
        <v>30</v>
      </c>
      <c r="B19" s="2" t="s">
        <v>31</v>
      </c>
    </row>
    <row r="20" customFormat="false" ht="18" hidden="false" customHeight="false" outlineLevel="0" collapsed="false">
      <c r="A20" s="1" t="s">
        <v>32</v>
      </c>
      <c r="B20" s="2" t="s">
        <v>33</v>
      </c>
    </row>
    <row r="21" customFormat="false" ht="15" hidden="false" customHeight="false" outlineLevel="0" collapsed="false">
      <c r="B21" s="2"/>
    </row>
    <row r="22" customFormat="false" ht="15" hidden="false" customHeight="false" outlineLevel="0" collapsed="false">
      <c r="B22" s="2"/>
    </row>
    <row r="23" customFormat="false" ht="15" hidden="false" customHeight="false" outlineLevel="0" collapsed="false">
      <c r="B23" s="2"/>
    </row>
    <row r="24" customFormat="false" ht="15" hidden="false" customHeight="false" outlineLevel="0" collapsed="false">
      <c r="B24" s="2"/>
    </row>
    <row r="25" customFormat="false" ht="15" hidden="false" customHeight="false" outlineLevel="0" collapsed="false">
      <c r="B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6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5" t="s">
        <v>459</v>
      </c>
      <c r="B1" s="27" t="s">
        <v>35</v>
      </c>
      <c r="C1" s="27" t="s">
        <v>36</v>
      </c>
      <c r="D1" s="36" t="s">
        <v>481</v>
      </c>
      <c r="E1" s="27" t="s">
        <v>460</v>
      </c>
      <c r="F1" s="27" t="s">
        <v>461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2" t="s">
        <v>53</v>
      </c>
      <c r="B2" s="22" t="s">
        <v>54</v>
      </c>
      <c r="C2" s="30" t="s">
        <v>455</v>
      </c>
      <c r="D2" s="31" t="s">
        <v>462</v>
      </c>
      <c r="E2" s="32" t="s">
        <v>463</v>
      </c>
      <c r="F2" s="32" t="s">
        <v>463</v>
      </c>
      <c r="G2" s="33" t="s">
        <v>463</v>
      </c>
      <c r="H2" s="33" t="s">
        <v>463</v>
      </c>
      <c r="I2" s="33" t="s">
        <v>463</v>
      </c>
      <c r="J2" s="33" t="s">
        <v>463</v>
      </c>
      <c r="K2" s="33" t="s">
        <v>463</v>
      </c>
      <c r="L2" s="33" t="s">
        <v>463</v>
      </c>
      <c r="M2" s="33" t="s">
        <v>463</v>
      </c>
      <c r="N2" s="33" t="s">
        <v>463</v>
      </c>
      <c r="O2" s="33" t="s">
        <v>463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34" t="s">
        <v>458</v>
      </c>
      <c r="E3" s="18" t="n">
        <f aca="false">L!E3*L!I3</f>
        <v>0</v>
      </c>
      <c r="F3" s="17" t="n">
        <f aca="false">SUM(G3:O3)</f>
        <v>0</v>
      </c>
      <c r="G3" s="18" t="n">
        <f aca="false">L!E$303*L!K3</f>
        <v>0</v>
      </c>
      <c r="H3" s="18" t="n">
        <f aca="false">L!E$304*L!L3</f>
        <v>0</v>
      </c>
      <c r="I3" s="18" t="n">
        <f aca="false">L!E$312*L!M3</f>
        <v>0</v>
      </c>
      <c r="J3" s="18" t="n">
        <f aca="false">L!E$315*L!N3</f>
        <v>0</v>
      </c>
      <c r="K3" s="18" t="n">
        <f aca="false">L!E$319*L!O3</f>
        <v>0</v>
      </c>
      <c r="L3" s="18" t="n">
        <f aca="false">L!E$320*L!P3</f>
        <v>0</v>
      </c>
      <c r="M3" s="18" t="n">
        <f aca="false">L!E$321*L!Q3</f>
        <v>0</v>
      </c>
      <c r="N3" s="18" t="n">
        <f aca="false">L!E$322*L!R3</f>
        <v>0</v>
      </c>
      <c r="O3" s="18" t="n">
        <f aca="false">L!E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16" t="s">
        <v>458</v>
      </c>
      <c r="E4" s="18" t="n">
        <f aca="false">L!E4*L!I4</f>
        <v>0</v>
      </c>
      <c r="F4" s="17" t="n">
        <f aca="false">SUM(G4:O4)</f>
        <v>0</v>
      </c>
      <c r="G4" s="18" t="n">
        <f aca="false">L!E$303*L!K4</f>
        <v>0</v>
      </c>
      <c r="H4" s="18" t="n">
        <f aca="false">L!E$304*L!L4</f>
        <v>0</v>
      </c>
      <c r="I4" s="18" t="n">
        <f aca="false">L!E$312*L!M4</f>
        <v>0</v>
      </c>
      <c r="J4" s="18" t="n">
        <f aca="false">L!E$315*L!N4</f>
        <v>0</v>
      </c>
      <c r="K4" s="18" t="n">
        <f aca="false">L!E$319*L!O4</f>
        <v>0</v>
      </c>
      <c r="L4" s="18" t="n">
        <f aca="false">L!E$320*L!P4</f>
        <v>0</v>
      </c>
      <c r="M4" s="18" t="n">
        <f aca="false">L!E$321*L!Q4</f>
        <v>0</v>
      </c>
      <c r="N4" s="18" t="n">
        <f aca="false">L!E$322*L!R4</f>
        <v>0</v>
      </c>
      <c r="O4" s="18" t="n">
        <f aca="false">L!E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16" t="n">
        <f aca="false">(E5+F5)/(J!I5+J!J5)</f>
        <v>0.415532579524683</v>
      </c>
      <c r="E5" s="18" t="n">
        <f aca="false">L!E5*L!I5</f>
        <v>44355.611823524</v>
      </c>
      <c r="F5" s="17" t="n">
        <f aca="false">SUM(G5:O5)</f>
        <v>35389.2455130579</v>
      </c>
      <c r="G5" s="18" t="n">
        <f aca="false">L!E$303*L!K5</f>
        <v>4280.27319425723</v>
      </c>
      <c r="H5" s="18" t="n">
        <f aca="false">L!E$304*L!L5</f>
        <v>13103.1055415818</v>
      </c>
      <c r="I5" s="18" t="n">
        <f aca="false">L!E$312*L!M5</f>
        <v>598.159370975406</v>
      </c>
      <c r="J5" s="18" t="n">
        <f aca="false">L!E$315*L!N5</f>
        <v>15314.4813258197</v>
      </c>
      <c r="K5" s="18" t="n">
        <f aca="false">L!E$319*L!O5</f>
        <v>1384.51057124412</v>
      </c>
      <c r="L5" s="18" t="n">
        <f aca="false">L!E$320*L!P5</f>
        <v>41.7257138728237</v>
      </c>
      <c r="M5" s="18" t="n">
        <f aca="false">L!E$321*L!Q5</f>
        <v>0</v>
      </c>
      <c r="N5" s="18" t="n">
        <f aca="false">L!E$322*L!R5</f>
        <v>245.716168636349</v>
      </c>
      <c r="O5" s="18" t="n">
        <f aca="false">L!E$323*L!S5</f>
        <v>421.273626670533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16" t="n">
        <f aca="false">(E6+F6)/(J!I6+J!J6)</f>
        <v>0.361041944080512</v>
      </c>
      <c r="E6" s="18" t="n">
        <f aca="false">L!E6*L!I6</f>
        <v>1431.41103647844</v>
      </c>
      <c r="F6" s="17" t="n">
        <f aca="false">SUM(G6:O6)</f>
        <v>507.74524517799</v>
      </c>
      <c r="G6" s="18" t="n">
        <f aca="false">L!E$303*L!K6</f>
        <v>84.0053617564503</v>
      </c>
      <c r="H6" s="18" t="n">
        <f aca="false">L!E$304*L!L6</f>
        <v>224.619061459893</v>
      </c>
      <c r="I6" s="18" t="n">
        <f aca="false">L!E$312*L!M6</f>
        <v>2.5969292517022</v>
      </c>
      <c r="J6" s="18" t="n">
        <f aca="false">L!E$315*L!N6</f>
        <v>25.7098175587348</v>
      </c>
      <c r="K6" s="18" t="n">
        <f aca="false">L!E$319*L!O6</f>
        <v>12.6786682348363</v>
      </c>
      <c r="L6" s="18" t="n">
        <f aca="false">L!E$320*L!P6</f>
        <v>16.8196676076498</v>
      </c>
      <c r="M6" s="18" t="n">
        <f aca="false">L!E$321*L!Q6</f>
        <v>0</v>
      </c>
      <c r="N6" s="18" t="n">
        <f aca="false">L!E$322*L!R6</f>
        <v>0.38333255637496</v>
      </c>
      <c r="O6" s="18" t="n">
        <f aca="false">L!E$323*L!S6</f>
        <v>140.932406752348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16" t="n">
        <f aca="false">(E7+F7)/(J!I7+J!J7)</f>
        <v>0.469286400944839</v>
      </c>
      <c r="E7" s="18" t="n">
        <f aca="false">L!E7*L!I7</f>
        <v>933436.932960872</v>
      </c>
      <c r="F7" s="17" t="n">
        <f aca="false">SUM(G7:O7)</f>
        <v>500366.768549879</v>
      </c>
      <c r="G7" s="18" t="n">
        <f aca="false">L!E$303*L!K7</f>
        <v>109025.274475877</v>
      </c>
      <c r="H7" s="18" t="n">
        <f aca="false">L!E$304*L!L7</f>
        <v>217039.884656834</v>
      </c>
      <c r="I7" s="18" t="n">
        <f aca="false">L!E$312*L!M7</f>
        <v>1982.32266213268</v>
      </c>
      <c r="J7" s="18" t="n">
        <f aca="false">L!E$315*L!N7</f>
        <v>144671.285887797</v>
      </c>
      <c r="K7" s="18" t="n">
        <f aca="false">L!E$319*L!O7</f>
        <v>13221.3152352873</v>
      </c>
      <c r="L7" s="18" t="n">
        <f aca="false">L!E$320*L!P7</f>
        <v>570.574878074891</v>
      </c>
      <c r="M7" s="18" t="n">
        <f aca="false">L!E$321*L!Q7</f>
        <v>8658.85129297012</v>
      </c>
      <c r="N7" s="18" t="n">
        <f aca="false">L!E$322*L!R7</f>
        <v>2323.76195674501</v>
      </c>
      <c r="O7" s="18" t="n">
        <f aca="false">L!E$323*L!S7</f>
        <v>2873.4975041614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16" t="n">
        <f aca="false">(E8+F8)/(J!I8+J!J8)</f>
        <v>0.31973674681583</v>
      </c>
      <c r="E8" s="18" t="n">
        <f aca="false">L!E8*L!I8</f>
        <v>221985.406586824</v>
      </c>
      <c r="F8" s="17" t="n">
        <f aca="false">SUM(G8:O8)</f>
        <v>201547.160611083</v>
      </c>
      <c r="G8" s="18" t="n">
        <f aca="false">L!E$303*L!K8</f>
        <v>47718.624653478</v>
      </c>
      <c r="H8" s="18" t="n">
        <f aca="false">L!E$304*L!L8</f>
        <v>119873.013624782</v>
      </c>
      <c r="I8" s="18" t="n">
        <f aca="false">L!E$312*L!M8</f>
        <v>0</v>
      </c>
      <c r="J8" s="18" t="n">
        <f aca="false">L!E$315*L!N8</f>
        <v>20963.1424919534</v>
      </c>
      <c r="K8" s="18" t="n">
        <f aca="false">L!E$319*L!O8</f>
        <v>8294.3847592299</v>
      </c>
      <c r="L8" s="18" t="n">
        <f aca="false">L!E$320*L!P8</f>
        <v>375.854880001714</v>
      </c>
      <c r="M8" s="18" t="n">
        <f aca="false">L!E$321*L!Q8</f>
        <v>2513.5745491007</v>
      </c>
      <c r="N8" s="18" t="n">
        <f aca="false">L!E$322*L!R8</f>
        <v>549.315553285318</v>
      </c>
      <c r="O8" s="18" t="n">
        <f aca="false">L!E$323*L!S8</f>
        <v>1259.2500992520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16" t="s">
        <v>458</v>
      </c>
      <c r="E9" s="18" t="n">
        <f aca="false">L!E9*L!I9</f>
        <v>0</v>
      </c>
      <c r="F9" s="17" t="n">
        <f aca="false">SUM(G9:O9)</f>
        <v>0</v>
      </c>
      <c r="G9" s="18" t="n">
        <f aca="false">L!E$303*L!K9</f>
        <v>0</v>
      </c>
      <c r="H9" s="18" t="n">
        <f aca="false">L!E$304*L!L9</f>
        <v>0</v>
      </c>
      <c r="I9" s="18" t="n">
        <f aca="false">L!E$312*L!M9</f>
        <v>0</v>
      </c>
      <c r="J9" s="18" t="n">
        <f aca="false">L!E$315*L!N9</f>
        <v>0</v>
      </c>
      <c r="K9" s="18" t="n">
        <f aca="false">L!E$319*L!O9</f>
        <v>0</v>
      </c>
      <c r="L9" s="18" t="n">
        <f aca="false">L!E$320*L!P9</f>
        <v>0</v>
      </c>
      <c r="M9" s="18" t="n">
        <f aca="false">L!E$321*L!Q9</f>
        <v>0</v>
      </c>
      <c r="N9" s="18" t="n">
        <f aca="false">L!E$322*L!R9</f>
        <v>0</v>
      </c>
      <c r="O9" s="18" t="n">
        <f aca="false">L!E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16" t="s">
        <v>458</v>
      </c>
      <c r="E10" s="18" t="n">
        <f aca="false">L!E10*L!I10</f>
        <v>0</v>
      </c>
      <c r="F10" s="17" t="n">
        <f aca="false">SUM(G10:O10)</f>
        <v>0</v>
      </c>
      <c r="G10" s="18" t="n">
        <f aca="false">L!E$303*L!K10</f>
        <v>0</v>
      </c>
      <c r="H10" s="18" t="n">
        <f aca="false">L!E$304*L!L10</f>
        <v>0</v>
      </c>
      <c r="I10" s="18" t="n">
        <f aca="false">L!E$312*L!M10</f>
        <v>0</v>
      </c>
      <c r="J10" s="18" t="n">
        <f aca="false">L!E$315*L!N10</f>
        <v>0</v>
      </c>
      <c r="K10" s="18" t="n">
        <f aca="false">L!E$319*L!O10</f>
        <v>0</v>
      </c>
      <c r="L10" s="18" t="n">
        <f aca="false">L!E$320*L!P10</f>
        <v>0</v>
      </c>
      <c r="M10" s="18" t="n">
        <f aca="false">L!E$321*L!Q10</f>
        <v>0</v>
      </c>
      <c r="N10" s="18" t="n">
        <f aca="false">L!E$322*L!R10</f>
        <v>0</v>
      </c>
      <c r="O10" s="18" t="n">
        <f aca="false">L!E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16" t="n">
        <f aca="false">(E11+F11)/(J!I11+J!J11)</f>
        <v>0.455557569344995</v>
      </c>
      <c r="E11" s="18" t="n">
        <f aca="false">L!E11*L!I11</f>
        <v>419.226310148609</v>
      </c>
      <c r="F11" s="17" t="n">
        <f aca="false">SUM(G11:O11)</f>
        <v>219.009844503729</v>
      </c>
      <c r="G11" s="18" t="n">
        <f aca="false">L!E$303*L!K11</f>
        <v>16.4221007944941</v>
      </c>
      <c r="H11" s="18" t="n">
        <f aca="false">L!E$304*L!L11</f>
        <v>40.542596246036</v>
      </c>
      <c r="I11" s="18" t="n">
        <f aca="false">L!E$312*L!M11</f>
        <v>3.46257233560293</v>
      </c>
      <c r="J11" s="18" t="n">
        <f aca="false">L!E$315*L!N11</f>
        <v>134.976542183358</v>
      </c>
      <c r="K11" s="18" t="n">
        <f aca="false">L!E$319*L!O11</f>
        <v>2.53573364696726</v>
      </c>
      <c r="L11" s="18" t="n">
        <f aca="false">L!E$320*L!P11</f>
        <v>5.82219263341725</v>
      </c>
      <c r="M11" s="18" t="n">
        <f aca="false">L!E$321*L!Q11</f>
        <v>0</v>
      </c>
      <c r="N11" s="18" t="n">
        <f aca="false">L!E$322*L!R11</f>
        <v>1.9166627818748</v>
      </c>
      <c r="O11" s="18" t="n">
        <f aca="false">L!E$323*L!S11</f>
        <v>13.3314438819789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16" t="s">
        <v>458</v>
      </c>
      <c r="E12" s="18" t="n">
        <f aca="false">L!E12*L!I12</f>
        <v>0</v>
      </c>
      <c r="F12" s="17" t="n">
        <f aca="false">SUM(G12:O12)</f>
        <v>0</v>
      </c>
      <c r="G12" s="18" t="n">
        <f aca="false">L!E$303*L!K12</f>
        <v>0</v>
      </c>
      <c r="H12" s="18" t="n">
        <f aca="false">L!E$304*L!L12</f>
        <v>0</v>
      </c>
      <c r="I12" s="18" t="n">
        <f aca="false">L!E$312*L!M12</f>
        <v>0</v>
      </c>
      <c r="J12" s="18" t="n">
        <f aca="false">L!E$315*L!N12</f>
        <v>0</v>
      </c>
      <c r="K12" s="18" t="n">
        <f aca="false">L!E$319*L!O12</f>
        <v>0</v>
      </c>
      <c r="L12" s="18" t="n">
        <f aca="false">L!E$320*L!P12</f>
        <v>0</v>
      </c>
      <c r="M12" s="18" t="n">
        <f aca="false">L!E$321*L!Q12</f>
        <v>0</v>
      </c>
      <c r="N12" s="18" t="n">
        <f aca="false">L!E$322*L!R12</f>
        <v>0</v>
      </c>
      <c r="O12" s="18" t="n">
        <f aca="false">L!E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16" t="n">
        <f aca="false">(E13+F13)/(J!I13+J!J13)</f>
        <v>0.391305203786345</v>
      </c>
      <c r="E13" s="18" t="n">
        <f aca="false">L!E13*L!I13</f>
        <v>14652.0289808909</v>
      </c>
      <c r="F13" s="17" t="n">
        <f aca="false">SUM(G13:O13)</f>
        <v>9729.80696183244</v>
      </c>
      <c r="G13" s="18" t="n">
        <f aca="false">L!E$303*L!K13</f>
        <v>2309.20001941039</v>
      </c>
      <c r="H13" s="18" t="n">
        <f aca="false">L!E$304*L!L13</f>
        <v>5843.03820574927</v>
      </c>
      <c r="I13" s="18" t="n">
        <f aca="false">L!E$312*L!M13</f>
        <v>0</v>
      </c>
      <c r="J13" s="18" t="n">
        <f aca="false">L!E$315*L!N13</f>
        <v>1292.9895747247</v>
      </c>
      <c r="K13" s="18" t="n">
        <f aca="false">L!E$319*L!O13</f>
        <v>98.893612231723</v>
      </c>
      <c r="L13" s="18" t="n">
        <f aca="false">L!E$320*L!P13</f>
        <v>11.9678404131355</v>
      </c>
      <c r="M13" s="18" t="n">
        <f aca="false">L!E$321*L!Q13</f>
        <v>0</v>
      </c>
      <c r="N13" s="18" t="n">
        <f aca="false">L!E$322*L!R13</f>
        <v>64.3998694709933</v>
      </c>
      <c r="O13" s="18" t="n">
        <f aca="false">L!E$323*L!S13</f>
        <v>109.31783983222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16" t="n">
        <f aca="false">(E14+F14)/(J!I14+J!J14)</f>
        <v>0.586439402928432</v>
      </c>
      <c r="E14" s="18" t="n">
        <f aca="false">L!E14*L!I14</f>
        <v>347731.221480387</v>
      </c>
      <c r="F14" s="17" t="n">
        <f aca="false">SUM(G14:O14)</f>
        <v>159310.737124968</v>
      </c>
      <c r="G14" s="18" t="n">
        <f aca="false">L!E$303*L!K14</f>
        <v>45344.5783899047</v>
      </c>
      <c r="H14" s="18" t="n">
        <f aca="false">L!E$304*L!L14</f>
        <v>86115.0900779511</v>
      </c>
      <c r="I14" s="18" t="n">
        <f aca="false">L!E$312*L!M14</f>
        <v>1379.83507573777</v>
      </c>
      <c r="J14" s="18" t="n">
        <f aca="false">L!E$315*L!N14</f>
        <v>21482.6950551195</v>
      </c>
      <c r="K14" s="18" t="n">
        <f aca="false">L!E$319*L!O14</f>
        <v>0</v>
      </c>
      <c r="L14" s="18" t="n">
        <f aca="false">L!E$320*L!P14</f>
        <v>129.705513666684</v>
      </c>
      <c r="M14" s="18" t="n">
        <f aca="false">L!E$321*L!Q14</f>
        <v>3776.26223339072</v>
      </c>
      <c r="N14" s="18" t="n">
        <f aca="false">L!E$322*L!R14</f>
        <v>428.94913058358</v>
      </c>
      <c r="O14" s="18" t="n">
        <f aca="false">L!E$323*L!S14</f>
        <v>653.621648613594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16" t="s">
        <v>458</v>
      </c>
      <c r="E15" s="18" t="n">
        <f aca="false">L!E15*L!I15</f>
        <v>0</v>
      </c>
      <c r="F15" s="17" t="n">
        <f aca="false">SUM(G15:O15)</f>
        <v>0</v>
      </c>
      <c r="G15" s="18" t="n">
        <f aca="false">L!E$303*L!K15</f>
        <v>0</v>
      </c>
      <c r="H15" s="18" t="n">
        <f aca="false">L!E$304*L!L15</f>
        <v>0</v>
      </c>
      <c r="I15" s="18" t="n">
        <f aca="false">L!E$312*L!M15</f>
        <v>0</v>
      </c>
      <c r="J15" s="18" t="n">
        <f aca="false">L!E$315*L!N15</f>
        <v>0</v>
      </c>
      <c r="K15" s="18" t="n">
        <f aca="false">L!E$319*L!O15</f>
        <v>0</v>
      </c>
      <c r="L15" s="18" t="n">
        <f aca="false">L!E$320*L!P15</f>
        <v>0</v>
      </c>
      <c r="M15" s="18" t="n">
        <f aca="false">L!E$321*L!Q15</f>
        <v>0</v>
      </c>
      <c r="N15" s="18" t="n">
        <f aca="false">L!E$322*L!R15</f>
        <v>0</v>
      </c>
      <c r="O15" s="18" t="n">
        <f aca="false">L!E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16" t="s">
        <v>458</v>
      </c>
      <c r="E16" s="18" t="n">
        <f aca="false">L!E16*L!I16</f>
        <v>1147.41543529552</v>
      </c>
      <c r="F16" s="17" t="n">
        <f aca="false">SUM(G16:O16)</f>
        <v>0</v>
      </c>
      <c r="G16" s="18" t="n">
        <f aca="false">L!E$303*L!K16</f>
        <v>0</v>
      </c>
      <c r="H16" s="18" t="n">
        <f aca="false">L!E$304*L!L16</f>
        <v>0</v>
      </c>
      <c r="I16" s="18" t="n">
        <f aca="false">L!E$312*L!M16</f>
        <v>0</v>
      </c>
      <c r="J16" s="18" t="n">
        <f aca="false">L!E$315*L!N16</f>
        <v>0</v>
      </c>
      <c r="K16" s="18" t="n">
        <f aca="false">L!E$319*L!O16</f>
        <v>0</v>
      </c>
      <c r="L16" s="18" t="n">
        <f aca="false">L!E$320*L!P16</f>
        <v>0</v>
      </c>
      <c r="M16" s="18" t="n">
        <f aca="false">L!E$321*L!Q16</f>
        <v>0</v>
      </c>
      <c r="N16" s="18" t="n">
        <f aca="false">L!E$322*L!R16</f>
        <v>0</v>
      </c>
      <c r="O16" s="18" t="n">
        <f aca="false">L!E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16" t="n">
        <f aca="false">(E17+F17)/(J!I17+J!J17)</f>
        <v>0.467636540817448</v>
      </c>
      <c r="E17" s="18" t="n">
        <f aca="false">L!E17*L!I17</f>
        <v>110303.120980426</v>
      </c>
      <c r="F17" s="17" t="n">
        <f aca="false">SUM(G17:O17)</f>
        <v>34598.2699207273</v>
      </c>
      <c r="G17" s="18" t="n">
        <f aca="false">L!E$303*L!K17</f>
        <v>11041.3363072519</v>
      </c>
      <c r="H17" s="18" t="n">
        <f aca="false">L!E$304*L!L17</f>
        <v>16998.1373889933</v>
      </c>
      <c r="I17" s="18" t="n">
        <f aca="false">L!E$312*L!M17</f>
        <v>22.506720181419</v>
      </c>
      <c r="J17" s="18" t="n">
        <f aca="false">L!E$315*L!N17</f>
        <v>6443.52302565791</v>
      </c>
      <c r="K17" s="18" t="n">
        <f aca="false">L!E$319*L!O17</f>
        <v>0</v>
      </c>
      <c r="L17" s="18" t="n">
        <f aca="false">L!E$320*L!P17</f>
        <v>0</v>
      </c>
      <c r="M17" s="18" t="n">
        <f aca="false">L!E$321*L!Q17</f>
        <v>0</v>
      </c>
      <c r="N17" s="18" t="n">
        <f aca="false">L!E$322*L!R17</f>
        <v>92.7664786427403</v>
      </c>
      <c r="O17" s="18" t="n">
        <f aca="false">L!E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16" t="s">
        <v>458</v>
      </c>
      <c r="E18" s="18" t="n">
        <f aca="false">L!E18*L!I18</f>
        <v>0</v>
      </c>
      <c r="F18" s="17" t="n">
        <f aca="false">SUM(G18:O18)</f>
        <v>0</v>
      </c>
      <c r="G18" s="18" t="n">
        <f aca="false">L!E$303*L!K18</f>
        <v>0</v>
      </c>
      <c r="H18" s="18" t="n">
        <f aca="false">L!E$304*L!L18</f>
        <v>0</v>
      </c>
      <c r="I18" s="18" t="n">
        <f aca="false">L!E$312*L!M18</f>
        <v>0</v>
      </c>
      <c r="J18" s="18" t="n">
        <f aca="false">L!E$315*L!N18</f>
        <v>0</v>
      </c>
      <c r="K18" s="18" t="n">
        <f aca="false">L!E$319*L!O18</f>
        <v>0</v>
      </c>
      <c r="L18" s="18" t="n">
        <f aca="false">L!E$320*L!P18</f>
        <v>0</v>
      </c>
      <c r="M18" s="18" t="n">
        <f aca="false">L!E$321*L!Q18</f>
        <v>0</v>
      </c>
      <c r="N18" s="18" t="n">
        <f aca="false">L!E$322*L!R18</f>
        <v>0</v>
      </c>
      <c r="O18" s="18" t="n">
        <f aca="false">L!E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16" t="s">
        <v>458</v>
      </c>
      <c r="E19" s="18" t="n">
        <f aca="false">L!E19*L!I19</f>
        <v>0</v>
      </c>
      <c r="F19" s="17" t="n">
        <f aca="false">SUM(G19:O19)</f>
        <v>0</v>
      </c>
      <c r="G19" s="18" t="n">
        <f aca="false">L!E$303*L!K19</f>
        <v>0</v>
      </c>
      <c r="H19" s="18" t="n">
        <f aca="false">L!E$304*L!L19</f>
        <v>0</v>
      </c>
      <c r="I19" s="18" t="n">
        <f aca="false">L!E$312*L!M19</f>
        <v>0</v>
      </c>
      <c r="J19" s="18" t="n">
        <f aca="false">L!E$315*L!N19</f>
        <v>0</v>
      </c>
      <c r="K19" s="18" t="n">
        <f aca="false">L!E$319*L!O19</f>
        <v>0</v>
      </c>
      <c r="L19" s="18" t="n">
        <f aca="false">L!E$320*L!P19</f>
        <v>0</v>
      </c>
      <c r="M19" s="18" t="n">
        <f aca="false">L!E$321*L!Q19</f>
        <v>0</v>
      </c>
      <c r="N19" s="18" t="n">
        <f aca="false">L!E$322*L!R19</f>
        <v>0</v>
      </c>
      <c r="O19" s="18" t="n">
        <f aca="false">L!E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16" t="s">
        <v>458</v>
      </c>
      <c r="E20" s="18" t="n">
        <f aca="false">L!E20*L!I20</f>
        <v>0</v>
      </c>
      <c r="F20" s="17" t="n">
        <f aca="false">SUM(G20:O20)</f>
        <v>0</v>
      </c>
      <c r="G20" s="18" t="n">
        <f aca="false">L!E$303*L!K20</f>
        <v>0</v>
      </c>
      <c r="H20" s="18" t="n">
        <f aca="false">L!E$304*L!L20</f>
        <v>0</v>
      </c>
      <c r="I20" s="18" t="n">
        <f aca="false">L!E$312*L!M20</f>
        <v>0</v>
      </c>
      <c r="J20" s="18" t="n">
        <f aca="false">L!E$315*L!N20</f>
        <v>0</v>
      </c>
      <c r="K20" s="18" t="n">
        <f aca="false">L!E$319*L!O20</f>
        <v>0</v>
      </c>
      <c r="L20" s="18" t="n">
        <f aca="false">L!E$320*L!P20</f>
        <v>0</v>
      </c>
      <c r="M20" s="18" t="n">
        <f aca="false">L!E$321*L!Q20</f>
        <v>0</v>
      </c>
      <c r="N20" s="18" t="n">
        <f aca="false">L!E$322*L!R20</f>
        <v>0</v>
      </c>
      <c r="O20" s="18" t="n">
        <f aca="false">L!E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16" t="n">
        <f aca="false">(E21+F21)/(J!I21+J!J21)</f>
        <v>0.275359097215387</v>
      </c>
      <c r="E21" s="18" t="n">
        <f aca="false">L!E21*L!I21</f>
        <v>672.734010722771</v>
      </c>
      <c r="F21" s="17" t="n">
        <f aca="false">SUM(G21:O21)</f>
        <v>1121.78122582991</v>
      </c>
      <c r="G21" s="18" t="n">
        <f aca="false">L!E$303*L!K21</f>
        <v>266.964407787416</v>
      </c>
      <c r="H21" s="18" t="n">
        <f aca="false">L!E$304*L!L21</f>
        <v>642.142411509796</v>
      </c>
      <c r="I21" s="18" t="n">
        <f aca="false">L!E$312*L!M21</f>
        <v>0</v>
      </c>
      <c r="J21" s="18" t="n">
        <f aca="false">L!E$315*L!N21</f>
        <v>137.119026979919</v>
      </c>
      <c r="K21" s="18" t="n">
        <f aca="false">L!E$319*L!O21</f>
        <v>0</v>
      </c>
      <c r="L21" s="18" t="n">
        <f aca="false">L!E$320*L!P21</f>
        <v>1.61727573150479</v>
      </c>
      <c r="M21" s="18" t="n">
        <f aca="false">L!E$321*L!Q21</f>
        <v>0</v>
      </c>
      <c r="N21" s="18" t="n">
        <f aca="false">L!E$322*L!R21</f>
        <v>6.89998601474928</v>
      </c>
      <c r="O21" s="18" t="n">
        <f aca="false">L!E$323*L!S21</f>
        <v>67.0381178065225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16" t="s">
        <v>458</v>
      </c>
      <c r="E22" s="18" t="n">
        <f aca="false">L!E22*L!I22</f>
        <v>0</v>
      </c>
      <c r="F22" s="17" t="n">
        <f aca="false">SUM(G22:O22)</f>
        <v>0</v>
      </c>
      <c r="G22" s="18" t="n">
        <f aca="false">L!E$303*L!K22</f>
        <v>0</v>
      </c>
      <c r="H22" s="18" t="n">
        <f aca="false">L!E$304*L!L22</f>
        <v>0</v>
      </c>
      <c r="I22" s="18" t="n">
        <f aca="false">L!E$312*L!M22</f>
        <v>0</v>
      </c>
      <c r="J22" s="18" t="n">
        <f aca="false">L!E$315*L!N22</f>
        <v>0</v>
      </c>
      <c r="K22" s="18" t="n">
        <f aca="false">L!E$319*L!O22</f>
        <v>0</v>
      </c>
      <c r="L22" s="18" t="n">
        <f aca="false">L!E$320*L!P22</f>
        <v>0</v>
      </c>
      <c r="M22" s="18" t="n">
        <f aca="false">L!E$321*L!Q22</f>
        <v>0</v>
      </c>
      <c r="N22" s="18" t="n">
        <f aca="false">L!E$322*L!R22</f>
        <v>0</v>
      </c>
      <c r="O22" s="18" t="n">
        <f aca="false">L!E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16" t="s">
        <v>458</v>
      </c>
      <c r="E23" s="18" t="n">
        <f aca="false">L!E23*L!I23</f>
        <v>79904.5770158723</v>
      </c>
      <c r="F23" s="17" t="n">
        <f aca="false">SUM(G23:O23)</f>
        <v>0</v>
      </c>
      <c r="G23" s="18" t="n">
        <f aca="false">L!E$303*L!K23</f>
        <v>0</v>
      </c>
      <c r="H23" s="18" t="n">
        <f aca="false">L!E$304*L!L23</f>
        <v>0</v>
      </c>
      <c r="I23" s="18" t="n">
        <f aca="false">L!E$312*L!M23</f>
        <v>0</v>
      </c>
      <c r="J23" s="18" t="n">
        <f aca="false">L!E$315*L!N23</f>
        <v>0</v>
      </c>
      <c r="K23" s="18" t="n">
        <f aca="false">L!E$319*L!O23</f>
        <v>0</v>
      </c>
      <c r="L23" s="18" t="n">
        <f aca="false">L!E$320*L!P23</f>
        <v>0</v>
      </c>
      <c r="M23" s="18" t="n">
        <f aca="false">L!E$321*L!Q23</f>
        <v>0</v>
      </c>
      <c r="N23" s="18" t="n">
        <f aca="false">L!E$322*L!R23</f>
        <v>0</v>
      </c>
      <c r="O23" s="18" t="n">
        <f aca="false">L!E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16" t="s">
        <v>458</v>
      </c>
      <c r="E24" s="18" t="n">
        <f aca="false">L!E24*L!I24</f>
        <v>0</v>
      </c>
      <c r="F24" s="17" t="n">
        <f aca="false">SUM(G24:O24)</f>
        <v>0</v>
      </c>
      <c r="G24" s="18" t="n">
        <f aca="false">L!E$303*L!K24</f>
        <v>0</v>
      </c>
      <c r="H24" s="18" t="n">
        <f aca="false">L!E$304*L!L24</f>
        <v>0</v>
      </c>
      <c r="I24" s="18" t="n">
        <f aca="false">L!E$312*L!M24</f>
        <v>0</v>
      </c>
      <c r="J24" s="18" t="n">
        <f aca="false">L!E$315*L!N24</f>
        <v>0</v>
      </c>
      <c r="K24" s="18" t="n">
        <f aca="false">L!E$319*L!O24</f>
        <v>0</v>
      </c>
      <c r="L24" s="18" t="n">
        <f aca="false">L!E$320*L!P24</f>
        <v>0</v>
      </c>
      <c r="M24" s="18" t="n">
        <f aca="false">L!E$321*L!Q24</f>
        <v>0</v>
      </c>
      <c r="N24" s="18" t="n">
        <f aca="false">L!E$322*L!R24</f>
        <v>0</v>
      </c>
      <c r="O24" s="18" t="n">
        <f aca="false">L!E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16" t="s">
        <v>458</v>
      </c>
      <c r="E25" s="18" t="n">
        <f aca="false">L!E25*L!I25</f>
        <v>0</v>
      </c>
      <c r="F25" s="17" t="n">
        <f aca="false">SUM(G25:O25)</f>
        <v>0</v>
      </c>
      <c r="G25" s="18" t="n">
        <f aca="false">L!E$303*L!K25</f>
        <v>0</v>
      </c>
      <c r="H25" s="18" t="n">
        <f aca="false">L!E$304*L!L25</f>
        <v>0</v>
      </c>
      <c r="I25" s="18" t="n">
        <f aca="false">L!E$312*L!M25</f>
        <v>0</v>
      </c>
      <c r="J25" s="18" t="n">
        <f aca="false">L!E$315*L!N25</f>
        <v>0</v>
      </c>
      <c r="K25" s="18" t="n">
        <f aca="false">L!E$319*L!O25</f>
        <v>0</v>
      </c>
      <c r="L25" s="18" t="n">
        <f aca="false">L!E$320*L!P25</f>
        <v>0</v>
      </c>
      <c r="M25" s="18" t="n">
        <f aca="false">L!E$321*L!Q25</f>
        <v>0</v>
      </c>
      <c r="N25" s="18" t="n">
        <f aca="false">L!E$322*L!R25</f>
        <v>0</v>
      </c>
      <c r="O25" s="18" t="n">
        <f aca="false">L!E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16" t="s">
        <v>458</v>
      </c>
      <c r="E26" s="18" t="n">
        <f aca="false">L!E26*L!I26</f>
        <v>0</v>
      </c>
      <c r="F26" s="17" t="n">
        <f aca="false">SUM(G26:O26)</f>
        <v>0</v>
      </c>
      <c r="G26" s="18" t="n">
        <f aca="false">L!E$303*L!K26</f>
        <v>0</v>
      </c>
      <c r="H26" s="18" t="n">
        <f aca="false">L!E$304*L!L26</f>
        <v>0</v>
      </c>
      <c r="I26" s="18" t="n">
        <f aca="false">L!E$312*L!M26</f>
        <v>0</v>
      </c>
      <c r="J26" s="18" t="n">
        <f aca="false">L!E$315*L!N26</f>
        <v>0</v>
      </c>
      <c r="K26" s="18" t="n">
        <f aca="false">L!E$319*L!O26</f>
        <v>0</v>
      </c>
      <c r="L26" s="18" t="n">
        <f aca="false">L!E$320*L!P26</f>
        <v>0</v>
      </c>
      <c r="M26" s="18" t="n">
        <f aca="false">L!E$321*L!Q26</f>
        <v>0</v>
      </c>
      <c r="N26" s="18" t="n">
        <f aca="false">L!E$322*L!R26</f>
        <v>0</v>
      </c>
      <c r="O26" s="18" t="n">
        <f aca="false">L!E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16" t="n">
        <f aca="false">(E27+F27)/(J!I27+J!J27)</f>
        <v>1.03346028210994</v>
      </c>
      <c r="E27" s="18" t="n">
        <f aca="false">L!E27*L!I27</f>
        <v>321541.24918758</v>
      </c>
      <c r="F27" s="17" t="n">
        <f aca="false">SUM(G27:O27)</f>
        <v>45670.9586325692</v>
      </c>
      <c r="G27" s="18" t="n">
        <f aca="false">L!E$303*L!K27</f>
        <v>8800.56170781861</v>
      </c>
      <c r="H27" s="18" t="n">
        <f aca="false">L!E$304*L!L27</f>
        <v>28527.9286310918</v>
      </c>
      <c r="I27" s="18" t="n">
        <f aca="false">L!E$312*L!M27</f>
        <v>882.955945578746</v>
      </c>
      <c r="J27" s="18" t="n">
        <f aca="false">L!E$315*L!N27</f>
        <v>913.769765733366</v>
      </c>
      <c r="K27" s="18" t="n">
        <f aca="false">L!E$319*L!O27</f>
        <v>3091.05931565309</v>
      </c>
      <c r="L27" s="18" t="n">
        <f aca="false">L!E$320*L!P27</f>
        <v>507.177669399903</v>
      </c>
      <c r="M27" s="18" t="n">
        <f aca="false">L!E$321*L!Q27</f>
        <v>1410.19792778185</v>
      </c>
      <c r="N27" s="18" t="n">
        <f aca="false">L!E$322*L!R27</f>
        <v>660.098662077681</v>
      </c>
      <c r="O27" s="18" t="n">
        <f aca="false">L!E$323*L!S27</f>
        <v>877.20900743421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16" t="n">
        <f aca="false">(E28+F28)/(J!I28+J!J28)</f>
        <v>1.31090083299042</v>
      </c>
      <c r="E28" s="18" t="n">
        <f aca="false">L!E28*L!I28</f>
        <v>531521.091657333</v>
      </c>
      <c r="F28" s="17" t="n">
        <f aca="false">SUM(G28:O28)</f>
        <v>83835.4228608664</v>
      </c>
      <c r="G28" s="18" t="n">
        <f aca="false">L!E$303*L!K28</f>
        <v>11969.8166214022</v>
      </c>
      <c r="H28" s="18" t="n">
        <f aca="false">L!E$304*L!L28</f>
        <v>57048.9911773354</v>
      </c>
      <c r="I28" s="18" t="n">
        <f aca="false">L!E$312*L!M28</f>
        <v>20.7754340136176</v>
      </c>
      <c r="J28" s="18" t="n">
        <f aca="false">L!E$315*L!N28</f>
        <v>6903.08601452029</v>
      </c>
      <c r="K28" s="18" t="n">
        <f aca="false">L!E$319*L!O28</f>
        <v>2.53573364696726</v>
      </c>
      <c r="L28" s="18" t="n">
        <f aca="false">L!E$320*L!P28</f>
        <v>173.371958417314</v>
      </c>
      <c r="M28" s="18" t="n">
        <f aca="false">L!E$321*L!Q28</f>
        <v>6921.18062463642</v>
      </c>
      <c r="N28" s="18" t="n">
        <f aca="false">L!E$322*L!R28</f>
        <v>234.98285705785</v>
      </c>
      <c r="O28" s="18" t="n">
        <f aca="false">L!E$323*L!S28</f>
        <v>560.68243983637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16" t="n">
        <f aca="false">(E29+F29)/(J!I29+J!J29)</f>
        <v>0.86736433689127</v>
      </c>
      <c r="E29" s="18" t="n">
        <f aca="false">L!E29*L!I29</f>
        <v>404813.919335334</v>
      </c>
      <c r="F29" s="17" t="n">
        <f aca="false">SUM(G29:O29)</f>
        <v>100600.147135546</v>
      </c>
      <c r="G29" s="18" t="n">
        <f aca="false">L!E$303*L!K29</f>
        <v>17223.4150973639</v>
      </c>
      <c r="H29" s="18" t="n">
        <f aca="false">L!E$304*L!L29</f>
        <v>71823.1709883808</v>
      </c>
      <c r="I29" s="18" t="n">
        <f aca="false">L!E$312*L!M29</f>
        <v>26.8349356009227</v>
      </c>
      <c r="J29" s="18" t="n">
        <f aca="false">L!E$315*L!N29</f>
        <v>8713.48566761453</v>
      </c>
      <c r="K29" s="18" t="n">
        <f aca="false">L!E$319*L!O29</f>
        <v>5.07146729393451</v>
      </c>
      <c r="L29" s="18" t="n">
        <f aca="false">L!E$320*L!P29</f>
        <v>109.651294596025</v>
      </c>
      <c r="M29" s="18" t="n">
        <f aca="false">L!E$321*L!Q29</f>
        <v>1879.28050208585</v>
      </c>
      <c r="N29" s="18" t="n">
        <f aca="false">L!E$322*L!R29</f>
        <v>228.082871043101</v>
      </c>
      <c r="O29" s="18" t="n">
        <f aca="false">L!E$323*L!S29</f>
        <v>591.154311566608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16" t="n">
        <f aca="false">(E30+F30)/(J!I30+J!J30)</f>
        <v>0.643665787276178</v>
      </c>
      <c r="E30" s="18" t="n">
        <f aca="false">L!E30*L!I30</f>
        <v>108637.723759248</v>
      </c>
      <c r="F30" s="17" t="n">
        <f aca="false">SUM(G30:O30)</f>
        <v>33311.1796403421</v>
      </c>
      <c r="G30" s="18" t="n">
        <f aca="false">L!E$303*L!K30</f>
        <v>5130.01164049541</v>
      </c>
      <c r="H30" s="18" t="n">
        <f aca="false">L!E$304*L!L30</f>
        <v>23747.1718382729</v>
      </c>
      <c r="I30" s="18" t="n">
        <f aca="false">L!E$312*L!M30</f>
        <v>11.2533600907095</v>
      </c>
      <c r="J30" s="18" t="n">
        <f aca="false">L!E$315*L!N30</f>
        <v>3522.24500554667</v>
      </c>
      <c r="K30" s="18" t="n">
        <f aca="false">L!E$319*L!O30</f>
        <v>2.53573364696726</v>
      </c>
      <c r="L30" s="18" t="n">
        <f aca="false">L!E$320*L!P30</f>
        <v>43.9898998969304</v>
      </c>
      <c r="M30" s="18" t="n">
        <f aca="false">L!E$321*L!Q30</f>
        <v>504.485032742041</v>
      </c>
      <c r="N30" s="18" t="n">
        <f aca="false">L!E$322*L!R30</f>
        <v>91.9998135299904</v>
      </c>
      <c r="O30" s="18" t="n">
        <f aca="false">L!E$323*L!S30</f>
        <v>257.487316120507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16" t="s">
        <v>458</v>
      </c>
      <c r="E31" s="18" t="n">
        <f aca="false">L!E31*L!I31</f>
        <v>0</v>
      </c>
      <c r="F31" s="17" t="n">
        <f aca="false">SUM(G31:O31)</f>
        <v>0</v>
      </c>
      <c r="G31" s="18" t="n">
        <f aca="false">L!E$303*L!K31</f>
        <v>0</v>
      </c>
      <c r="H31" s="18" t="n">
        <f aca="false">L!E$304*L!L31</f>
        <v>0</v>
      </c>
      <c r="I31" s="18" t="n">
        <f aca="false">L!E$312*L!M31</f>
        <v>0</v>
      </c>
      <c r="J31" s="18" t="n">
        <f aca="false">L!E$315*L!N31</f>
        <v>0</v>
      </c>
      <c r="K31" s="18" t="n">
        <f aca="false">L!E$319*L!O31</f>
        <v>0</v>
      </c>
      <c r="L31" s="18" t="n">
        <f aca="false">L!E$320*L!P31</f>
        <v>0</v>
      </c>
      <c r="M31" s="18" t="n">
        <f aca="false">L!E$321*L!Q31</f>
        <v>0</v>
      </c>
      <c r="N31" s="18" t="n">
        <f aca="false">L!E$322*L!R31</f>
        <v>0</v>
      </c>
      <c r="O31" s="18" t="n">
        <f aca="false">L!E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16" t="s">
        <v>458</v>
      </c>
      <c r="E32" s="18" t="n">
        <f aca="false">L!E32*L!I32</f>
        <v>0</v>
      </c>
      <c r="F32" s="17" t="n">
        <f aca="false">SUM(G32:O32)</f>
        <v>0</v>
      </c>
      <c r="G32" s="18" t="n">
        <f aca="false">L!E$303*L!K32</f>
        <v>0</v>
      </c>
      <c r="H32" s="18" t="n">
        <f aca="false">L!E$304*L!L32</f>
        <v>0</v>
      </c>
      <c r="I32" s="18" t="n">
        <f aca="false">L!E$312*L!M32</f>
        <v>0</v>
      </c>
      <c r="J32" s="18" t="n">
        <f aca="false">L!E$315*L!N32</f>
        <v>0</v>
      </c>
      <c r="K32" s="18" t="n">
        <f aca="false">L!E$319*L!O32</f>
        <v>0</v>
      </c>
      <c r="L32" s="18" t="n">
        <f aca="false">L!E$320*L!P32</f>
        <v>0</v>
      </c>
      <c r="M32" s="18" t="n">
        <f aca="false">L!E$321*L!Q32</f>
        <v>0</v>
      </c>
      <c r="N32" s="18" t="n">
        <f aca="false">L!E$322*L!R32</f>
        <v>0</v>
      </c>
      <c r="O32" s="18" t="n">
        <f aca="false">L!E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16" t="n">
        <f aca="false">(E33+F33)/(J!I33+J!J33)</f>
        <v>0.793794780287591</v>
      </c>
      <c r="E33" s="18" t="n">
        <f aca="false">L!E33*L!I33</f>
        <v>39.7515658710886</v>
      </c>
      <c r="F33" s="17" t="n">
        <f aca="false">SUM(G33:O33)</f>
        <v>35.6589382562326</v>
      </c>
      <c r="G33" s="18" t="n">
        <f aca="false">L!E$303*L!K33</f>
        <v>0.42107950755113</v>
      </c>
      <c r="H33" s="18" t="n">
        <f aca="false">L!E$304*L!L33</f>
        <v>9.80869264017</v>
      </c>
      <c r="I33" s="18" t="n">
        <f aca="false">L!E$312*L!M33</f>
        <v>0</v>
      </c>
      <c r="J33" s="18" t="n">
        <f aca="false">L!E$315*L!N33</f>
        <v>21.4248479656123</v>
      </c>
      <c r="K33" s="18" t="n">
        <f aca="false">L!E$319*L!O33</f>
        <v>2.53573364696726</v>
      </c>
      <c r="L33" s="18" t="n">
        <f aca="false">L!E$320*L!P33</f>
        <v>0.323455146300959</v>
      </c>
      <c r="M33" s="18" t="n">
        <f aca="false">L!E$321*L!Q33</f>
        <v>0</v>
      </c>
      <c r="N33" s="18" t="n">
        <f aca="false">L!E$322*L!R33</f>
        <v>0.38333255637496</v>
      </c>
      <c r="O33" s="18" t="n">
        <f aca="false">L!E$323*L!S33</f>
        <v>0.761796793255937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16" t="s">
        <v>458</v>
      </c>
      <c r="E34" s="18" t="n">
        <f aca="false">L!E34*L!I34</f>
        <v>0</v>
      </c>
      <c r="F34" s="17" t="n">
        <f aca="false">SUM(G34:O34)</f>
        <v>0</v>
      </c>
      <c r="G34" s="18" t="n">
        <f aca="false">L!E$303*L!K34</f>
        <v>0</v>
      </c>
      <c r="H34" s="18" t="n">
        <f aca="false">L!E$304*L!L34</f>
        <v>0</v>
      </c>
      <c r="I34" s="18" t="n">
        <f aca="false">L!E$312*L!M34</f>
        <v>0</v>
      </c>
      <c r="J34" s="18" t="n">
        <f aca="false">L!E$315*L!N34</f>
        <v>0</v>
      </c>
      <c r="K34" s="18" t="n">
        <f aca="false">L!E$319*L!O34</f>
        <v>0</v>
      </c>
      <c r="L34" s="18" t="n">
        <f aca="false">L!E$320*L!P34</f>
        <v>0</v>
      </c>
      <c r="M34" s="18" t="n">
        <f aca="false">L!E$321*L!Q34</f>
        <v>0</v>
      </c>
      <c r="N34" s="18" t="n">
        <f aca="false">L!E$322*L!R34</f>
        <v>0</v>
      </c>
      <c r="O34" s="18" t="n">
        <f aca="false">L!E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16" t="n">
        <f aca="false">(E35+F35)/(J!I35+J!J35)</f>
        <v>0.818806129243197</v>
      </c>
      <c r="E35" s="18" t="n">
        <f aca="false">L!E35*L!I35</f>
        <v>61.1656653852146</v>
      </c>
      <c r="F35" s="17" t="n">
        <f aca="false">SUM(G35:O35)</f>
        <v>20.7149475391051</v>
      </c>
      <c r="G35" s="18" t="n">
        <f aca="false">L!E$303*L!K35</f>
        <v>0.42107950755113</v>
      </c>
      <c r="H35" s="18" t="n">
        <f aca="false">L!E$304*L!L35</f>
        <v>13.07825685356</v>
      </c>
      <c r="I35" s="18" t="n">
        <f aca="false">L!E$312*L!M35</f>
        <v>0</v>
      </c>
      <c r="J35" s="18" t="n">
        <f aca="false">L!E$315*L!N35</f>
        <v>3.21372719484185</v>
      </c>
      <c r="K35" s="18" t="n">
        <f aca="false">L!E$319*L!O35</f>
        <v>2.53573364696726</v>
      </c>
      <c r="L35" s="18" t="n">
        <f aca="false">L!E$320*L!P35</f>
        <v>0.323455146300959</v>
      </c>
      <c r="M35" s="18" t="n">
        <f aca="false">L!E$321*L!Q35</f>
        <v>0</v>
      </c>
      <c r="N35" s="18" t="n">
        <f aca="false">L!E$322*L!R35</f>
        <v>0</v>
      </c>
      <c r="O35" s="18" t="n">
        <f aca="false">L!E$323*L!S35</f>
        <v>1.14269518988391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16" t="n">
        <f aca="false">(E36+F36)/(J!I36+J!J36)</f>
        <v>1.0239374871616</v>
      </c>
      <c r="E36" s="18" t="n">
        <f aca="false">L!E36*L!I36</f>
        <v>96.2250038301488</v>
      </c>
      <c r="F36" s="17" t="n">
        <f aca="false">SUM(G36:O36)</f>
        <v>22.5517446805966</v>
      </c>
      <c r="G36" s="18" t="n">
        <f aca="false">L!E$303*L!K36</f>
        <v>1.26323852265339</v>
      </c>
      <c r="H36" s="18" t="n">
        <f aca="false">L!E$304*L!L36</f>
        <v>10.135649061509</v>
      </c>
      <c r="I36" s="18" t="n">
        <f aca="false">L!E$312*L!M36</f>
        <v>0</v>
      </c>
      <c r="J36" s="18" t="n">
        <f aca="false">L!E$315*L!N36</f>
        <v>2.14248479656123</v>
      </c>
      <c r="K36" s="18" t="n">
        <f aca="false">L!E$319*L!O36</f>
        <v>5.07146729393451</v>
      </c>
      <c r="L36" s="18" t="n">
        <f aca="false">L!E$320*L!P36</f>
        <v>3.55800660931054</v>
      </c>
      <c r="M36" s="18" t="n">
        <f aca="false">L!E$321*L!Q36</f>
        <v>0</v>
      </c>
      <c r="N36" s="18" t="n">
        <f aca="false">L!E$322*L!R36</f>
        <v>0</v>
      </c>
      <c r="O36" s="18" t="n">
        <f aca="false">L!E$323*L!S36</f>
        <v>0.380898396627969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16" t="s">
        <v>458</v>
      </c>
      <c r="E37" s="18" t="n">
        <f aca="false">L!E37*L!I37</f>
        <v>0</v>
      </c>
      <c r="F37" s="17" t="n">
        <f aca="false">SUM(G37:O37)</f>
        <v>0</v>
      </c>
      <c r="G37" s="18" t="n">
        <f aca="false">L!E$303*L!K37</f>
        <v>0</v>
      </c>
      <c r="H37" s="18" t="n">
        <f aca="false">L!E$304*L!L37</f>
        <v>0</v>
      </c>
      <c r="I37" s="18" t="n">
        <f aca="false">L!E$312*L!M37</f>
        <v>0</v>
      </c>
      <c r="J37" s="18" t="n">
        <f aca="false">L!E$315*L!N37</f>
        <v>0</v>
      </c>
      <c r="K37" s="18" t="n">
        <f aca="false">L!E$319*L!O37</f>
        <v>0</v>
      </c>
      <c r="L37" s="18" t="n">
        <f aca="false">L!E$320*L!P37</f>
        <v>0</v>
      </c>
      <c r="M37" s="18" t="n">
        <f aca="false">L!E$321*L!Q37</f>
        <v>0</v>
      </c>
      <c r="N37" s="18" t="n">
        <f aca="false">L!E$322*L!R37</f>
        <v>0</v>
      </c>
      <c r="O37" s="18" t="n">
        <f aca="false">L!E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16" t="n">
        <f aca="false">(E38+F38)/(J!I38+J!J38)</f>
        <v>0.395675500026605</v>
      </c>
      <c r="E38" s="18" t="n">
        <f aca="false">L!E38*L!I38</f>
        <v>609832.231777813</v>
      </c>
      <c r="F38" s="17" t="n">
        <f aca="false">SUM(G38:O38)</f>
        <v>274120.288248623</v>
      </c>
      <c r="G38" s="18" t="n">
        <f aca="false">L!E$303*L!K38</f>
        <v>72157.2371127304</v>
      </c>
      <c r="H38" s="18" t="n">
        <f aca="false">L!E$304*L!L38</f>
        <v>167014.244366281</v>
      </c>
      <c r="I38" s="18" t="n">
        <f aca="false">L!E$312*L!M38</f>
        <v>105.608456235889</v>
      </c>
      <c r="J38" s="18" t="n">
        <f aca="false">L!E$315*L!N38</f>
        <v>26744.6377154739</v>
      </c>
      <c r="K38" s="18" t="n">
        <f aca="false">L!E$319*L!O38</f>
        <v>2.53573364696726</v>
      </c>
      <c r="L38" s="18" t="n">
        <f aca="false">L!E$320*L!P38</f>
        <v>444.750826163818</v>
      </c>
      <c r="M38" s="18" t="n">
        <f aca="false">L!E$321*L!Q38</f>
        <v>846.708797643075</v>
      </c>
      <c r="N38" s="18" t="n">
        <f aca="false">L!E$322*L!R38</f>
        <v>450.799086296953</v>
      </c>
      <c r="O38" s="18" t="n">
        <f aca="false">L!E$323*L!S38</f>
        <v>6353.76615415115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16" t="n">
        <f aca="false">(E39+F39)/(J!I39+J!J39)</f>
        <v>0.363823743893959</v>
      </c>
      <c r="E39" s="18" t="n">
        <f aca="false">L!E39*L!I39</f>
        <v>286186.159772971</v>
      </c>
      <c r="F39" s="17" t="n">
        <f aca="false">SUM(G39:O39)</f>
        <v>140234.186905431</v>
      </c>
      <c r="G39" s="18" t="n">
        <f aca="false">L!E$303*L!K39</f>
        <v>35406.2598526829</v>
      </c>
      <c r="H39" s="18" t="n">
        <f aca="false">L!E$304*L!L39</f>
        <v>80304.4205579144</v>
      </c>
      <c r="I39" s="18" t="n">
        <f aca="false">L!E$312*L!M39</f>
        <v>165.33782902504</v>
      </c>
      <c r="J39" s="18" t="n">
        <f aca="false">L!E$315*L!N39</f>
        <v>22136.1529180707</v>
      </c>
      <c r="K39" s="18" t="n">
        <f aca="false">L!E$319*L!O39</f>
        <v>646.61207997665</v>
      </c>
      <c r="L39" s="18" t="n">
        <f aca="false">L!E$320*L!P39</f>
        <v>78.5996005511329</v>
      </c>
      <c r="M39" s="18" t="n">
        <f aca="false">L!E$321*L!Q39</f>
        <v>421.879296386619</v>
      </c>
      <c r="N39" s="18" t="n">
        <f aca="false">L!E$322*L!R39</f>
        <v>364.549261112587</v>
      </c>
      <c r="O39" s="18" t="n">
        <f aca="false">L!E$323*L!S39</f>
        <v>710.375509711162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16" t="n">
        <f aca="false">(E40+F40)/(J!I40+J!J40)</f>
        <v>0.481053591531156</v>
      </c>
      <c r="E40" s="18" t="n">
        <f aca="false">L!E40*L!I40</f>
        <v>51754.8759125087</v>
      </c>
      <c r="F40" s="17" t="n">
        <f aca="false">SUM(G40:O40)</f>
        <v>19298.6637710092</v>
      </c>
      <c r="G40" s="18" t="n">
        <f aca="false">L!E$303*L!K40</f>
        <v>6810.96103463952</v>
      </c>
      <c r="H40" s="18" t="n">
        <f aca="false">L!E$304*L!L40</f>
        <v>9161.97283876145</v>
      </c>
      <c r="I40" s="18" t="n">
        <f aca="false">L!E$312*L!M40</f>
        <v>194.769693877665</v>
      </c>
      <c r="J40" s="18" t="n">
        <f aca="false">L!E$315*L!N40</f>
        <v>2525.98957514569</v>
      </c>
      <c r="K40" s="18" t="n">
        <f aca="false">L!E$319*L!O40</f>
        <v>73.5362757620504</v>
      </c>
      <c r="L40" s="18" t="n">
        <f aca="false">L!E$320*L!P40</f>
        <v>9.05674409642684</v>
      </c>
      <c r="M40" s="18" t="n">
        <f aca="false">L!E$321*L!Q40</f>
        <v>2.9502048698365</v>
      </c>
      <c r="N40" s="18" t="n">
        <f aca="false">L!E$322*L!R40</f>
        <v>41.3999160884957</v>
      </c>
      <c r="O40" s="18" t="n">
        <f aca="false">L!E$323*L!S40</f>
        <v>478.027487768101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16" t="n">
        <f aca="false">(E41+F41)/(J!I41+J!J41)</f>
        <v>0.933712084769526</v>
      </c>
      <c r="E41" s="18" t="n">
        <f aca="false">L!E41*L!I41</f>
        <v>702.650313135142</v>
      </c>
      <c r="F41" s="17" t="n">
        <f aca="false">SUM(G41:O41)</f>
        <v>80.7341259864903</v>
      </c>
      <c r="G41" s="18" t="n">
        <f aca="false">L!E$303*L!K41</f>
        <v>22.1066741464343</v>
      </c>
      <c r="H41" s="18" t="n">
        <f aca="false">L!E$304*L!L41</f>
        <v>38.580857718002</v>
      </c>
      <c r="I41" s="18" t="n">
        <f aca="false">L!E$312*L!M41</f>
        <v>0</v>
      </c>
      <c r="J41" s="18" t="n">
        <f aca="false">L!E$315*L!N41</f>
        <v>19.2823631690511</v>
      </c>
      <c r="K41" s="18" t="n">
        <f aca="false">L!E$319*L!O41</f>
        <v>0</v>
      </c>
      <c r="L41" s="18" t="n">
        <f aca="false">L!E$320*L!P41</f>
        <v>0</v>
      </c>
      <c r="M41" s="18" t="n">
        <f aca="false">L!E$321*L!Q41</f>
        <v>0</v>
      </c>
      <c r="N41" s="18" t="n">
        <f aca="false">L!E$322*L!R41</f>
        <v>0.38333255637496</v>
      </c>
      <c r="O41" s="18" t="n">
        <f aca="false">L!E$323*L!S41</f>
        <v>0.380898396627969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16" t="n">
        <f aca="false">(E42+F42)/(J!I42+J!J42)</f>
        <v>0.523678984787287</v>
      </c>
      <c r="E42" s="18" t="n">
        <f aca="false">L!E42*L!I42</f>
        <v>942239.172557156</v>
      </c>
      <c r="F42" s="17" t="n">
        <f aca="false">SUM(G42:O42)</f>
        <v>325055.068085337</v>
      </c>
      <c r="G42" s="18" t="n">
        <f aca="false">L!E$303*L!K42</f>
        <v>88895.5686173954</v>
      </c>
      <c r="H42" s="18" t="n">
        <f aca="false">L!E$304*L!L42</f>
        <v>150938.451041885</v>
      </c>
      <c r="I42" s="18" t="n">
        <f aca="false">L!E$312*L!M42</f>
        <v>1226.61624988734</v>
      </c>
      <c r="J42" s="18" t="n">
        <f aca="false">L!E$315*L!N42</f>
        <v>78289.6081935423</v>
      </c>
      <c r="K42" s="18" t="n">
        <f aca="false">L!E$319*L!O42</f>
        <v>1331.26016465781</v>
      </c>
      <c r="L42" s="18" t="n">
        <f aca="false">L!E$320*L!P42</f>
        <v>162.05102829678</v>
      </c>
      <c r="M42" s="18" t="n">
        <f aca="false">L!E$321*L!Q42</f>
        <v>1262.68768429002</v>
      </c>
      <c r="N42" s="18" t="n">
        <f aca="false">L!E$322*L!R42</f>
        <v>1245.44747566224</v>
      </c>
      <c r="O42" s="18" t="n">
        <f aca="false">L!E$323*L!S42</f>
        <v>1703.37762972028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16" t="n">
        <f aca="false">(E43+F43)/(J!I43+J!J43)</f>
        <v>0.808830904568948</v>
      </c>
      <c r="E43" s="18" t="n">
        <f aca="false">L!E43*L!I43</f>
        <v>2414917.24004854</v>
      </c>
      <c r="F43" s="17" t="n">
        <f aca="false">SUM(G43:O43)</f>
        <v>555197.195266335</v>
      </c>
      <c r="G43" s="18" t="n">
        <f aca="false">L!E$303*L!K43</f>
        <v>94850.6855529372</v>
      </c>
      <c r="H43" s="18" t="n">
        <f aca="false">L!E$304*L!L43</f>
        <v>371478.404189153</v>
      </c>
      <c r="I43" s="18" t="n">
        <f aca="false">L!E$312*L!M43</f>
        <v>104.742813151989</v>
      </c>
      <c r="J43" s="18" t="n">
        <f aca="false">L!E$315*L!N43</f>
        <v>56745.8523217208</v>
      </c>
      <c r="K43" s="18" t="n">
        <f aca="false">L!E$319*L!O43</f>
        <v>27.8930701166398</v>
      </c>
      <c r="L43" s="18" t="n">
        <f aca="false">L!E$320*L!P43</f>
        <v>1414.79280992039</v>
      </c>
      <c r="M43" s="18" t="n">
        <f aca="false">L!E$321*L!Q43</f>
        <v>13267.0712996547</v>
      </c>
      <c r="N43" s="18" t="n">
        <f aca="false">L!E$322*L!R43</f>
        <v>1816.99631721731</v>
      </c>
      <c r="O43" s="18" t="n">
        <f aca="false">L!E$323*L!S43</f>
        <v>15490.756892462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16" t="n">
        <f aca="false">(E44+F44)/(J!I44+J!J44)</f>
        <v>0.628155558143037</v>
      </c>
      <c r="E44" s="18" t="n">
        <f aca="false">L!E44*L!I44</f>
        <v>629961.091475206</v>
      </c>
      <c r="F44" s="17" t="n">
        <f aca="false">SUM(G44:O44)</f>
        <v>157769.220191813</v>
      </c>
      <c r="G44" s="18" t="n">
        <f aca="false">L!E$303*L!K44</f>
        <v>59554.7485312327</v>
      </c>
      <c r="H44" s="18" t="n">
        <f aca="false">L!E$304*L!L44</f>
        <v>69816.312474202</v>
      </c>
      <c r="I44" s="18" t="n">
        <f aca="false">L!E$312*L!M44</f>
        <v>64.0575882086541</v>
      </c>
      <c r="J44" s="18" t="n">
        <f aca="false">L!E$315*L!N44</f>
        <v>24108.3101733053</v>
      </c>
      <c r="K44" s="18" t="n">
        <f aca="false">L!E$319*L!O44</f>
        <v>1300.8313608942</v>
      </c>
      <c r="L44" s="18" t="n">
        <f aca="false">L!E$320*L!P44</f>
        <v>259.73448247967</v>
      </c>
      <c r="M44" s="18" t="n">
        <f aca="false">L!E$321*L!Q44</f>
        <v>811.306339205037</v>
      </c>
      <c r="N44" s="18" t="n">
        <f aca="false">L!E$322*L!R44</f>
        <v>433.54912126008</v>
      </c>
      <c r="O44" s="18" t="n">
        <f aca="false">L!E$323*L!S44</f>
        <v>1420.3701210257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16" t="n">
        <f aca="false">(E45+F45)/(J!I45+J!J45)</f>
        <v>0.730340467703245</v>
      </c>
      <c r="E45" s="18" t="n">
        <f aca="false">L!E45*L!I45</f>
        <v>120658.737539198</v>
      </c>
      <c r="F45" s="17" t="n">
        <f aca="false">SUM(G45:O45)</f>
        <v>24973.3427422323</v>
      </c>
      <c r="G45" s="18" t="n">
        <f aca="false">L!E$303*L!K45</f>
        <v>9464.18301171919</v>
      </c>
      <c r="H45" s="18" t="n">
        <f aca="false">L!E$304*L!L45</f>
        <v>10756.5393056318</v>
      </c>
      <c r="I45" s="18" t="n">
        <f aca="false">L!E$312*L!M45</f>
        <v>270.080642177028</v>
      </c>
      <c r="J45" s="18" t="n">
        <f aca="false">L!E$315*L!N45</f>
        <v>3530.81494473291</v>
      </c>
      <c r="K45" s="18" t="n">
        <f aca="false">L!E$319*L!O45</f>
        <v>207.930159051315</v>
      </c>
      <c r="L45" s="18" t="n">
        <f aca="false">L!E$320*L!P45</f>
        <v>12.2912955594364</v>
      </c>
      <c r="M45" s="18" t="n">
        <f aca="false">L!E$321*L!Q45</f>
        <v>5.90040973967299</v>
      </c>
      <c r="N45" s="18" t="n">
        <f aca="false">L!E$322*L!R45</f>
        <v>58.6498811253689</v>
      </c>
      <c r="O45" s="18" t="n">
        <f aca="false">L!E$323*L!S45</f>
        <v>666.953092495573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16" t="n">
        <f aca="false">(E46+F46)/(J!I46+J!J46)</f>
        <v>0.537214070865337</v>
      </c>
      <c r="E46" s="18" t="n">
        <f aca="false">L!E46*L!I46</f>
        <v>312937.639503178</v>
      </c>
      <c r="F46" s="17" t="n">
        <f aca="false">SUM(G46:O46)</f>
        <v>88351.6015799527</v>
      </c>
      <c r="G46" s="18" t="n">
        <f aca="false">L!E$303*L!K46</f>
        <v>18229.5845806573</v>
      </c>
      <c r="H46" s="18" t="n">
        <f aca="false">L!E$304*L!L46</f>
        <v>53294.5505910997</v>
      </c>
      <c r="I46" s="18" t="n">
        <f aca="false">L!E$312*L!M46</f>
        <v>414.643037188451</v>
      </c>
      <c r="J46" s="18" t="n">
        <f aca="false">L!E$315*L!N46</f>
        <v>14522.8331934903</v>
      </c>
      <c r="K46" s="18" t="n">
        <f aca="false">L!E$319*L!O46</f>
        <v>849.470771734031</v>
      </c>
      <c r="L46" s="18" t="n">
        <f aca="false">L!E$320*L!P46</f>
        <v>51.4293682618524</v>
      </c>
      <c r="M46" s="18" t="n">
        <f aca="false">L!E$321*L!Q46</f>
        <v>271.418848024958</v>
      </c>
      <c r="N46" s="18" t="n">
        <f aca="false">L!E$322*L!R46</f>
        <v>249.166161643724</v>
      </c>
      <c r="O46" s="18" t="n">
        <f aca="false">L!E$323*L!S46</f>
        <v>468.505027852402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16" t="s">
        <v>458</v>
      </c>
      <c r="E47" s="18" t="n">
        <f aca="false">L!E47*L!I47</f>
        <v>0</v>
      </c>
      <c r="F47" s="17" t="n">
        <f aca="false">SUM(G47:O47)</f>
        <v>0</v>
      </c>
      <c r="G47" s="18" t="n">
        <f aca="false">L!E$303*L!K47</f>
        <v>0</v>
      </c>
      <c r="H47" s="18" t="n">
        <f aca="false">L!E$304*L!L47</f>
        <v>0</v>
      </c>
      <c r="I47" s="18" t="n">
        <f aca="false">L!E$312*L!M47</f>
        <v>0</v>
      </c>
      <c r="J47" s="18" t="n">
        <f aca="false">L!E$315*L!N47</f>
        <v>0</v>
      </c>
      <c r="K47" s="18" t="n">
        <f aca="false">L!E$319*L!O47</f>
        <v>0</v>
      </c>
      <c r="L47" s="18" t="n">
        <f aca="false">L!E$320*L!P47</f>
        <v>0</v>
      </c>
      <c r="M47" s="18" t="n">
        <f aca="false">L!E$321*L!Q47</f>
        <v>0</v>
      </c>
      <c r="N47" s="18" t="n">
        <f aca="false">L!E$322*L!R47</f>
        <v>0</v>
      </c>
      <c r="O47" s="18" t="n">
        <f aca="false">L!E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16" t="n">
        <f aca="false">(E48+F48)/(J!I48+J!J48)</f>
        <v>0.579727619993936</v>
      </c>
      <c r="E48" s="18" t="n">
        <f aca="false">L!E48*L!I48</f>
        <v>800902.079834607</v>
      </c>
      <c r="F48" s="17" t="n">
        <f aca="false">SUM(G48:O48)</f>
        <v>210522.031298293</v>
      </c>
      <c r="G48" s="18" t="n">
        <f aca="false">L!E$303*L!K48</f>
        <v>58491.5227746661</v>
      </c>
      <c r="H48" s="18" t="n">
        <f aca="false">L!E$304*L!L48</f>
        <v>102403.078119796</v>
      </c>
      <c r="I48" s="18" t="n">
        <f aca="false">L!E$312*L!M48</f>
        <v>953.938678458606</v>
      </c>
      <c r="J48" s="18" t="n">
        <f aca="false">L!E$315*L!N48</f>
        <v>41378.8801183854</v>
      </c>
      <c r="K48" s="18" t="n">
        <f aca="false">L!E$319*L!O48</f>
        <v>1985.47944557536</v>
      </c>
      <c r="L48" s="18" t="n">
        <f aca="false">L!E$320*L!P48</f>
        <v>119.678404131355</v>
      </c>
      <c r="M48" s="18" t="n">
        <f aca="false">L!E$321*L!Q48</f>
        <v>1262.68768429002</v>
      </c>
      <c r="N48" s="18" t="n">
        <f aca="false">L!E$322*L!R48</f>
        <v>673.13196899443</v>
      </c>
      <c r="O48" s="18" t="n">
        <f aca="false">L!E$323*L!S48</f>
        <v>3253.63410399611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16" t="n">
        <f aca="false">(E49+F49)/(J!I49+J!J49)</f>
        <v>0.392694608351317</v>
      </c>
      <c r="E49" s="18" t="n">
        <f aca="false">L!E49*L!I49</f>
        <v>1087031.72774971</v>
      </c>
      <c r="F49" s="17" t="n">
        <f aca="false">SUM(G49:O49)</f>
        <v>282559.047737367</v>
      </c>
      <c r="G49" s="18" t="n">
        <f aca="false">L!E$303*L!K49</f>
        <v>60875.0433271592</v>
      </c>
      <c r="H49" s="18" t="n">
        <f aca="false">L!E$304*L!L49</f>
        <v>177896.98885055</v>
      </c>
      <c r="I49" s="18" t="n">
        <f aca="false">L!E$312*L!M49</f>
        <v>559.205432199873</v>
      </c>
      <c r="J49" s="18" t="n">
        <f aca="false">L!E$315*L!N49</f>
        <v>39850.2172160389</v>
      </c>
      <c r="K49" s="18" t="n">
        <f aca="false">L!E$319*L!O49</f>
        <v>1511.29725359248</v>
      </c>
      <c r="L49" s="18" t="n">
        <f aca="false">L!E$320*L!P49</f>
        <v>433.753351189585</v>
      </c>
      <c r="M49" s="18" t="n">
        <f aca="false">L!E$321*L!Q49</f>
        <v>0</v>
      </c>
      <c r="N49" s="18" t="n">
        <f aca="false">L!E$322*L!R49</f>
        <v>597.232122832187</v>
      </c>
      <c r="O49" s="18" t="n">
        <f aca="false">L!E$323*L!S49</f>
        <v>835.31018380513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16" t="n">
        <f aca="false">(E50+F50)/(J!I50+J!J50)</f>
        <v>0.429785992359938</v>
      </c>
      <c r="E50" s="18" t="n">
        <f aca="false">L!E50*L!I50</f>
        <v>14996.2624863804</v>
      </c>
      <c r="F50" s="17" t="n">
        <f aca="false">SUM(G50:O50)</f>
        <v>8388.39335792383</v>
      </c>
      <c r="G50" s="18" t="n">
        <f aca="false">L!E$303*L!K50</f>
        <v>1136.91467038805</v>
      </c>
      <c r="H50" s="18" t="n">
        <f aca="false">L!E$304*L!L50</f>
        <v>4279.85955532751</v>
      </c>
      <c r="I50" s="18" t="n">
        <f aca="false">L!E$312*L!M50</f>
        <v>22.506720181419</v>
      </c>
      <c r="J50" s="18" t="n">
        <f aca="false">L!E$315*L!N50</f>
        <v>2819.50999227458</v>
      </c>
      <c r="K50" s="18" t="n">
        <f aca="false">L!E$319*L!O50</f>
        <v>27.8930701166398</v>
      </c>
      <c r="L50" s="18" t="n">
        <f aca="false">L!E$320*L!P50</f>
        <v>3.55800660931054</v>
      </c>
      <c r="M50" s="18" t="n">
        <f aca="false">L!E$321*L!Q50</f>
        <v>0</v>
      </c>
      <c r="N50" s="18" t="n">
        <f aca="false">L!E$322*L!R50</f>
        <v>41.0165835321207</v>
      </c>
      <c r="O50" s="18" t="n">
        <f aca="false">L!E$323*L!S50</f>
        <v>57.1347594941953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16" t="n">
        <f aca="false">(E51+F51)/(J!I51+J!J51)</f>
        <v>0.510105260029113</v>
      </c>
      <c r="E51" s="18" t="n">
        <f aca="false">L!E51*L!I51</f>
        <v>504314.233036784</v>
      </c>
      <c r="F51" s="17" t="n">
        <f aca="false">SUM(G51:O51)</f>
        <v>168335.557995345</v>
      </c>
      <c r="G51" s="18" t="n">
        <f aca="false">L!E$303*L!K51</f>
        <v>30336.4625817673</v>
      </c>
      <c r="H51" s="18" t="n">
        <f aca="false">L!E$304*L!L51</f>
        <v>111229.920626685</v>
      </c>
      <c r="I51" s="18" t="n">
        <f aca="false">L!E$312*L!M51</f>
        <v>334.138230385682</v>
      </c>
      <c r="J51" s="18" t="n">
        <f aca="false">L!E$315*L!N51</f>
        <v>24405.044317629</v>
      </c>
      <c r="K51" s="18" t="n">
        <f aca="false">L!E$319*L!O51</f>
        <v>712.541154797799</v>
      </c>
      <c r="L51" s="18" t="n">
        <f aca="false">L!E$320*L!P51</f>
        <v>86.3625240623559</v>
      </c>
      <c r="M51" s="18" t="n">
        <f aca="false">L!E$321*L!Q51</f>
        <v>436.630320735802</v>
      </c>
      <c r="N51" s="18" t="n">
        <f aca="false">L!E$322*L!R51</f>
        <v>404.799179531958</v>
      </c>
      <c r="O51" s="18" t="n">
        <f aca="false">L!E$323*L!S51</f>
        <v>389.659059750412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16" t="n">
        <f aca="false">(E52+F52)/(J!I52+J!J52)</f>
        <v>0.437621466585118</v>
      </c>
      <c r="E52" s="18" t="n">
        <f aca="false">L!E52*L!I52</f>
        <v>537024.22108183</v>
      </c>
      <c r="F52" s="17" t="n">
        <f aca="false">SUM(G52:O52)</f>
        <v>249903.636781264</v>
      </c>
      <c r="G52" s="18" t="n">
        <f aca="false">L!E$303*L!K52</f>
        <v>38100.9581612564</v>
      </c>
      <c r="H52" s="18" t="n">
        <f aca="false">L!E$304*L!L52</f>
        <v>179150.212813542</v>
      </c>
      <c r="I52" s="18" t="n">
        <f aca="false">L!E$312*L!M52</f>
        <v>87.4299514739739</v>
      </c>
      <c r="J52" s="18" t="n">
        <f aca="false">L!E$315*L!N52</f>
        <v>31533.0912357882</v>
      </c>
      <c r="K52" s="18" t="n">
        <f aca="false">L!E$319*L!O52</f>
        <v>461.503523748041</v>
      </c>
      <c r="L52" s="18" t="n">
        <f aca="false">L!E$320*L!P52</f>
        <v>111.592025473831</v>
      </c>
      <c r="M52" s="18" t="n">
        <f aca="false">L!E$321*L!Q52</f>
        <v>0</v>
      </c>
      <c r="N52" s="18" t="n">
        <f aca="false">L!E$322*L!R52</f>
        <v>458.849069980827</v>
      </c>
      <c r="O52" s="18" t="n">
        <f aca="false">L!E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16" t="n">
        <f aca="false">(E53+F53)/(J!I53+J!J53)</f>
        <v>0.453579652757433</v>
      </c>
      <c r="E53" s="18" t="n">
        <f aca="false">L!E53*L!I53</f>
        <v>1326146.92846134</v>
      </c>
      <c r="F53" s="17" t="n">
        <f aca="false">SUM(G53:O53)</f>
        <v>690518.555039658</v>
      </c>
      <c r="G53" s="18" t="n">
        <f aca="false">L!E$303*L!K53</f>
        <v>89391.3897375368</v>
      </c>
      <c r="H53" s="18" t="n">
        <f aca="false">L!E$304*L!L53</f>
        <v>481882.432895536</v>
      </c>
      <c r="I53" s="18" t="n">
        <f aca="false">L!E$312*L!M53</f>
        <v>1014.53369433166</v>
      </c>
      <c r="J53" s="18" t="n">
        <f aca="false">L!E$315*L!N53</f>
        <v>111071.768065726</v>
      </c>
      <c r="K53" s="18" t="n">
        <f aca="false">L!E$319*L!O53</f>
        <v>2160.4450672161</v>
      </c>
      <c r="L53" s="18" t="n">
        <f aca="false">L!E$320*L!P53</f>
        <v>262.645578796378</v>
      </c>
      <c r="M53" s="18" t="n">
        <f aca="false">L!E$321*L!Q53</f>
        <v>1312.84116707724</v>
      </c>
      <c r="N53" s="18" t="n">
        <f aca="false">L!E$322*L!R53</f>
        <v>1759.49643376107</v>
      </c>
      <c r="O53" s="18" t="n">
        <f aca="false">L!E$323*L!S53</f>
        <v>1663.00239967771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16" t="n">
        <f aca="false">(E54+F54)/(J!I54+J!J54)</f>
        <v>0.608434976405296</v>
      </c>
      <c r="E54" s="18" t="n">
        <f aca="false">L!E54*L!I54</f>
        <v>108501.300136939</v>
      </c>
      <c r="F54" s="17" t="n">
        <f aca="false">SUM(G54:O54)</f>
        <v>39109.284183821</v>
      </c>
      <c r="G54" s="18" t="n">
        <f aca="false">L!E$303*L!K54</f>
        <v>12481.8493025844</v>
      </c>
      <c r="H54" s="18" t="n">
        <f aca="false">L!E$304*L!L54</f>
        <v>13949.2687600071</v>
      </c>
      <c r="I54" s="18" t="n">
        <f aca="false">L!E$312*L!M54</f>
        <v>104.742813151989</v>
      </c>
      <c r="J54" s="18" t="n">
        <f aca="false">L!E$315*L!N54</f>
        <v>11192.3405772359</v>
      </c>
      <c r="K54" s="18" t="n">
        <f aca="false">L!E$319*L!O54</f>
        <v>337.252575046645</v>
      </c>
      <c r="L54" s="18" t="n">
        <f aca="false">L!E$320*L!P54</f>
        <v>13.9085712909412</v>
      </c>
      <c r="M54" s="18" t="n">
        <f aca="false">L!E$321*L!Q54</f>
        <v>126.858809402969</v>
      </c>
      <c r="N54" s="18" t="n">
        <f aca="false">L!E$322*L!R54</f>
        <v>172.499650368732</v>
      </c>
      <c r="O54" s="18" t="n">
        <f aca="false">L!E$323*L!S54</f>
        <v>730.563124732444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16" t="n">
        <f aca="false">(E55+F55)/(J!I55+J!J55)</f>
        <v>0.442669186106175</v>
      </c>
      <c r="E55" s="18" t="n">
        <f aca="false">L!E55*L!I55</f>
        <v>360945.93651678</v>
      </c>
      <c r="F55" s="17" t="n">
        <f aca="false">SUM(G55:O55)</f>
        <v>140334.420506597</v>
      </c>
      <c r="G55" s="18" t="n">
        <f aca="false">L!E$303*L!K55</f>
        <v>50449.3252599471</v>
      </c>
      <c r="H55" s="18" t="n">
        <f aca="false">L!E$304*L!L55</f>
        <v>66695.1864760999</v>
      </c>
      <c r="I55" s="18" t="n">
        <f aca="false">L!E$312*L!M55</f>
        <v>547.952072109163</v>
      </c>
      <c r="J55" s="18" t="n">
        <f aca="false">L!E$315*L!N55</f>
        <v>20185.4205108017</v>
      </c>
      <c r="K55" s="18" t="n">
        <f aca="false">L!E$319*L!O55</f>
        <v>588.290206096404</v>
      </c>
      <c r="L55" s="18" t="n">
        <f aca="false">L!E$320*L!P55</f>
        <v>71.1601321862109</v>
      </c>
      <c r="M55" s="18" t="n">
        <f aca="false">L!E$321*L!Q55</f>
        <v>778.854085636835</v>
      </c>
      <c r="N55" s="18" t="n">
        <f aca="false">L!E$322*L!R55</f>
        <v>374.132575021961</v>
      </c>
      <c r="O55" s="18" t="n">
        <f aca="false">L!E$323*L!S55</f>
        <v>644.099188697895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16" t="n">
        <f aca="false">(E56+F56)/(J!I56+J!J56)</f>
        <v>0.907395830987096</v>
      </c>
      <c r="E56" s="18" t="n">
        <f aca="false">L!E56*L!I56</f>
        <v>78330.3437650046</v>
      </c>
      <c r="F56" s="17" t="n">
        <f aca="false">SUM(G56:O56)</f>
        <v>18790.9542130372</v>
      </c>
      <c r="G56" s="18" t="n">
        <f aca="false">L!E$303*L!K56</f>
        <v>3647.39069440788</v>
      </c>
      <c r="H56" s="18" t="n">
        <f aca="false">L!E$304*L!L56</f>
        <v>9914.62652068383</v>
      </c>
      <c r="I56" s="18" t="n">
        <f aca="false">L!E$312*L!M56</f>
        <v>101.280240816386</v>
      </c>
      <c r="J56" s="18" t="n">
        <f aca="false">L!E$315*L!N56</f>
        <v>4824.8757618559</v>
      </c>
      <c r="K56" s="18" t="n">
        <f aca="false">L!E$319*L!O56</f>
        <v>53.2504065863124</v>
      </c>
      <c r="L56" s="18" t="n">
        <f aca="false">L!E$320*L!P56</f>
        <v>38.814617556115</v>
      </c>
      <c r="M56" s="18" t="n">
        <f aca="false">L!E$321*L!Q56</f>
        <v>0</v>
      </c>
      <c r="N56" s="18" t="n">
        <f aca="false">L!E$322*L!R56</f>
        <v>72.4498531548674</v>
      </c>
      <c r="O56" s="18" t="n">
        <f aca="false">L!E$323*L!S56</f>
        <v>138.266117975953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16" t="n">
        <f aca="false">(E57+F57)/(J!I57+J!J57)</f>
        <v>0.98110599879527</v>
      </c>
      <c r="E57" s="18" t="n">
        <f aca="false">L!E57*L!I57</f>
        <v>7519.6126514917</v>
      </c>
      <c r="F57" s="17" t="n">
        <f aca="false">SUM(G57:O57)</f>
        <v>2158.99802662364</v>
      </c>
      <c r="G57" s="18" t="n">
        <f aca="false">L!E$303*L!K57</f>
        <v>190.749016920662</v>
      </c>
      <c r="H57" s="18" t="n">
        <f aca="false">L!E$304*L!L57</f>
        <v>283.798173722252</v>
      </c>
      <c r="I57" s="18" t="n">
        <f aca="false">L!E$312*L!M57</f>
        <v>8.65643083900732</v>
      </c>
      <c r="J57" s="18" t="n">
        <f aca="false">L!E$315*L!N57</f>
        <v>1371.19026979919</v>
      </c>
      <c r="K57" s="18" t="n">
        <f aca="false">L!E$319*L!O57</f>
        <v>238.358962814922</v>
      </c>
      <c r="L57" s="18" t="n">
        <f aca="false">L!E$320*L!P57</f>
        <v>0.970365438902876</v>
      </c>
      <c r="M57" s="18" t="n">
        <f aca="false">L!E$321*L!Q57</f>
        <v>0</v>
      </c>
      <c r="N57" s="18" t="n">
        <f aca="false">L!E$322*L!R57</f>
        <v>22.2332882697477</v>
      </c>
      <c r="O57" s="18" t="n">
        <f aca="false">L!E$323*L!S57</f>
        <v>43.0415188189605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16" t="n">
        <f aca="false">(E58+F58)/(J!I58+J!J58)</f>
        <v>1.52936909087748</v>
      </c>
      <c r="E58" s="18" t="n">
        <f aca="false">L!E58*L!I58</f>
        <v>3641.83719125396</v>
      </c>
      <c r="F58" s="17" t="n">
        <f aca="false">SUM(G58:O58)</f>
        <v>290.170741392034</v>
      </c>
      <c r="G58" s="18" t="n">
        <f aca="false">L!E$303*L!K58</f>
        <v>80.4261859422657</v>
      </c>
      <c r="H58" s="18" t="n">
        <f aca="false">L!E$304*L!L58</f>
        <v>177.537336787077</v>
      </c>
      <c r="I58" s="18" t="n">
        <f aca="false">L!E$312*L!M58</f>
        <v>1.73128616780146</v>
      </c>
      <c r="J58" s="18" t="n">
        <f aca="false">L!E$315*L!N58</f>
        <v>25.7098175587348</v>
      </c>
      <c r="K58" s="18" t="n">
        <f aca="false">L!E$319*L!O58</f>
        <v>2.53573364696726</v>
      </c>
      <c r="L58" s="18" t="n">
        <f aca="false">L!E$320*L!P58</f>
        <v>0.323455146300959</v>
      </c>
      <c r="M58" s="18" t="n">
        <f aca="false">L!E$321*L!Q58</f>
        <v>0</v>
      </c>
      <c r="N58" s="18" t="n">
        <f aca="false">L!E$322*L!R58</f>
        <v>0.38333255637496</v>
      </c>
      <c r="O58" s="18" t="n">
        <f aca="false">L!E$323*L!S58</f>
        <v>1.52359358651187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16" t="n">
        <f aca="false">(E59+F59)/(J!I59+J!J59)</f>
        <v>0.58464254238801</v>
      </c>
      <c r="E59" s="18" t="n">
        <f aca="false">L!E59*L!I59</f>
        <v>106104.589874761</v>
      </c>
      <c r="F59" s="17" t="n">
        <f aca="false">SUM(G59:O59)</f>
        <v>33090.0298296883</v>
      </c>
      <c r="G59" s="18" t="n">
        <f aca="false">L!E$303*L!K59</f>
        <v>5420.76704045947</v>
      </c>
      <c r="H59" s="18" t="n">
        <f aca="false">L!E$304*L!L59</f>
        <v>21220.1256577438</v>
      </c>
      <c r="I59" s="18" t="n">
        <f aca="false">L!E$312*L!M59</f>
        <v>142.831108843621</v>
      </c>
      <c r="J59" s="18" t="n">
        <f aca="false">L!E$315*L!N59</f>
        <v>5958.25021923679</v>
      </c>
      <c r="K59" s="18" t="n">
        <f aca="false">L!E$319*L!O59</f>
        <v>129.32241599533</v>
      </c>
      <c r="L59" s="18" t="n">
        <f aca="false">L!E$320*L!P59</f>
        <v>15.525847022446</v>
      </c>
      <c r="M59" s="18" t="n">
        <f aca="false">L!E$321*L!Q59</f>
        <v>0</v>
      </c>
      <c r="N59" s="18" t="n">
        <f aca="false">L!E$322*L!R59</f>
        <v>89.6998181917406</v>
      </c>
      <c r="O59" s="18" t="n">
        <f aca="false">L!E$323*L!S59</f>
        <v>113.507722195135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16" t="n">
        <f aca="false">(E60+F60)/(J!I60+J!J60)</f>
        <v>0.542202018709075</v>
      </c>
      <c r="E60" s="18" t="n">
        <f aca="false">L!E60*L!I60</f>
        <v>696166.092917956</v>
      </c>
      <c r="F60" s="17" t="n">
        <f aca="false">SUM(G60:O60)</f>
        <v>270778.010177154</v>
      </c>
      <c r="G60" s="18" t="n">
        <f aca="false">L!E$303*L!K60</f>
        <v>58388.5688350698</v>
      </c>
      <c r="H60" s="18" t="n">
        <f aca="false">L!E$304*L!L60</f>
        <v>163681.904519994</v>
      </c>
      <c r="I60" s="18" t="n">
        <f aca="false">L!E$312*L!M60</f>
        <v>818.032714286191</v>
      </c>
      <c r="J60" s="18" t="n">
        <f aca="false">L!E$315*L!N60</f>
        <v>44661.1668267172</v>
      </c>
      <c r="K60" s="18" t="n">
        <f aca="false">L!E$319*L!O60</f>
        <v>859.6137063219</v>
      </c>
      <c r="L60" s="18" t="n">
        <f aca="false">L!E$320*L!P60</f>
        <v>102.211826231103</v>
      </c>
      <c r="M60" s="18" t="n">
        <f aca="false">L!E$321*L!Q60</f>
        <v>619.543022665664</v>
      </c>
      <c r="N60" s="18" t="n">
        <f aca="false">L!E$322*L!R60</f>
        <v>714.14855252655</v>
      </c>
      <c r="O60" s="18" t="n">
        <f aca="false">L!E$323*L!S60</f>
        <v>932.820173341895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16" t="n">
        <f aca="false">(E61+F61)/(J!I61+J!J61)</f>
        <v>0.467598605769797</v>
      </c>
      <c r="E61" s="18" t="n">
        <f aca="false">L!E61*L!I61</f>
        <v>100655.22789177</v>
      </c>
      <c r="F61" s="17" t="n">
        <f aca="false">SUM(G61:O61)</f>
        <v>37981.6799371003</v>
      </c>
      <c r="G61" s="18" t="n">
        <f aca="false">L!E$303*L!K61</f>
        <v>10028.8506313453</v>
      </c>
      <c r="H61" s="18" t="n">
        <f aca="false">L!E$304*L!L61</f>
        <v>20613.9484525813</v>
      </c>
      <c r="I61" s="18" t="n">
        <f aca="false">L!E$312*L!M61</f>
        <v>44.1477972789373</v>
      </c>
      <c r="J61" s="18" t="n">
        <f aca="false">L!E$315*L!N61</f>
        <v>6867.73501537703</v>
      </c>
      <c r="K61" s="18" t="n">
        <f aca="false">L!E$319*L!O61</f>
        <v>78.6077430559849</v>
      </c>
      <c r="L61" s="18" t="n">
        <f aca="false">L!E$320*L!P61</f>
        <v>19.0838536317566</v>
      </c>
      <c r="M61" s="18" t="n">
        <f aca="false">L!E$321*L!Q61</f>
        <v>103.257170444277</v>
      </c>
      <c r="N61" s="18" t="n">
        <f aca="false">L!E$322*L!R61</f>
        <v>87.7831554098658</v>
      </c>
      <c r="O61" s="18" t="n">
        <f aca="false">L!E$323*L!S61</f>
        <v>138.266117975953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16" t="n">
        <f aca="false">(E62+F62)/(J!I62+J!J62)</f>
        <v>0.467480258814554</v>
      </c>
      <c r="E62" s="18" t="n">
        <f aca="false">L!E62*L!I62</f>
        <v>66701.7723519334</v>
      </c>
      <c r="F62" s="17" t="n">
        <f aca="false">SUM(G62:O62)</f>
        <v>28662.3305252004</v>
      </c>
      <c r="G62" s="18" t="n">
        <f aca="false">L!E$303*L!K62</f>
        <v>6490.09844988556</v>
      </c>
      <c r="H62" s="18" t="n">
        <f aca="false">L!E$304*L!L62</f>
        <v>17419.5842160992</v>
      </c>
      <c r="I62" s="18" t="n">
        <f aca="false">L!E$312*L!M62</f>
        <v>28.5662217687241</v>
      </c>
      <c r="J62" s="18" t="n">
        <f aca="false">L!E$315*L!N62</f>
        <v>4438.15725607659</v>
      </c>
      <c r="K62" s="18" t="n">
        <f aca="false">L!E$319*L!O62</f>
        <v>101.42934587869</v>
      </c>
      <c r="L62" s="18" t="n">
        <f aca="false">L!E$320*L!P62</f>
        <v>12.2912955594364</v>
      </c>
      <c r="M62" s="18" t="n">
        <f aca="false">L!E$321*L!Q62</f>
        <v>8.85061460950949</v>
      </c>
      <c r="N62" s="18" t="n">
        <f aca="false">L!E$322*L!R62</f>
        <v>51.7498951106196</v>
      </c>
      <c r="O62" s="18" t="n">
        <f aca="false">L!E$323*L!S62</f>
        <v>111.603230211995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16" t="n">
        <f aca="false">(E63+F63)/(J!I63+J!J63)</f>
        <v>0.404541268691611</v>
      </c>
      <c r="E63" s="18" t="n">
        <f aca="false">L!E63*L!I63</f>
        <v>546356.686187276</v>
      </c>
      <c r="F63" s="17" t="n">
        <f aca="false">SUM(G63:O63)</f>
        <v>397402.898579875</v>
      </c>
      <c r="G63" s="18" t="n">
        <f aca="false">L!E$303*L!K63</f>
        <v>50051.4051253112</v>
      </c>
      <c r="H63" s="18" t="n">
        <f aca="false">L!E$304*L!L63</f>
        <v>300595.232912122</v>
      </c>
      <c r="I63" s="18" t="n">
        <f aca="false">L!E$312*L!M63</f>
        <v>933.163244444989</v>
      </c>
      <c r="J63" s="18" t="n">
        <f aca="false">L!E$315*L!N63</f>
        <v>43524.5786421414</v>
      </c>
      <c r="K63" s="18" t="n">
        <f aca="false">L!E$319*L!O63</f>
        <v>991.471855964197</v>
      </c>
      <c r="L63" s="18" t="n">
        <f aca="false">L!E$320*L!P63</f>
        <v>120.972224716558</v>
      </c>
      <c r="M63" s="18" t="n">
        <f aca="false">L!E$321*L!Q63</f>
        <v>610.692408056155</v>
      </c>
      <c r="N63" s="18" t="n">
        <f aca="false">L!E$322*L!R63</f>
        <v>575.382167118815</v>
      </c>
      <c r="O63" s="18" t="n">
        <f aca="false">L!E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16" t="s">
        <v>458</v>
      </c>
      <c r="E64" s="18" t="n">
        <f aca="false">L!E64*L!I64</f>
        <v>211258.119944726</v>
      </c>
      <c r="F64" s="17" t="n">
        <f aca="false">SUM(G64:O64)</f>
        <v>0</v>
      </c>
      <c r="G64" s="18" t="n">
        <f aca="false">L!E$303*L!K64</f>
        <v>0</v>
      </c>
      <c r="H64" s="18" t="n">
        <f aca="false">L!E$304*L!L64</f>
        <v>0</v>
      </c>
      <c r="I64" s="18" t="n">
        <f aca="false">L!E$312*L!M64</f>
        <v>0</v>
      </c>
      <c r="J64" s="18" t="n">
        <f aca="false">L!E$315*L!N64</f>
        <v>0</v>
      </c>
      <c r="K64" s="18" t="n">
        <f aca="false">L!E$319*L!O64</f>
        <v>0</v>
      </c>
      <c r="L64" s="18" t="n">
        <f aca="false">L!E$320*L!P64</f>
        <v>0</v>
      </c>
      <c r="M64" s="18" t="n">
        <f aca="false">L!E$321*L!Q64</f>
        <v>0</v>
      </c>
      <c r="N64" s="18" t="n">
        <f aca="false">L!E$322*L!R64</f>
        <v>0</v>
      </c>
      <c r="O64" s="18" t="n">
        <f aca="false">L!E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16" t="s">
        <v>458</v>
      </c>
      <c r="E65" s="18" t="n">
        <f aca="false">L!E65*L!I65</f>
        <v>678.973686972098</v>
      </c>
      <c r="F65" s="17" t="n">
        <f aca="false">SUM(G65:O65)</f>
        <v>0</v>
      </c>
      <c r="G65" s="18" t="n">
        <f aca="false">L!E$303*L!K65</f>
        <v>0</v>
      </c>
      <c r="H65" s="18" t="n">
        <f aca="false">L!E$304*L!L65</f>
        <v>0</v>
      </c>
      <c r="I65" s="18" t="n">
        <f aca="false">L!E$312*L!M65</f>
        <v>0</v>
      </c>
      <c r="J65" s="18" t="n">
        <f aca="false">L!E$315*L!N65</f>
        <v>0</v>
      </c>
      <c r="K65" s="18" t="n">
        <f aca="false">L!E$319*L!O65</f>
        <v>0</v>
      </c>
      <c r="L65" s="18" t="n">
        <f aca="false">L!E$320*L!P65</f>
        <v>0</v>
      </c>
      <c r="M65" s="18" t="n">
        <f aca="false">L!E$321*L!Q65</f>
        <v>0</v>
      </c>
      <c r="N65" s="18" t="n">
        <f aca="false">L!E$322*L!R65</f>
        <v>0</v>
      </c>
      <c r="O65" s="18" t="n">
        <f aca="false">L!E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16" t="n">
        <f aca="false">(E66+F66)/(J!I66+J!J66)</f>
        <v>0.548524183705967</v>
      </c>
      <c r="E66" s="18" t="n">
        <f aca="false">L!E66*L!I66</f>
        <v>549877.313444495</v>
      </c>
      <c r="F66" s="17" t="n">
        <f aca="false">SUM(G66:O66)</f>
        <v>184305.302196247</v>
      </c>
      <c r="G66" s="18" t="n">
        <f aca="false">L!E$303*L!K66</f>
        <v>39789.0659070289</v>
      </c>
      <c r="H66" s="18" t="n">
        <f aca="false">L!E$304*L!L66</f>
        <v>118465.793187339</v>
      </c>
      <c r="I66" s="18" t="n">
        <f aca="false">L!E$312*L!M66</f>
        <v>570.458792290582</v>
      </c>
      <c r="J66" s="18" t="n">
        <f aca="false">L!E$315*L!N66</f>
        <v>22983.5056551106</v>
      </c>
      <c r="K66" s="18" t="n">
        <f aca="false">L!E$319*L!O66</f>
        <v>671.969416446323</v>
      </c>
      <c r="L66" s="18" t="n">
        <f aca="false">L!E$320*L!P66</f>
        <v>80.8637865752396</v>
      </c>
      <c r="M66" s="18" t="n">
        <f aca="false">L!E$321*L!Q66</f>
        <v>622.493227535501</v>
      </c>
      <c r="N66" s="18" t="n">
        <f aca="false">L!E$322*L!R66</f>
        <v>386.39921682596</v>
      </c>
      <c r="O66" s="18" t="n">
        <f aca="false">L!E$323*L!S66</f>
        <v>734.753007095352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16" t="n">
        <f aca="false">(E67+F67)/(J!I67+J!J67)</f>
        <v>0.367464761947446</v>
      </c>
      <c r="E67" s="18" t="n">
        <f aca="false">L!E67*L!I67</f>
        <v>198628.38596019</v>
      </c>
      <c r="F67" s="17" t="n">
        <f aca="false">SUM(G67:O67)</f>
        <v>131975.250786783</v>
      </c>
      <c r="G67" s="18" t="n">
        <f aca="false">L!E$303*L!K67</f>
        <v>32247.7424665419</v>
      </c>
      <c r="H67" s="18" t="n">
        <f aca="false">L!E$304*L!L67</f>
        <v>68080.5008333133</v>
      </c>
      <c r="I67" s="18" t="n">
        <f aca="false">L!E$312*L!M67</f>
        <v>599.890657143207</v>
      </c>
      <c r="J67" s="18" t="n">
        <f aca="false">L!E$315*L!N67</f>
        <v>29280.2684722041</v>
      </c>
      <c r="K67" s="18" t="n">
        <f aca="false">L!E$319*L!O67</f>
        <v>451.360589160172</v>
      </c>
      <c r="L67" s="18" t="n">
        <f aca="false">L!E$320*L!P67</f>
        <v>54.987374871163</v>
      </c>
      <c r="M67" s="18" t="n">
        <f aca="false">L!E$321*L!Q67</f>
        <v>271.418848024958</v>
      </c>
      <c r="N67" s="18" t="n">
        <f aca="false">L!E$322*L!R67</f>
        <v>462.299062988202</v>
      </c>
      <c r="O67" s="18" t="n">
        <f aca="false">L!E$323*L!S67</f>
        <v>526.782482536481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16" t="n">
        <f aca="false">(E68+F68)/(J!I68+J!J68)</f>
        <v>0.348664470081821</v>
      </c>
      <c r="E68" s="18" t="n">
        <f aca="false">L!E68*L!I68</f>
        <v>553798.498386226</v>
      </c>
      <c r="F68" s="17" t="n">
        <f aca="false">SUM(G68:O68)</f>
        <v>373940.824192875</v>
      </c>
      <c r="G68" s="18" t="n">
        <f aca="false">L!E$303*L!K68</f>
        <v>93526.6010414427</v>
      </c>
      <c r="H68" s="18" t="n">
        <f aca="false">L!E$304*L!L68</f>
        <v>185450.990009166</v>
      </c>
      <c r="I68" s="18" t="n">
        <f aca="false">L!E$312*L!M68</f>
        <v>861.314868481228</v>
      </c>
      <c r="J68" s="18" t="n">
        <f aca="false">L!E$315*L!N68</f>
        <v>88780.2849999044</v>
      </c>
      <c r="K68" s="18" t="n">
        <f aca="false">L!E$319*L!O68</f>
        <v>1361.68896842142</v>
      </c>
      <c r="L68" s="18" t="n">
        <f aca="false">L!E$320*L!P68</f>
        <v>165.609034906091</v>
      </c>
      <c r="M68" s="18" t="n">
        <f aca="false">L!E$321*L!Q68</f>
        <v>817.20674894471</v>
      </c>
      <c r="N68" s="18" t="n">
        <f aca="false">L!E$322*L!R68</f>
        <v>1383.83052851361</v>
      </c>
      <c r="O68" s="18" t="n">
        <f aca="false">L!E$323*L!S68</f>
        <v>1593.29799309479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16" t="s">
        <v>458</v>
      </c>
      <c r="E69" s="18" t="n">
        <f aca="false">L!E69*L!I69</f>
        <v>0</v>
      </c>
      <c r="F69" s="17" t="n">
        <f aca="false">SUM(G69:O69)</f>
        <v>0</v>
      </c>
      <c r="G69" s="18" t="n">
        <f aca="false">L!E$303*L!K69</f>
        <v>0</v>
      </c>
      <c r="H69" s="18" t="n">
        <f aca="false">L!E$304*L!L69</f>
        <v>0</v>
      </c>
      <c r="I69" s="18" t="n">
        <f aca="false">L!E$312*L!M69</f>
        <v>0</v>
      </c>
      <c r="J69" s="18" t="n">
        <f aca="false">L!E$315*L!N69</f>
        <v>0</v>
      </c>
      <c r="K69" s="18" t="n">
        <f aca="false">L!E$319*L!O69</f>
        <v>0</v>
      </c>
      <c r="L69" s="18" t="n">
        <f aca="false">L!E$320*L!P69</f>
        <v>0</v>
      </c>
      <c r="M69" s="18" t="n">
        <f aca="false">L!E$321*L!Q69</f>
        <v>0</v>
      </c>
      <c r="N69" s="18" t="n">
        <f aca="false">L!E$322*L!R69</f>
        <v>0</v>
      </c>
      <c r="O69" s="18" t="n">
        <f aca="false">L!E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16" t="n">
        <f aca="false">(E70+F70)/(J!I70+J!J70)</f>
        <v>0.335208830109173</v>
      </c>
      <c r="E70" s="18" t="n">
        <f aca="false">L!E70*L!I70</f>
        <v>104457.011134648</v>
      </c>
      <c r="F70" s="17" t="n">
        <f aca="false">SUM(G70:O70)</f>
        <v>72894.2710730226</v>
      </c>
      <c r="G70" s="18" t="n">
        <f aca="false">L!E$303*L!K70</f>
        <v>18798.0419158513</v>
      </c>
      <c r="H70" s="18" t="n">
        <f aca="false">L!E$304*L!L70</f>
        <v>34390.9111785427</v>
      </c>
      <c r="I70" s="18" t="n">
        <f aca="false">L!E$312*L!M70</f>
        <v>0</v>
      </c>
      <c r="J70" s="18" t="n">
        <f aca="false">L!E$315*L!N70</f>
        <v>18594.6255493549</v>
      </c>
      <c r="K70" s="18" t="n">
        <f aca="false">L!E$319*L!O70</f>
        <v>286.5379021073</v>
      </c>
      <c r="L70" s="18" t="n">
        <f aca="false">L!E$320*L!P70</f>
        <v>34.9331558005035</v>
      </c>
      <c r="M70" s="18" t="n">
        <f aca="false">L!E$321*L!Q70</f>
        <v>171.111882450517</v>
      </c>
      <c r="N70" s="18" t="n">
        <f aca="false">L!E$322*L!R70</f>
        <v>285.96608705572</v>
      </c>
      <c r="O70" s="18" t="n">
        <f aca="false">L!E$323*L!S70</f>
        <v>332.143401859589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16" t="n">
        <f aca="false">(E71+F71)/(J!I71+J!J71)</f>
        <v>0.540807968430828</v>
      </c>
      <c r="E71" s="18" t="n">
        <f aca="false">L!E71*L!I71</f>
        <v>302477.215953419</v>
      </c>
      <c r="F71" s="17" t="n">
        <f aca="false">SUM(G71:O71)</f>
        <v>102185.591272759</v>
      </c>
      <c r="G71" s="18" t="n">
        <f aca="false">L!E$303*L!K71</f>
        <v>23956.897502614</v>
      </c>
      <c r="H71" s="18" t="n">
        <f aca="false">L!E$304*L!L71</f>
        <v>53941.2703925082</v>
      </c>
      <c r="I71" s="18" t="n">
        <f aca="false">L!E$312*L!M71</f>
        <v>0.865643083900732</v>
      </c>
      <c r="J71" s="18" t="n">
        <f aca="false">L!E$315*L!N71</f>
        <v>22914.9461416207</v>
      </c>
      <c r="K71" s="18" t="n">
        <f aca="false">L!E$319*L!O71</f>
        <v>352.466976928449</v>
      </c>
      <c r="L71" s="18" t="n">
        <f aca="false">L!E$320*L!P71</f>
        <v>42.6960793117265</v>
      </c>
      <c r="M71" s="18" t="n">
        <f aca="false">L!E$321*L!Q71</f>
        <v>212.414750628228</v>
      </c>
      <c r="N71" s="18" t="n">
        <f aca="false">L!E$322*L!R71</f>
        <v>352.282619308588</v>
      </c>
      <c r="O71" s="18" t="n">
        <f aca="false">L!E$323*L!S71</f>
        <v>411.751166754834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16" t="n">
        <f aca="false">(E72+F72)/(J!I72+J!J72)</f>
        <v>0.364999193945411</v>
      </c>
      <c r="E72" s="18" t="n">
        <f aca="false">L!E72*L!I72</f>
        <v>230641.753621451</v>
      </c>
      <c r="F72" s="17" t="n">
        <f aca="false">SUM(G72:O72)</f>
        <v>135206.428449077</v>
      </c>
      <c r="G72" s="18" t="n">
        <f aca="false">L!E$303*L!K72</f>
        <v>27302.3741901077</v>
      </c>
      <c r="H72" s="18" t="n">
        <f aca="false">L!E$304*L!L72</f>
        <v>88218.7276928463</v>
      </c>
      <c r="I72" s="18" t="n">
        <f aca="false">L!E$312*L!M72</f>
        <v>241.514420408304</v>
      </c>
      <c r="J72" s="18" t="n">
        <f aca="false">L!E$315*L!N72</f>
        <v>17630.5073909024</v>
      </c>
      <c r="K72" s="18" t="n">
        <f aca="false">L!E$319*L!O72</f>
        <v>514.753930334353</v>
      </c>
      <c r="L72" s="18" t="n">
        <f aca="false">L!E$320*L!P72</f>
        <v>62.426843236085</v>
      </c>
      <c r="M72" s="18" t="n">
        <f aca="false">L!E$321*L!Q72</f>
        <v>377.626223339072</v>
      </c>
      <c r="N72" s="18" t="n">
        <f aca="false">L!E$322*L!R72</f>
        <v>292.482740514094</v>
      </c>
      <c r="O72" s="18" t="n">
        <f aca="false">L!E$323*L!S72</f>
        <v>566.015017389162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16" t="n">
        <f aca="false">(E73+F73)/(J!I73+J!J73)</f>
        <v>0.53894276166905</v>
      </c>
      <c r="E73" s="18" t="n">
        <f aca="false">L!E73*L!I73</f>
        <v>1662660.85277965</v>
      </c>
      <c r="F73" s="17" t="n">
        <f aca="false">SUM(G73:O73)</f>
        <v>579144.321655589</v>
      </c>
      <c r="G73" s="18" t="n">
        <f aca="false">L!E$303*L!K73</f>
        <v>154187.735978766</v>
      </c>
      <c r="H73" s="18" t="n">
        <f aca="false">L!E$304*L!L73</f>
        <v>273855.755905754</v>
      </c>
      <c r="I73" s="18" t="n">
        <f aca="false">L!E$312*L!M73</f>
        <v>2016.9483854887</v>
      </c>
      <c r="J73" s="18" t="n">
        <f aca="false">L!E$315*L!N73</f>
        <v>140618.775895102</v>
      </c>
      <c r="K73" s="18" t="n">
        <f aca="false">L!E$319*L!O73</f>
        <v>2157.90933356914</v>
      </c>
      <c r="L73" s="18" t="n">
        <f aca="false">L!E$320*L!P73</f>
        <v>262.645578796378</v>
      </c>
      <c r="M73" s="18" t="n">
        <f aca="false">L!E$321*L!Q73</f>
        <v>1315.79137194708</v>
      </c>
      <c r="N73" s="18" t="n">
        <f aca="false">L!E$322*L!R73</f>
        <v>2204.54553171239</v>
      </c>
      <c r="O73" s="18" t="n">
        <f aca="false">L!E$323*L!S73</f>
        <v>2524.21367445355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16" t="n">
        <f aca="false">(E74+F74)/(J!I74+J!J74)</f>
        <v>0.767450125967965</v>
      </c>
      <c r="E74" s="18" t="n">
        <f aca="false">L!E74*L!I74</f>
        <v>19230.2516103616</v>
      </c>
      <c r="F74" s="17" t="n">
        <f aca="false">SUM(G74:O74)</f>
        <v>4356.5605611378</v>
      </c>
      <c r="G74" s="18" t="n">
        <f aca="false">L!E$303*L!K74</f>
        <v>517.927794287889</v>
      </c>
      <c r="H74" s="18" t="n">
        <f aca="false">L!E$304*L!L74</f>
        <v>3447.75546301975</v>
      </c>
      <c r="I74" s="18" t="n">
        <f aca="false">L!E$312*L!M74</f>
        <v>13.8502893424117</v>
      </c>
      <c r="J74" s="18" t="n">
        <f aca="false">L!E$315*L!N74</f>
        <v>269.953084366715</v>
      </c>
      <c r="K74" s="18" t="n">
        <f aca="false">L!E$319*L!O74</f>
        <v>15.2144018818035</v>
      </c>
      <c r="L74" s="18" t="n">
        <f aca="false">L!E$320*L!P74</f>
        <v>1.94073087780575</v>
      </c>
      <c r="M74" s="18" t="n">
        <f aca="false">L!E$321*L!Q74</f>
        <v>0</v>
      </c>
      <c r="N74" s="18" t="n">
        <f aca="false">L!E$322*L!R74</f>
        <v>4.21665812012456</v>
      </c>
      <c r="O74" s="18" t="n">
        <f aca="false">L!E$323*L!S74</f>
        <v>85.702139241293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16" t="n">
        <f aca="false">(E75+F75)/(J!I75+J!J75)</f>
        <v>0.420198989246577</v>
      </c>
      <c r="E75" s="18" t="n">
        <f aca="false">L!E75*L!I75</f>
        <v>82993.3839072354</v>
      </c>
      <c r="F75" s="17" t="n">
        <f aca="false">SUM(G75:O75)</f>
        <v>110500.687059007</v>
      </c>
      <c r="G75" s="18" t="n">
        <f aca="false">L!E$303*L!K75</f>
        <v>27179.8400534103</v>
      </c>
      <c r="H75" s="18" t="n">
        <f aca="false">L!E$304*L!L75</f>
        <v>46936.2290653201</v>
      </c>
      <c r="I75" s="18" t="n">
        <f aca="false">L!E$312*L!M75</f>
        <v>23.3723632653198</v>
      </c>
      <c r="J75" s="18" t="n">
        <f aca="false">L!E$315*L!N75</f>
        <v>27223.4830675053</v>
      </c>
      <c r="K75" s="18" t="n">
        <f aca="false">L!E$319*L!O75</f>
        <v>7178.6619545643</v>
      </c>
      <c r="L75" s="18" t="n">
        <f aca="false">L!E$320*L!P75</f>
        <v>459.629762893662</v>
      </c>
      <c r="M75" s="18" t="n">
        <f aca="false">L!E$321*L!Q75</f>
        <v>0</v>
      </c>
      <c r="N75" s="18" t="n">
        <f aca="false">L!E$322*L!R75</f>
        <v>459.999067649952</v>
      </c>
      <c r="O75" s="18" t="n">
        <f aca="false">L!E$323*L!S75</f>
        <v>1039.47172439773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16" t="n">
        <f aca="false">(E76+F76)/(J!I76+J!J76)</f>
        <v>0.454182830619353</v>
      </c>
      <c r="E76" s="18" t="n">
        <f aca="false">L!E76*L!I76</f>
        <v>9506.07529442679</v>
      </c>
      <c r="F76" s="17" t="n">
        <f aca="false">SUM(G76:O76)</f>
        <v>10734.5825521247</v>
      </c>
      <c r="G76" s="18" t="n">
        <f aca="false">L!E$303*L!K76</f>
        <v>2844.81315301543</v>
      </c>
      <c r="H76" s="18" t="n">
        <f aca="false">L!E$304*L!L76</f>
        <v>4455.43515358655</v>
      </c>
      <c r="I76" s="18" t="n">
        <f aca="false">L!E$312*L!M76</f>
        <v>0</v>
      </c>
      <c r="J76" s="18" t="n">
        <f aca="false">L!E$315*L!N76</f>
        <v>2608.4752398133</v>
      </c>
      <c r="K76" s="18" t="n">
        <f aca="false">L!E$319*L!O76</f>
        <v>687.183818328126</v>
      </c>
      <c r="L76" s="18" t="n">
        <f aca="false">L!E$320*L!P76</f>
        <v>44.3133550432313</v>
      </c>
      <c r="M76" s="18" t="n">
        <f aca="false">L!E$321*L!Q76</f>
        <v>0</v>
      </c>
      <c r="N76" s="18" t="n">
        <f aca="false">L!E$322*L!R76</f>
        <v>44.0832439831204</v>
      </c>
      <c r="O76" s="18" t="n">
        <f aca="false">L!E$323*L!S76</f>
        <v>50.2785883548919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16" t="n">
        <f aca="false">(E77+F77)/(J!I77+J!J77)</f>
        <v>0.173852377052553</v>
      </c>
      <c r="E77" s="18" t="n">
        <f aca="false">L!E77*L!I77</f>
        <v>365933.498683966</v>
      </c>
      <c r="F77" s="17" t="n">
        <f aca="false">SUM(G77:O77)</f>
        <v>368901.034627586</v>
      </c>
      <c r="G77" s="18" t="n">
        <f aca="false">L!E$303*L!K77</f>
        <v>110908.973652907</v>
      </c>
      <c r="H77" s="18" t="n">
        <f aca="false">L!E$304*L!L77</f>
        <v>202583.179530908</v>
      </c>
      <c r="I77" s="18" t="n">
        <f aca="false">L!E$312*L!M77</f>
        <v>61.4606589569519</v>
      </c>
      <c r="J77" s="18" t="n">
        <f aca="false">L!E$315*L!N77</f>
        <v>47003.9739517569</v>
      </c>
      <c r="K77" s="18" t="n">
        <f aca="false">L!E$319*L!O77</f>
        <v>2670.12753025652</v>
      </c>
      <c r="L77" s="18" t="n">
        <f aca="false">L!E$320*L!P77</f>
        <v>321.514415423153</v>
      </c>
      <c r="M77" s="18" t="n">
        <f aca="false">L!E$321*L!Q77</f>
        <v>1596.06083458155</v>
      </c>
      <c r="N77" s="18" t="n">
        <f aca="false">L!E$322*L!R77</f>
        <v>853.298270490661</v>
      </c>
      <c r="O77" s="18" t="n">
        <f aca="false">L!E$323*L!S77</f>
        <v>2902.44578230512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16" t="s">
        <v>458</v>
      </c>
      <c r="E78" s="18" t="n">
        <f aca="false">L!E78*L!I78</f>
        <v>0</v>
      </c>
      <c r="F78" s="17" t="n">
        <f aca="false">SUM(G78:O78)</f>
        <v>0</v>
      </c>
      <c r="G78" s="18" t="n">
        <f aca="false">L!E$303*L!K78</f>
        <v>0</v>
      </c>
      <c r="H78" s="18" t="n">
        <f aca="false">L!E$304*L!L78</f>
        <v>0</v>
      </c>
      <c r="I78" s="18" t="n">
        <f aca="false">L!E$312*L!M78</f>
        <v>0</v>
      </c>
      <c r="J78" s="18" t="n">
        <f aca="false">L!E$315*L!N78</f>
        <v>0</v>
      </c>
      <c r="K78" s="18" t="n">
        <f aca="false">L!E$319*L!O78</f>
        <v>0</v>
      </c>
      <c r="L78" s="18" t="n">
        <f aca="false">L!E$320*L!P78</f>
        <v>0</v>
      </c>
      <c r="M78" s="18" t="n">
        <f aca="false">L!E$321*L!Q78</f>
        <v>0</v>
      </c>
      <c r="N78" s="18" t="n">
        <f aca="false">L!E$322*L!R78</f>
        <v>0</v>
      </c>
      <c r="O78" s="18" t="n">
        <f aca="false">L!E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16" t="n">
        <f aca="false">(E79+F79)/(J!I79+J!J79)</f>
        <v>0.688040702757497</v>
      </c>
      <c r="E79" s="18" t="n">
        <f aca="false">L!E79*L!I79</f>
        <v>10290.8315332982</v>
      </c>
      <c r="F79" s="17" t="n">
        <f aca="false">SUM(G79:O79)</f>
        <v>2931.93469229539</v>
      </c>
      <c r="G79" s="18" t="n">
        <f aca="false">L!E$303*L!K79</f>
        <v>446.133738250422</v>
      </c>
      <c r="H79" s="18" t="n">
        <f aca="false">L!E$304*L!L79</f>
        <v>1908.44463135574</v>
      </c>
      <c r="I79" s="18" t="n">
        <f aca="false">L!E$312*L!M79</f>
        <v>6.05950158730512</v>
      </c>
      <c r="J79" s="18" t="n">
        <f aca="false">L!E$315*L!N79</f>
        <v>513.125108776415</v>
      </c>
      <c r="K79" s="18" t="n">
        <f aca="false">L!E$319*L!O79</f>
        <v>0</v>
      </c>
      <c r="L79" s="18" t="n">
        <f aca="false">L!E$320*L!P79</f>
        <v>0.323455146300959</v>
      </c>
      <c r="M79" s="18" t="n">
        <f aca="false">L!E$321*L!Q79</f>
        <v>2.9502048698365</v>
      </c>
      <c r="N79" s="18" t="n">
        <f aca="false">L!E$322*L!R79</f>
        <v>7.6666511274992</v>
      </c>
      <c r="O79" s="18" t="n">
        <f aca="false">L!E$323*L!S79</f>
        <v>47.2314011818681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16" t="n">
        <f aca="false">(E80+F80)/(J!I80+J!J80)</f>
        <v>0.702361522951545</v>
      </c>
      <c r="E80" s="18" t="n">
        <f aca="false">L!E80*L!I80</f>
        <v>220.923546682185</v>
      </c>
      <c r="F80" s="17" t="n">
        <f aca="false">SUM(G80:O80)</f>
        <v>63.5328701131911</v>
      </c>
      <c r="G80" s="18" t="n">
        <f aca="false">L!E$303*L!K80</f>
        <v>8.84266965857372</v>
      </c>
      <c r="H80" s="18" t="n">
        <f aca="false">L!E$304*L!L80</f>
        <v>50.024332464867</v>
      </c>
      <c r="I80" s="18" t="n">
        <f aca="false">L!E$312*L!M80</f>
        <v>0</v>
      </c>
      <c r="J80" s="18" t="n">
        <f aca="false">L!E$315*L!N80</f>
        <v>4.28496959312247</v>
      </c>
      <c r="K80" s="18" t="n">
        <f aca="false">L!E$319*L!O80</f>
        <v>0</v>
      </c>
      <c r="L80" s="18" t="n">
        <f aca="false">L!E$320*L!P80</f>
        <v>0</v>
      </c>
      <c r="M80" s="18" t="n">
        <f aca="false">L!E$321*L!Q80</f>
        <v>0</v>
      </c>
      <c r="N80" s="18" t="n">
        <f aca="false">L!E$322*L!R80</f>
        <v>0</v>
      </c>
      <c r="O80" s="18" t="n">
        <f aca="false">L!E$323*L!S80</f>
        <v>0.380898396627969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16" t="n">
        <f aca="false">(E81+F81)/(J!I81+J!J81)</f>
        <v>0.772479643869434</v>
      </c>
      <c r="E81" s="18" t="n">
        <f aca="false">L!E81*L!I81</f>
        <v>440.885537213863</v>
      </c>
      <c r="F81" s="17" t="n">
        <f aca="false">SUM(G81:O81)</f>
        <v>109.892448865043</v>
      </c>
      <c r="G81" s="18" t="n">
        <f aca="false">L!E$303*L!K81</f>
        <v>15.3694020256162</v>
      </c>
      <c r="H81" s="18" t="n">
        <f aca="false">L!E$304*L!L81</f>
        <v>86.643451654835</v>
      </c>
      <c r="I81" s="18" t="n">
        <f aca="false">L!E$312*L!M81</f>
        <v>0</v>
      </c>
      <c r="J81" s="18" t="n">
        <f aca="false">L!E$315*L!N81</f>
        <v>7.49869678796431</v>
      </c>
      <c r="K81" s="18" t="n">
        <f aca="false">L!E$319*L!O81</f>
        <v>0</v>
      </c>
      <c r="L81" s="18" t="n">
        <f aca="false">L!E$320*L!P81</f>
        <v>0</v>
      </c>
      <c r="M81" s="18" t="n">
        <f aca="false">L!E$321*L!Q81</f>
        <v>0</v>
      </c>
      <c r="N81" s="18" t="n">
        <f aca="false">L!E$322*L!R81</f>
        <v>0</v>
      </c>
      <c r="O81" s="18" t="n">
        <f aca="false">L!E$323*L!S81</f>
        <v>0.380898396627969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16" t="n">
        <f aca="false">(E82+F82)/(J!I82+J!J82)</f>
        <v>0.634117350480143</v>
      </c>
      <c r="E82" s="18" t="n">
        <f aca="false">L!E82*L!I82</f>
        <v>883.863313857809</v>
      </c>
      <c r="F82" s="17" t="n">
        <f aca="false">SUM(G82:O82)</f>
        <v>295.594958035257</v>
      </c>
      <c r="G82" s="18" t="n">
        <f aca="false">L!E$303*L!K82</f>
        <v>45.8976663230731</v>
      </c>
      <c r="H82" s="18" t="n">
        <f aca="false">L!E$304*L!L82</f>
        <v>232.792971993368</v>
      </c>
      <c r="I82" s="18" t="n">
        <f aca="false">L!E$312*L!M82</f>
        <v>0</v>
      </c>
      <c r="J82" s="18" t="n">
        <f aca="false">L!E$315*L!N82</f>
        <v>14.9973935759286</v>
      </c>
      <c r="K82" s="18" t="n">
        <f aca="false">L!E$319*L!O82</f>
        <v>0</v>
      </c>
      <c r="L82" s="18" t="n">
        <f aca="false">L!E$320*L!P82</f>
        <v>0</v>
      </c>
      <c r="M82" s="18" t="n">
        <f aca="false">L!E$321*L!Q82</f>
        <v>0</v>
      </c>
      <c r="N82" s="18" t="n">
        <f aca="false">L!E$322*L!R82</f>
        <v>0.38333255637496</v>
      </c>
      <c r="O82" s="18" t="n">
        <f aca="false">L!E$323*L!S82</f>
        <v>1.52359358651187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16" t="n">
        <f aca="false">(E83+F83)/(J!I83+J!J83)</f>
        <v>0.612007793133863</v>
      </c>
      <c r="E83" s="18" t="n">
        <f aca="false">L!E83*L!I83</f>
        <v>857.760892071751</v>
      </c>
      <c r="F83" s="17" t="n">
        <f aca="false">SUM(G83:O83)</f>
        <v>312.398008400195</v>
      </c>
      <c r="G83" s="18" t="n">
        <f aca="false">L!E$303*L!K83</f>
        <v>51.1611601674622</v>
      </c>
      <c r="H83" s="18" t="n">
        <f aca="false">L!E$304*L!L83</f>
        <v>208.598196814282</v>
      </c>
      <c r="I83" s="18" t="n">
        <f aca="false">L!E$312*L!M83</f>
        <v>0</v>
      </c>
      <c r="J83" s="18" t="n">
        <f aca="false">L!E$315*L!N83</f>
        <v>50.348392719189</v>
      </c>
      <c r="K83" s="18" t="n">
        <f aca="false">L!E$319*L!O83</f>
        <v>0</v>
      </c>
      <c r="L83" s="18" t="n">
        <f aca="false">L!E$320*L!P83</f>
        <v>0</v>
      </c>
      <c r="M83" s="18" t="n">
        <f aca="false">L!E$321*L!Q83</f>
        <v>0</v>
      </c>
      <c r="N83" s="18" t="n">
        <f aca="false">L!E$322*L!R83</f>
        <v>0.76666511274992</v>
      </c>
      <c r="O83" s="18" t="n">
        <f aca="false">L!E$323*L!S83</f>
        <v>1.52359358651187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16" t="s">
        <v>458</v>
      </c>
      <c r="E84" s="18" t="n">
        <f aca="false">L!E84*L!I84</f>
        <v>0</v>
      </c>
      <c r="F84" s="17" t="n">
        <f aca="false">SUM(G84:O84)</f>
        <v>0</v>
      </c>
      <c r="G84" s="18" t="n">
        <f aca="false">L!E$303*L!K84</f>
        <v>0</v>
      </c>
      <c r="H84" s="18" t="n">
        <f aca="false">L!E$304*L!L84</f>
        <v>0</v>
      </c>
      <c r="I84" s="18" t="n">
        <f aca="false">L!E$312*L!M84</f>
        <v>0</v>
      </c>
      <c r="J84" s="18" t="n">
        <f aca="false">L!E$315*L!N84</f>
        <v>0</v>
      </c>
      <c r="K84" s="18" t="n">
        <f aca="false">L!E$319*L!O84</f>
        <v>0</v>
      </c>
      <c r="L84" s="18" t="n">
        <f aca="false">L!E$320*L!P84</f>
        <v>0</v>
      </c>
      <c r="M84" s="18" t="n">
        <f aca="false">L!E$321*L!Q84</f>
        <v>0</v>
      </c>
      <c r="N84" s="18" t="n">
        <f aca="false">L!E$322*L!R84</f>
        <v>0</v>
      </c>
      <c r="O84" s="18" t="n">
        <f aca="false">L!E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16" t="n">
        <f aca="false">(E85+F85)/(J!I85+J!J85)</f>
        <v>0.816458142688797</v>
      </c>
      <c r="E85" s="18" t="n">
        <f aca="false">L!E85*L!I85</f>
        <v>4963.52901788978</v>
      </c>
      <c r="F85" s="17" t="n">
        <f aca="false">SUM(G85:O85)</f>
        <v>833.323795200682</v>
      </c>
      <c r="G85" s="18" t="n">
        <f aca="false">L!E$303*L!K85</f>
        <v>217.487565650158</v>
      </c>
      <c r="H85" s="18" t="n">
        <f aca="false">L!E$304*L!L85</f>
        <v>544.382441529435</v>
      </c>
      <c r="I85" s="18" t="n">
        <f aca="false">L!E$312*L!M85</f>
        <v>0.865643083900732</v>
      </c>
      <c r="J85" s="18" t="n">
        <f aca="false">L!E$315*L!N85</f>
        <v>61.0608167019951</v>
      </c>
      <c r="K85" s="18" t="n">
        <f aca="false">L!E$319*L!O85</f>
        <v>0</v>
      </c>
      <c r="L85" s="18" t="n">
        <f aca="false">L!E$320*L!P85</f>
        <v>0</v>
      </c>
      <c r="M85" s="18" t="n">
        <f aca="false">L!E$321*L!Q85</f>
        <v>0</v>
      </c>
      <c r="N85" s="18" t="n">
        <f aca="false">L!E$322*L!R85</f>
        <v>0.76666511274992</v>
      </c>
      <c r="O85" s="18" t="n">
        <f aca="false">L!E$323*L!S85</f>
        <v>8.76066312244328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16" t="n">
        <f aca="false">(E86+F86)/(J!I86+J!J86)</f>
        <v>0.640878009411754</v>
      </c>
      <c r="E86" s="18" t="n">
        <f aca="false">L!E86*L!I86</f>
        <v>106356.110783546</v>
      </c>
      <c r="F86" s="17" t="n">
        <f aca="false">SUM(G86:O86)</f>
        <v>35812.4215563009</v>
      </c>
      <c r="G86" s="18" t="n">
        <f aca="false">L!E$303*L!K86</f>
        <v>6558.73440961639</v>
      </c>
      <c r="H86" s="18" t="n">
        <f aca="false">L!E$304*L!L86</f>
        <v>25122.0235900034</v>
      </c>
      <c r="I86" s="18" t="n">
        <f aca="false">L!E$312*L!M86</f>
        <v>11.2533600907095</v>
      </c>
      <c r="J86" s="18" t="n">
        <f aca="false">L!E$315*L!N86</f>
        <v>3760.06081796496</v>
      </c>
      <c r="K86" s="18" t="n">
        <f aca="false">L!E$319*L!O86</f>
        <v>0</v>
      </c>
      <c r="L86" s="18" t="n">
        <f aca="false">L!E$320*L!P86</f>
        <v>24.9060462651738</v>
      </c>
      <c r="M86" s="18" t="n">
        <f aca="false">L!E$321*L!Q86</f>
        <v>179.962497060026</v>
      </c>
      <c r="N86" s="18" t="n">
        <f aca="false">L!E$322*L!R86</f>
        <v>71.6831880421175</v>
      </c>
      <c r="O86" s="18" t="n">
        <f aca="false">L!E$323*L!S86</f>
        <v>83.7976472581531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16" t="n">
        <f aca="false">(E87+F87)/(J!I87+J!J87)</f>
        <v>0.484734232590801</v>
      </c>
      <c r="E87" s="18" t="n">
        <f aca="false">L!E87*L!I87</f>
        <v>14911.1401701468</v>
      </c>
      <c r="F87" s="17" t="n">
        <f aca="false">SUM(G87:O87)</f>
        <v>12990.6469920123</v>
      </c>
      <c r="G87" s="18" t="n">
        <f aca="false">L!E$303*L!K87</f>
        <v>1331.2428631229</v>
      </c>
      <c r="H87" s="18" t="n">
        <f aca="false">L!E$304*L!L87</f>
        <v>7278.70385184882</v>
      </c>
      <c r="I87" s="18" t="n">
        <f aca="false">L!E$312*L!M87</f>
        <v>3.46257233560293</v>
      </c>
      <c r="J87" s="18" t="n">
        <f aca="false">L!E$315*L!N87</f>
        <v>3754.70460597356</v>
      </c>
      <c r="K87" s="18" t="n">
        <f aca="false">L!E$319*L!O87</f>
        <v>230.75176187402</v>
      </c>
      <c r="L87" s="18" t="n">
        <f aca="false">L!E$320*L!P87</f>
        <v>7.762923511223</v>
      </c>
      <c r="M87" s="18" t="n">
        <f aca="false">L!E$321*L!Q87</f>
        <v>56.0538925268934</v>
      </c>
      <c r="N87" s="18" t="n">
        <f aca="false">L!E$322*L!R87</f>
        <v>61.7165415763685</v>
      </c>
      <c r="O87" s="18" t="n">
        <f aca="false">L!E$323*L!S87</f>
        <v>266.24797924295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16" t="n">
        <f aca="false">(E88+F88)/(J!I88+J!J88)</f>
        <v>0.650691594069026</v>
      </c>
      <c r="E88" s="18" t="n">
        <f aca="false">L!E88*L!I88</f>
        <v>33431.8411706728</v>
      </c>
      <c r="F88" s="17" t="n">
        <f aca="false">SUM(G88:O88)</f>
        <v>9108.42317477792</v>
      </c>
      <c r="G88" s="18" t="n">
        <f aca="false">L!E$303*L!K88</f>
        <v>1908.75340772927</v>
      </c>
      <c r="H88" s="18" t="n">
        <f aca="false">L!E$304*L!L88</f>
        <v>6383.49717022263</v>
      </c>
      <c r="I88" s="18" t="n">
        <f aca="false">L!E$312*L!M88</f>
        <v>3.46257233560293</v>
      </c>
      <c r="J88" s="18" t="n">
        <f aca="false">L!E$315*L!N88</f>
        <v>561.331016699043</v>
      </c>
      <c r="K88" s="18" t="n">
        <f aca="false">L!E$319*L!O88</f>
        <v>2.53573364696726</v>
      </c>
      <c r="L88" s="18" t="n">
        <f aca="false">L!E$320*L!P88</f>
        <v>10.3505646816307</v>
      </c>
      <c r="M88" s="18" t="n">
        <f aca="false">L!E$321*L!Q88</f>
        <v>70.8049168760759</v>
      </c>
      <c r="N88" s="18" t="n">
        <f aca="false">L!E$322*L!R88</f>
        <v>14.5666371422485</v>
      </c>
      <c r="O88" s="18" t="n">
        <f aca="false">L!E$323*L!S88</f>
        <v>153.121155444443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16" t="n">
        <f aca="false">(E89+F89)/(J!I89+J!J89)</f>
        <v>0.413165178715083</v>
      </c>
      <c r="E89" s="18" t="n">
        <f aca="false">L!E89*L!I89</f>
        <v>1923349.95007093</v>
      </c>
      <c r="F89" s="17" t="n">
        <f aca="false">SUM(G89:O89)</f>
        <v>1573532.20943955</v>
      </c>
      <c r="G89" s="18" t="n">
        <f aca="false">L!E$303*L!K89</f>
        <v>289577.851121188</v>
      </c>
      <c r="H89" s="18" t="n">
        <f aca="false">L!E$304*L!L89</f>
        <v>1018561.4541818</v>
      </c>
      <c r="I89" s="18" t="n">
        <f aca="false">L!E$312*L!M89</f>
        <v>537.564355102354</v>
      </c>
      <c r="J89" s="18" t="n">
        <f aca="false">L!E$315*L!N89</f>
        <v>253281.338922274</v>
      </c>
      <c r="K89" s="18" t="n">
        <f aca="false">L!E$319*L!O89</f>
        <v>35.5002710575416</v>
      </c>
      <c r="L89" s="18" t="n">
        <f aca="false">L!E$320*L!P89</f>
        <v>853.92158623453</v>
      </c>
      <c r="M89" s="18" t="n">
        <f aca="false">L!E$321*L!Q89</f>
        <v>6263.28493866288</v>
      </c>
      <c r="N89" s="18" t="n">
        <f aca="false">L!E$322*L!R89</f>
        <v>2431.86173764275</v>
      </c>
      <c r="O89" s="18" t="n">
        <f aca="false">L!E$323*L!S89</f>
        <v>1989.43232558788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16" t="n">
        <f aca="false">(E90+F90)/(J!I90+J!J90)</f>
        <v>0.461584370950255</v>
      </c>
      <c r="E90" s="18" t="n">
        <f aca="false">L!E90*L!I90</f>
        <v>1150191.57833479</v>
      </c>
      <c r="F90" s="17" t="n">
        <f aca="false">SUM(G90:O90)</f>
        <v>808996.360398001</v>
      </c>
      <c r="G90" s="18" t="n">
        <f aca="false">L!E$303*L!K90</f>
        <v>142274.554551129</v>
      </c>
      <c r="H90" s="18" t="n">
        <f aca="false">L!E$304*L!L90</f>
        <v>524074.524287227</v>
      </c>
      <c r="I90" s="18" t="n">
        <f aca="false">L!E$312*L!M90</f>
        <v>277.005786848234</v>
      </c>
      <c r="J90" s="18" t="n">
        <f aca="false">L!E$315*L!N90</f>
        <v>123668.507427107</v>
      </c>
      <c r="K90" s="18" t="n">
        <f aca="false">L!E$319*L!O90</f>
        <v>180.037088934675</v>
      </c>
      <c r="L90" s="18" t="n">
        <f aca="false">L!E$320*L!P90</f>
        <v>1114.9498892994</v>
      </c>
      <c r="M90" s="18" t="n">
        <f aca="false">L!E$321*L!Q90</f>
        <v>7620.37917878767</v>
      </c>
      <c r="N90" s="18" t="n">
        <f aca="false">L!E$322*L!R90</f>
        <v>3535.85950000263</v>
      </c>
      <c r="O90" s="18" t="n">
        <f aca="false">L!E$323*L!S90</f>
        <v>6250.54268866497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16" t="n">
        <f aca="false">(E91+F91)/(J!I91+J!J91)</f>
        <v>0.570881121119429</v>
      </c>
      <c r="E91" s="18" t="n">
        <f aca="false">L!E91*L!I91</f>
        <v>516468.90495621</v>
      </c>
      <c r="F91" s="17" t="n">
        <f aca="false">SUM(G91:O91)</f>
        <v>229003.076791811</v>
      </c>
      <c r="G91" s="18" t="n">
        <f aca="false">L!E$303*L!K91</f>
        <v>52503.1405580277</v>
      </c>
      <c r="H91" s="18" t="n">
        <f aca="false">L!E$304*L!L91</f>
        <v>131727.799549691</v>
      </c>
      <c r="I91" s="18" t="n">
        <f aca="false">L!E$312*L!M91</f>
        <v>65.7888743764556</v>
      </c>
      <c r="J91" s="18" t="n">
        <f aca="false">L!E$315*L!N91</f>
        <v>42396.560396752</v>
      </c>
      <c r="K91" s="18" t="n">
        <f aca="false">L!E$319*L!O91</f>
        <v>15.2144018818035</v>
      </c>
      <c r="L91" s="18" t="n">
        <f aca="false">L!E$320*L!P91</f>
        <v>156.228835663363</v>
      </c>
      <c r="M91" s="18" t="n">
        <f aca="false">L!E$321*L!Q91</f>
        <v>1203.68358689329</v>
      </c>
      <c r="N91" s="18" t="n">
        <f aca="false">L!E$322*L!R91</f>
        <v>529.765592910195</v>
      </c>
      <c r="O91" s="18" t="n">
        <f aca="false">L!E$323*L!S91</f>
        <v>404.894995615531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16" t="n">
        <f aca="false">(E92+F92)/(J!I92+J!J92)</f>
        <v>0.442429853328799</v>
      </c>
      <c r="E92" s="18" t="n">
        <f aca="false">L!E92*L!I92</f>
        <v>170779.46657282</v>
      </c>
      <c r="F92" s="17" t="n">
        <f aca="false">SUM(G92:O92)</f>
        <v>117572.863044665</v>
      </c>
      <c r="G92" s="18" t="n">
        <f aca="false">L!E$303*L!K92</f>
        <v>23844.8903536054</v>
      </c>
      <c r="H92" s="18" t="n">
        <f aca="false">L!E$304*L!L92</f>
        <v>73259.8175037443</v>
      </c>
      <c r="I92" s="18" t="n">
        <f aca="false">L!E$312*L!M92</f>
        <v>32.0287941043271</v>
      </c>
      <c r="J92" s="18" t="n">
        <f aca="false">L!E$315*L!N92</f>
        <v>19522.321466266</v>
      </c>
      <c r="K92" s="18" t="n">
        <f aca="false">L!E$319*L!O92</f>
        <v>15.2144018818035</v>
      </c>
      <c r="L92" s="18" t="n">
        <f aca="false">L!E$320*L!P92</f>
        <v>67.9255807232013</v>
      </c>
      <c r="M92" s="18" t="n">
        <f aca="false">L!E$321*L!Q92</f>
        <v>489.734008392858</v>
      </c>
      <c r="N92" s="18" t="n">
        <f aca="false">L!E$322*L!R92</f>
        <v>124.199748265487</v>
      </c>
      <c r="O92" s="18" t="n">
        <f aca="false">L!E$323*L!S92</f>
        <v>216.731187681314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16" t="n">
        <f aca="false">(E93+F93)/(J!I93+J!J93)</f>
        <v>0.412519604070332</v>
      </c>
      <c r="E93" s="18" t="n">
        <f aca="false">L!E93*L!I93</f>
        <v>198474.826898239</v>
      </c>
      <c r="F93" s="17" t="n">
        <f aca="false">SUM(G93:O93)</f>
        <v>159937.468343416</v>
      </c>
      <c r="G93" s="18" t="n">
        <f aca="false">L!E$303*L!K93</f>
        <v>33059.5837571005</v>
      </c>
      <c r="H93" s="18" t="n">
        <f aca="false">L!E$304*L!L93</f>
        <v>98996.8461222864</v>
      </c>
      <c r="I93" s="18" t="n">
        <f aca="false">L!E$312*L!M93</f>
        <v>26.8349356009227</v>
      </c>
      <c r="J93" s="18" t="n">
        <f aca="false">L!E$315*L!N93</f>
        <v>26384.7002696516</v>
      </c>
      <c r="K93" s="18" t="n">
        <f aca="false">L!E$319*L!O93</f>
        <v>12.6786682348363</v>
      </c>
      <c r="L93" s="18" t="n">
        <f aca="false">L!E$320*L!P93</f>
        <v>87.9797997938607</v>
      </c>
      <c r="M93" s="18" t="n">
        <f aca="false">L!E$321*L!Q93</f>
        <v>649.045071364029</v>
      </c>
      <c r="N93" s="18" t="n">
        <f aca="false">L!E$322*L!R93</f>
        <v>404.415846975583</v>
      </c>
      <c r="O93" s="18" t="n">
        <f aca="false">L!E$323*L!S93</f>
        <v>315.383872407958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16" t="s">
        <v>458</v>
      </c>
      <c r="E94" s="18" t="n">
        <f aca="false">L!E94*L!I94</f>
        <v>0</v>
      </c>
      <c r="F94" s="17" t="n">
        <f aca="false">SUM(G94:O94)</f>
        <v>0</v>
      </c>
      <c r="G94" s="18" t="n">
        <f aca="false">L!E$303*L!K94</f>
        <v>0</v>
      </c>
      <c r="H94" s="18" t="n">
        <f aca="false">L!E$304*L!L94</f>
        <v>0</v>
      </c>
      <c r="I94" s="18" t="n">
        <f aca="false">L!E$312*L!M94</f>
        <v>0</v>
      </c>
      <c r="J94" s="18" t="n">
        <f aca="false">L!E$315*L!N94</f>
        <v>0</v>
      </c>
      <c r="K94" s="18" t="n">
        <f aca="false">L!E$319*L!O94</f>
        <v>0</v>
      </c>
      <c r="L94" s="18" t="n">
        <f aca="false">L!E$320*L!P94</f>
        <v>0</v>
      </c>
      <c r="M94" s="18" t="n">
        <f aca="false">L!E$321*L!Q94</f>
        <v>0</v>
      </c>
      <c r="N94" s="18" t="n">
        <f aca="false">L!E$322*L!R94</f>
        <v>0</v>
      </c>
      <c r="O94" s="18" t="n">
        <f aca="false">L!E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16" t="s">
        <v>458</v>
      </c>
      <c r="E95" s="18" t="n">
        <f aca="false">L!E95*L!I95</f>
        <v>0</v>
      </c>
      <c r="F95" s="17" t="n">
        <f aca="false">SUM(G95:O95)</f>
        <v>0</v>
      </c>
      <c r="G95" s="18" t="n">
        <f aca="false">L!E$303*L!K95</f>
        <v>0</v>
      </c>
      <c r="H95" s="18" t="n">
        <f aca="false">L!E$304*L!L95</f>
        <v>0</v>
      </c>
      <c r="I95" s="18" t="n">
        <f aca="false">L!E$312*L!M95</f>
        <v>0</v>
      </c>
      <c r="J95" s="18" t="n">
        <f aca="false">L!E$315*L!N95</f>
        <v>0</v>
      </c>
      <c r="K95" s="18" t="n">
        <f aca="false">L!E$319*L!O95</f>
        <v>0</v>
      </c>
      <c r="L95" s="18" t="n">
        <f aca="false">L!E$320*L!P95</f>
        <v>0</v>
      </c>
      <c r="M95" s="18" t="n">
        <f aca="false">L!E$321*L!Q95</f>
        <v>0</v>
      </c>
      <c r="N95" s="18" t="n">
        <f aca="false">L!E$322*L!R95</f>
        <v>0</v>
      </c>
      <c r="O95" s="18" t="n">
        <f aca="false">L!E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16" t="s">
        <v>458</v>
      </c>
      <c r="E96" s="18" t="n">
        <f aca="false">L!E96*L!I96</f>
        <v>0</v>
      </c>
      <c r="F96" s="17" t="n">
        <f aca="false">SUM(G96:O96)</f>
        <v>0</v>
      </c>
      <c r="G96" s="18" t="n">
        <f aca="false">L!E$303*L!K96</f>
        <v>0</v>
      </c>
      <c r="H96" s="18" t="n">
        <f aca="false">L!E$304*L!L96</f>
        <v>0</v>
      </c>
      <c r="I96" s="18" t="n">
        <f aca="false">L!E$312*L!M96</f>
        <v>0</v>
      </c>
      <c r="J96" s="18" t="n">
        <f aca="false">L!E$315*L!N96</f>
        <v>0</v>
      </c>
      <c r="K96" s="18" t="n">
        <f aca="false">L!E$319*L!O96</f>
        <v>0</v>
      </c>
      <c r="L96" s="18" t="n">
        <f aca="false">L!E$320*L!P96</f>
        <v>0</v>
      </c>
      <c r="M96" s="18" t="n">
        <f aca="false">L!E$321*L!Q96</f>
        <v>0</v>
      </c>
      <c r="N96" s="18" t="n">
        <f aca="false">L!E$322*L!R96</f>
        <v>0</v>
      </c>
      <c r="O96" s="18" t="n">
        <f aca="false">L!E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16" t="n">
        <f aca="false">(E97+F97)/(J!I97+J!J97)</f>
        <v>0.406480427101907</v>
      </c>
      <c r="E97" s="18" t="n">
        <f aca="false">L!E97*L!I97</f>
        <v>26860.4287697681</v>
      </c>
      <c r="F97" s="17" t="n">
        <f aca="false">SUM(G97:O97)</f>
        <v>23855.7276393098</v>
      </c>
      <c r="G97" s="18" t="n">
        <f aca="false">L!E$303*L!K97</f>
        <v>2679.74998605539</v>
      </c>
      <c r="H97" s="18" t="n">
        <f aca="false">L!E$304*L!L97</f>
        <v>15156.3918675907</v>
      </c>
      <c r="I97" s="18" t="n">
        <f aca="false">L!E$312*L!M97</f>
        <v>12.1190031746102</v>
      </c>
      <c r="J97" s="18" t="n">
        <f aca="false">L!E$315*L!N97</f>
        <v>5474.04865521395</v>
      </c>
      <c r="K97" s="18" t="n">
        <f aca="false">L!E$319*L!O97</f>
        <v>230.75176187402</v>
      </c>
      <c r="L97" s="18" t="n">
        <f aca="false">L!E$320*L!P97</f>
        <v>15.525847022446</v>
      </c>
      <c r="M97" s="18" t="n">
        <f aca="false">L!E$321*L!Q97</f>
        <v>118.00819479346</v>
      </c>
      <c r="N97" s="18" t="n">
        <f aca="false">L!E$322*L!R97</f>
        <v>62.0998741327435</v>
      </c>
      <c r="O97" s="18" t="n">
        <f aca="false">L!E$323*L!S97</f>
        <v>107.032449452459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16" t="n">
        <f aca="false">(E98+F98)/(J!I98+J!J98)</f>
        <v>0.405186045328413</v>
      </c>
      <c r="E98" s="18" t="n">
        <f aca="false">L!E98*L!I98</f>
        <v>266258.015734496</v>
      </c>
      <c r="F98" s="17" t="n">
        <f aca="false">SUM(G98:O98)</f>
        <v>167661.392812337</v>
      </c>
      <c r="G98" s="18" t="n">
        <f aca="false">L!E$303*L!K98</f>
        <v>22485.2246237228</v>
      </c>
      <c r="H98" s="18" t="n">
        <f aca="false">L!E$304*L!L98</f>
        <v>127922.680718148</v>
      </c>
      <c r="I98" s="18" t="n">
        <f aca="false">L!E$312*L!M98</f>
        <v>57.1324435374483</v>
      </c>
      <c r="J98" s="18" t="n">
        <f aca="false">L!E$315*L!N98</f>
        <v>15870.4561305273</v>
      </c>
      <c r="K98" s="18" t="n">
        <f aca="false">L!E$319*L!O98</f>
        <v>0</v>
      </c>
      <c r="L98" s="18" t="n">
        <f aca="false">L!E$320*L!P98</f>
        <v>129.058603374082</v>
      </c>
      <c r="M98" s="18" t="n">
        <f aca="false">L!E$321*L!Q98</f>
        <v>454.331549954821</v>
      </c>
      <c r="N98" s="18" t="n">
        <f aca="false">L!E$322*L!R98</f>
        <v>321.616014798591</v>
      </c>
      <c r="O98" s="18" t="n">
        <f aca="false">L!E$323*L!S98</f>
        <v>420.892728273905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16" t="s">
        <v>458</v>
      </c>
      <c r="E99" s="18" t="n">
        <f aca="false">L!E99*L!I99</f>
        <v>0</v>
      </c>
      <c r="F99" s="17" t="n">
        <f aca="false">SUM(G99:O99)</f>
        <v>0</v>
      </c>
      <c r="G99" s="18" t="n">
        <f aca="false">L!E$303*L!K99</f>
        <v>0</v>
      </c>
      <c r="H99" s="18" t="n">
        <f aca="false">L!E$304*L!L99</f>
        <v>0</v>
      </c>
      <c r="I99" s="18" t="n">
        <f aca="false">L!E$312*L!M99</f>
        <v>0</v>
      </c>
      <c r="J99" s="18" t="n">
        <f aca="false">L!E$315*L!N99</f>
        <v>0</v>
      </c>
      <c r="K99" s="18" t="n">
        <f aca="false">L!E$319*L!O99</f>
        <v>0</v>
      </c>
      <c r="L99" s="18" t="n">
        <f aca="false">L!E$320*L!P99</f>
        <v>0</v>
      </c>
      <c r="M99" s="18" t="n">
        <f aca="false">L!E$321*L!Q99</f>
        <v>0</v>
      </c>
      <c r="N99" s="18" t="n">
        <f aca="false">L!E$322*L!R99</f>
        <v>0</v>
      </c>
      <c r="O99" s="18" t="n">
        <f aca="false">L!E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16" t="n">
        <f aca="false">(E100+F100)/(J!I100+J!J100)</f>
        <v>0.651674820961656</v>
      </c>
      <c r="E100" s="18" t="n">
        <f aca="false">L!E100*L!I100</f>
        <v>22448.4266641251</v>
      </c>
      <c r="F100" s="17" t="n">
        <f aca="false">SUM(G100:O100)</f>
        <v>6404.47603395224</v>
      </c>
      <c r="G100" s="18" t="n">
        <f aca="false">L!E$303*L!K100</f>
        <v>981.536332101683</v>
      </c>
      <c r="H100" s="18" t="n">
        <f aca="false">L!E$304*L!L100</f>
        <v>4724.19333192721</v>
      </c>
      <c r="I100" s="18" t="n">
        <f aca="false">L!E$312*L!M100</f>
        <v>0.865643083900732</v>
      </c>
      <c r="J100" s="18" t="n">
        <f aca="false">L!E$315*L!N100</f>
        <v>644.887923764931</v>
      </c>
      <c r="K100" s="18" t="n">
        <f aca="false">L!E$319*L!O100</f>
        <v>0</v>
      </c>
      <c r="L100" s="18" t="n">
        <f aca="false">L!E$320*L!P100</f>
        <v>5.49873748711629</v>
      </c>
      <c r="M100" s="18" t="n">
        <f aca="false">L!E$321*L!Q100</f>
        <v>17.701229219019</v>
      </c>
      <c r="N100" s="18" t="n">
        <f aca="false">L!E$322*L!R100</f>
        <v>13.0333069167486</v>
      </c>
      <c r="O100" s="18" t="n">
        <f aca="false">L!E$323*L!S100</f>
        <v>16.7595294516306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16" t="s">
        <v>458</v>
      </c>
      <c r="E101" s="18" t="n">
        <f aca="false">L!E101*L!I101</f>
        <v>-3837.46561735589</v>
      </c>
      <c r="F101" s="17" t="n">
        <f aca="false">SUM(G101:O101)</f>
        <v>0</v>
      </c>
      <c r="G101" s="18" t="n">
        <f aca="false">L!E$303*L!K101</f>
        <v>0</v>
      </c>
      <c r="H101" s="18" t="n">
        <f aca="false">L!E$304*L!L101</f>
        <v>0</v>
      </c>
      <c r="I101" s="18" t="n">
        <f aca="false">L!E$312*L!M101</f>
        <v>0</v>
      </c>
      <c r="J101" s="18" t="n">
        <f aca="false">L!E$315*L!N101</f>
        <v>0</v>
      </c>
      <c r="K101" s="18" t="n">
        <f aca="false">L!E$319*L!O101</f>
        <v>0</v>
      </c>
      <c r="L101" s="18" t="n">
        <f aca="false">L!E$320*L!P101</f>
        <v>0</v>
      </c>
      <c r="M101" s="18" t="n">
        <f aca="false">L!E$321*L!Q101</f>
        <v>0</v>
      </c>
      <c r="N101" s="18" t="n">
        <f aca="false">L!E$322*L!R101</f>
        <v>0</v>
      </c>
      <c r="O101" s="18" t="n">
        <f aca="false">L!E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16" t="n">
        <f aca="false">(E102+F102)/(J!I102+J!J102)</f>
        <v>1.76803341856773</v>
      </c>
      <c r="E102" s="18" t="n">
        <f aca="false">L!E102*L!I102</f>
        <v>284146.5461781</v>
      </c>
      <c r="F102" s="17" t="n">
        <f aca="false">SUM(G102:O102)</f>
        <v>27030.8715566578</v>
      </c>
      <c r="G102" s="18" t="n">
        <f aca="false">L!E$303*L!K102</f>
        <v>4321.11790648969</v>
      </c>
      <c r="H102" s="18" t="n">
        <f aca="false">L!E$304*L!L102</f>
        <v>12735.2795675754</v>
      </c>
      <c r="I102" s="18" t="n">
        <f aca="false">L!E$312*L!M102</f>
        <v>389.539387755329</v>
      </c>
      <c r="J102" s="18" t="n">
        <f aca="false">L!E$315*L!N102</f>
        <v>8444.6038256461</v>
      </c>
      <c r="K102" s="18" t="n">
        <f aca="false">L!E$319*L!O102</f>
        <v>494.468061158615</v>
      </c>
      <c r="L102" s="18" t="n">
        <f aca="false">L!E$320*L!P102</f>
        <v>134.8807960075</v>
      </c>
      <c r="M102" s="18" t="n">
        <f aca="false">L!E$321*L!Q102</f>
        <v>0</v>
      </c>
      <c r="N102" s="18" t="n">
        <f aca="false">L!E$322*L!R102</f>
        <v>151.033027211734</v>
      </c>
      <c r="O102" s="18" t="n">
        <f aca="false">L!E$323*L!S102</f>
        <v>359.94898481343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16" t="s">
        <v>458</v>
      </c>
      <c r="E103" s="18" t="n">
        <f aca="false">L!E103*L!I103</f>
        <v>0</v>
      </c>
      <c r="F103" s="17" t="n">
        <f aca="false">SUM(G103:O103)</f>
        <v>0</v>
      </c>
      <c r="G103" s="18" t="n">
        <f aca="false">L!E$303*L!K103</f>
        <v>0</v>
      </c>
      <c r="H103" s="18" t="n">
        <f aca="false">L!E$304*L!L103</f>
        <v>0</v>
      </c>
      <c r="I103" s="18" t="n">
        <f aca="false">L!E$312*L!M103</f>
        <v>0</v>
      </c>
      <c r="J103" s="18" t="n">
        <f aca="false">L!E$315*L!N103</f>
        <v>0</v>
      </c>
      <c r="K103" s="18" t="n">
        <f aca="false">L!E$319*L!O103</f>
        <v>0</v>
      </c>
      <c r="L103" s="18" t="n">
        <f aca="false">L!E$320*L!P103</f>
        <v>0</v>
      </c>
      <c r="M103" s="18" t="n">
        <f aca="false">L!E$321*L!Q103</f>
        <v>0</v>
      </c>
      <c r="N103" s="18" t="n">
        <f aca="false">L!E$322*L!R103</f>
        <v>0</v>
      </c>
      <c r="O103" s="18" t="n">
        <f aca="false">L!E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16" t="s">
        <v>458</v>
      </c>
      <c r="E104" s="18" t="n">
        <f aca="false">L!E104*L!I104</f>
        <v>0</v>
      </c>
      <c r="F104" s="17" t="n">
        <f aca="false">SUM(G104:O104)</f>
        <v>0</v>
      </c>
      <c r="G104" s="18" t="n">
        <f aca="false">L!E$303*L!K104</f>
        <v>0</v>
      </c>
      <c r="H104" s="18" t="n">
        <f aca="false">L!E$304*L!L104</f>
        <v>0</v>
      </c>
      <c r="I104" s="18" t="n">
        <f aca="false">L!E$312*L!M104</f>
        <v>0</v>
      </c>
      <c r="J104" s="18" t="n">
        <f aca="false">L!E$315*L!N104</f>
        <v>0</v>
      </c>
      <c r="K104" s="18" t="n">
        <f aca="false">L!E$319*L!O104</f>
        <v>0</v>
      </c>
      <c r="L104" s="18" t="n">
        <f aca="false">L!E$320*L!P104</f>
        <v>0</v>
      </c>
      <c r="M104" s="18" t="n">
        <f aca="false">L!E$321*L!Q104</f>
        <v>0</v>
      </c>
      <c r="N104" s="18" t="n">
        <f aca="false">L!E$322*L!R104</f>
        <v>0</v>
      </c>
      <c r="O104" s="18" t="n">
        <f aca="false">L!E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16" t="s">
        <v>458</v>
      </c>
      <c r="E105" s="18" t="n">
        <f aca="false">L!E105*L!I105</f>
        <v>0</v>
      </c>
      <c r="F105" s="17" t="n">
        <f aca="false">SUM(G105:O105)</f>
        <v>0</v>
      </c>
      <c r="G105" s="18" t="n">
        <f aca="false">L!E$303*L!K105</f>
        <v>0</v>
      </c>
      <c r="H105" s="18" t="n">
        <f aca="false">L!E$304*L!L105</f>
        <v>0</v>
      </c>
      <c r="I105" s="18" t="n">
        <f aca="false">L!E$312*L!M105</f>
        <v>0</v>
      </c>
      <c r="J105" s="18" t="n">
        <f aca="false">L!E$315*L!N105</f>
        <v>0</v>
      </c>
      <c r="K105" s="18" t="n">
        <f aca="false">L!E$319*L!O105</f>
        <v>0</v>
      </c>
      <c r="L105" s="18" t="n">
        <f aca="false">L!E$320*L!P105</f>
        <v>0</v>
      </c>
      <c r="M105" s="18" t="n">
        <f aca="false">L!E$321*L!Q105</f>
        <v>0</v>
      </c>
      <c r="N105" s="18" t="n">
        <f aca="false">L!E$322*L!R105</f>
        <v>0</v>
      </c>
      <c r="O105" s="18" t="n">
        <f aca="false">L!E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16" t="n">
        <f aca="false">(E106+F106)/(J!I106+J!J106)</f>
        <v>0.670545284981271</v>
      </c>
      <c r="E106" s="18" t="n">
        <f aca="false">L!E106*L!I106</f>
        <v>1427.7952267787</v>
      </c>
      <c r="F106" s="17" t="n">
        <f aca="false">SUM(G106:O106)</f>
        <v>509.410101532195</v>
      </c>
      <c r="G106" s="18" t="n">
        <f aca="false">L!E$303*L!K106</f>
        <v>39.3709339560306</v>
      </c>
      <c r="H106" s="18" t="n">
        <f aca="false">L!E$304*L!L106</f>
        <v>342.650329563272</v>
      </c>
      <c r="I106" s="18" t="n">
        <f aca="false">L!E$312*L!M106</f>
        <v>0</v>
      </c>
      <c r="J106" s="18" t="n">
        <f aca="false">L!E$315*L!N106</f>
        <v>107.124239828062</v>
      </c>
      <c r="K106" s="18" t="n">
        <f aca="false">L!E$319*L!O106</f>
        <v>10.142934587869</v>
      </c>
      <c r="L106" s="18" t="n">
        <f aca="false">L!E$320*L!P106</f>
        <v>0.970365438902876</v>
      </c>
      <c r="M106" s="18" t="n">
        <f aca="false">L!E$321*L!Q106</f>
        <v>0</v>
      </c>
      <c r="N106" s="18" t="n">
        <f aca="false">L!E$322*L!R106</f>
        <v>1.53333022549984</v>
      </c>
      <c r="O106" s="18" t="n">
        <f aca="false">L!E$323*L!S106</f>
        <v>7.61796793255937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16" t="n">
        <f aca="false">(E107+F107)/(J!I107+J!J107)</f>
        <v>0.677794383955507</v>
      </c>
      <c r="E107" s="18" t="n">
        <f aca="false">L!E107*L!I107</f>
        <v>13886.707441089</v>
      </c>
      <c r="F107" s="17" t="n">
        <f aca="false">SUM(G107:O107)</f>
        <v>4638.090866799</v>
      </c>
      <c r="G107" s="18" t="n">
        <f aca="false">L!E$303*L!K107</f>
        <v>566.141397902494</v>
      </c>
      <c r="H107" s="18" t="n">
        <f aca="false">L!E$304*L!L107</f>
        <v>2484.8688021764</v>
      </c>
      <c r="I107" s="18" t="n">
        <f aca="false">L!E$312*L!M107</f>
        <v>10.3877170068088</v>
      </c>
      <c r="J107" s="18" t="n">
        <f aca="false">L!E$315*L!N107</f>
        <v>1380.83145138371</v>
      </c>
      <c r="K107" s="18" t="n">
        <f aca="false">L!E$319*L!O107</f>
        <v>103.965079525658</v>
      </c>
      <c r="L107" s="18" t="n">
        <f aca="false">L!E$320*L!P107</f>
        <v>10.9974749742326</v>
      </c>
      <c r="M107" s="18" t="n">
        <f aca="false">L!E$321*L!Q107</f>
        <v>0</v>
      </c>
      <c r="N107" s="18" t="n">
        <f aca="false">L!E$322*L!R107</f>
        <v>23.3832859388726</v>
      </c>
      <c r="O107" s="18" t="n">
        <f aca="false">L!E$323*L!S107</f>
        <v>57.5156578908233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16" t="n">
        <f aca="false">(E108+F108)/(J!I108+J!J108)</f>
        <v>0.76237928101853</v>
      </c>
      <c r="E108" s="18" t="n">
        <f aca="false">L!E108*L!I108</f>
        <v>123362.752067282</v>
      </c>
      <c r="F108" s="17" t="n">
        <f aca="false">SUM(G108:O108)</f>
        <v>30572.2980802931</v>
      </c>
      <c r="G108" s="18" t="n">
        <f aca="false">L!E$303*L!K108</f>
        <v>5389.18607739313</v>
      </c>
      <c r="H108" s="18" t="n">
        <f aca="false">L!E$304*L!L108</f>
        <v>12225.5545067079</v>
      </c>
      <c r="I108" s="18" t="n">
        <f aca="false">L!E$312*L!M108</f>
        <v>473.5067668937</v>
      </c>
      <c r="J108" s="18" t="n">
        <f aca="false">L!E$315*L!N108</f>
        <v>10985.5907943677</v>
      </c>
      <c r="K108" s="18" t="n">
        <f aca="false">L!E$319*L!O108</f>
        <v>639.004879035749</v>
      </c>
      <c r="L108" s="18" t="n">
        <f aca="false">L!E$320*L!P108</f>
        <v>192.779267195371</v>
      </c>
      <c r="M108" s="18" t="n">
        <f aca="false">L!E$321*L!Q108</f>
        <v>0</v>
      </c>
      <c r="N108" s="18" t="n">
        <f aca="false">L!E$322*L!R108</f>
        <v>196.266268863979</v>
      </c>
      <c r="O108" s="18" t="n">
        <f aca="false">L!E$323*L!S108</f>
        <v>470.409519835541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16" t="n">
        <f aca="false">(E109+F109)/(J!I109+J!J109)</f>
        <v>0.714354455355912</v>
      </c>
      <c r="E109" s="18" t="n">
        <f aca="false">L!E109*L!I109</f>
        <v>72746.4522524083</v>
      </c>
      <c r="F109" s="17" t="n">
        <f aca="false">SUM(G109:O109)</f>
        <v>20478.2328804489</v>
      </c>
      <c r="G109" s="18" t="n">
        <f aca="false">L!E$303*L!K109</f>
        <v>3874.56308873172</v>
      </c>
      <c r="H109" s="18" t="n">
        <f aca="false">L!E$304*L!L109</f>
        <v>9731.20396831265</v>
      </c>
      <c r="I109" s="18" t="n">
        <f aca="false">L!E$312*L!M109</f>
        <v>55.4011573696468</v>
      </c>
      <c r="J109" s="18" t="n">
        <f aca="false">L!E$315*L!N109</f>
        <v>6000.02867276973</v>
      </c>
      <c r="K109" s="18" t="n">
        <f aca="false">L!E$319*L!O109</f>
        <v>441.217654572303</v>
      </c>
      <c r="L109" s="18" t="n">
        <f aca="false">L!E$320*L!P109</f>
        <v>107.387108571918</v>
      </c>
      <c r="M109" s="18" t="n">
        <f aca="false">L!E$321*L!Q109</f>
        <v>0</v>
      </c>
      <c r="N109" s="18" t="n">
        <f aca="false">L!E$322*L!R109</f>
        <v>103.883122777614</v>
      </c>
      <c r="O109" s="18" t="n">
        <f aca="false">L!E$323*L!S109</f>
        <v>164.548107343282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16" t="n">
        <f aca="false">(E110+F110)/(J!I110+J!J110)</f>
        <v>0.508270580890891</v>
      </c>
      <c r="E110" s="18" t="n">
        <f aca="false">L!E110*L!I110</f>
        <v>457240.420050488</v>
      </c>
      <c r="F110" s="17" t="n">
        <f aca="false">SUM(G110:O110)</f>
        <v>291598.184670127</v>
      </c>
      <c r="G110" s="18" t="n">
        <f aca="false">L!E$303*L!K110</f>
        <v>0</v>
      </c>
      <c r="H110" s="18" t="n">
        <f aca="false">L!E$304*L!L110</f>
        <v>239836.921134695</v>
      </c>
      <c r="I110" s="18" t="n">
        <f aca="false">L!E$312*L!M110</f>
        <v>168.800401360643</v>
      </c>
      <c r="J110" s="18" t="n">
        <f aca="false">L!E$315*L!N110</f>
        <v>48980.4161765846</v>
      </c>
      <c r="K110" s="18" t="n">
        <f aca="false">L!E$319*L!O110</f>
        <v>12.6786682348363</v>
      </c>
      <c r="L110" s="18" t="n">
        <f aca="false">L!E$320*L!P110</f>
        <v>0</v>
      </c>
      <c r="M110" s="18" t="n">
        <f aca="false">L!E$321*L!Q110</f>
        <v>1728.82005372419</v>
      </c>
      <c r="N110" s="18" t="n">
        <f aca="false">L!E$322*L!R110</f>
        <v>870.548235527534</v>
      </c>
      <c r="O110" s="18" t="n">
        <f aca="false">L!E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16" t="n">
        <f aca="false">(E111+F111)/(J!I111+J!J111)</f>
        <v>0.577598254880073</v>
      </c>
      <c r="E111" s="18" t="n">
        <f aca="false">L!E111*L!I111</f>
        <v>51704.7639632697</v>
      </c>
      <c r="F111" s="17" t="n">
        <f aca="false">SUM(G111:O111)</f>
        <v>8532.95803817308</v>
      </c>
      <c r="G111" s="18" t="n">
        <f aca="false">L!E$303*L!K111</f>
        <v>904.899861727377</v>
      </c>
      <c r="H111" s="18" t="n">
        <f aca="false">L!E$304*L!L111</f>
        <v>4276.58999111412</v>
      </c>
      <c r="I111" s="18" t="n">
        <f aca="false">L!E$312*L!M111</f>
        <v>9.52207392290805</v>
      </c>
      <c r="J111" s="18" t="n">
        <f aca="false">L!E$315*L!N111</f>
        <v>3065.89574387912</v>
      </c>
      <c r="K111" s="18" t="n">
        <f aca="false">L!E$319*L!O111</f>
        <v>0</v>
      </c>
      <c r="L111" s="18" t="n">
        <f aca="false">L!E$320*L!P111</f>
        <v>0</v>
      </c>
      <c r="M111" s="18" t="n">
        <f aca="false">L!E$321*L!Q111</f>
        <v>0</v>
      </c>
      <c r="N111" s="18" t="n">
        <f aca="false">L!E$322*L!R111</f>
        <v>44.0832439831204</v>
      </c>
      <c r="O111" s="18" t="n">
        <f aca="false">L!E$323*L!S111</f>
        <v>231.967123546433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16" t="n">
        <f aca="false">(E112+F112)/(J!I112+J!J112)</f>
        <v>0.45312131236263</v>
      </c>
      <c r="E112" s="18" t="n">
        <f aca="false">L!E112*L!I112</f>
        <v>319784.225596043</v>
      </c>
      <c r="F112" s="17" t="n">
        <f aca="false">SUM(G112:O112)</f>
        <v>152345.978941511</v>
      </c>
      <c r="G112" s="18" t="n">
        <f aca="false">L!E$303*L!K112</f>
        <v>14501.7677003071</v>
      </c>
      <c r="H112" s="18" t="n">
        <f aca="false">L!E$304*L!L112</f>
        <v>102052.253879699</v>
      </c>
      <c r="I112" s="18" t="n">
        <f aca="false">L!E$312*L!M112</f>
        <v>796.391637188673</v>
      </c>
      <c r="J112" s="18" t="n">
        <f aca="false">L!E$315*L!N112</f>
        <v>27815.8801137545</v>
      </c>
      <c r="K112" s="18" t="n">
        <f aca="false">L!E$319*L!O112</f>
        <v>10.142934587869</v>
      </c>
      <c r="L112" s="18" t="n">
        <f aca="false">L!E$320*L!P112</f>
        <v>0</v>
      </c>
      <c r="M112" s="18" t="n">
        <f aca="false">L!E$321*L!Q112</f>
        <v>4643.62246512265</v>
      </c>
      <c r="N112" s="18" t="n">
        <f aca="false">L!E$322*L!R112</f>
        <v>508.682302309572</v>
      </c>
      <c r="O112" s="18" t="n">
        <f aca="false">L!E$323*L!S112</f>
        <v>2017.23790854172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16" t="s">
        <v>458</v>
      </c>
      <c r="E113" s="18" t="n">
        <f aca="false">L!E113*L!I113</f>
        <v>0</v>
      </c>
      <c r="F113" s="17" t="n">
        <f aca="false">SUM(G113:O113)</f>
        <v>0</v>
      </c>
      <c r="G113" s="18" t="n">
        <f aca="false">L!E$303*L!K113</f>
        <v>0</v>
      </c>
      <c r="H113" s="18" t="n">
        <f aca="false">L!E$304*L!L113</f>
        <v>0</v>
      </c>
      <c r="I113" s="18" t="n">
        <f aca="false">L!E$312*L!M113</f>
        <v>0</v>
      </c>
      <c r="J113" s="18" t="n">
        <f aca="false">L!E$315*L!N113</f>
        <v>0</v>
      </c>
      <c r="K113" s="18" t="n">
        <f aca="false">L!E$319*L!O113</f>
        <v>0</v>
      </c>
      <c r="L113" s="18" t="n">
        <f aca="false">L!E$320*L!P113</f>
        <v>0</v>
      </c>
      <c r="M113" s="18" t="n">
        <f aca="false">L!E$321*L!Q113</f>
        <v>0</v>
      </c>
      <c r="N113" s="18" t="n">
        <f aca="false">L!E$322*L!R113</f>
        <v>0</v>
      </c>
      <c r="O113" s="18" t="n">
        <f aca="false">L!E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16" t="n">
        <f aca="false">(E114+F114)/(J!I114+J!J114)</f>
        <v>1.31608028926406</v>
      </c>
      <c r="E114" s="18" t="n">
        <f aca="false">L!E114*L!I114</f>
        <v>15328.8167924393</v>
      </c>
      <c r="F114" s="17" t="n">
        <f aca="false">SUM(G114:O114)</f>
        <v>2194.79225911165</v>
      </c>
      <c r="G114" s="18" t="n">
        <f aca="false">L!E$303*L!K114</f>
        <v>222.540519740772</v>
      </c>
      <c r="H114" s="18" t="n">
        <f aca="false">L!E$304*L!L114</f>
        <v>1246.03092172293</v>
      </c>
      <c r="I114" s="18" t="n">
        <f aca="false">L!E$312*L!M114</f>
        <v>18.1785047619154</v>
      </c>
      <c r="J114" s="18" t="n">
        <f aca="false">L!E$315*L!N114</f>
        <v>435.995656100211</v>
      </c>
      <c r="K114" s="18" t="n">
        <f aca="false">L!E$319*L!O114</f>
        <v>101.42934587869</v>
      </c>
      <c r="L114" s="18" t="n">
        <f aca="false">L!E$320*L!P114</f>
        <v>137.791892324208</v>
      </c>
      <c r="M114" s="18" t="n">
        <f aca="false">L!E$321*L!Q114</f>
        <v>0</v>
      </c>
      <c r="N114" s="18" t="n">
        <f aca="false">L!E$322*L!R114</f>
        <v>10.7333115784989</v>
      </c>
      <c r="O114" s="18" t="n">
        <f aca="false">L!E$323*L!S114</f>
        <v>22.0921070044222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16" t="s">
        <v>458</v>
      </c>
      <c r="E115" s="18" t="n">
        <f aca="false">L!E115*L!I115</f>
        <v>0</v>
      </c>
      <c r="F115" s="17" t="n">
        <f aca="false">SUM(G115:O115)</f>
        <v>0</v>
      </c>
      <c r="G115" s="18" t="n">
        <f aca="false">L!E$303*L!K115</f>
        <v>0</v>
      </c>
      <c r="H115" s="18" t="n">
        <f aca="false">L!E$304*L!L115</f>
        <v>0</v>
      </c>
      <c r="I115" s="18" t="n">
        <f aca="false">L!E$312*L!M115</f>
        <v>0</v>
      </c>
      <c r="J115" s="18" t="n">
        <f aca="false">L!E$315*L!N115</f>
        <v>0</v>
      </c>
      <c r="K115" s="18" t="n">
        <f aca="false">L!E$319*L!O115</f>
        <v>0</v>
      </c>
      <c r="L115" s="18" t="n">
        <f aca="false">L!E$320*L!P115</f>
        <v>0</v>
      </c>
      <c r="M115" s="18" t="n">
        <f aca="false">L!E$321*L!Q115</f>
        <v>0</v>
      </c>
      <c r="N115" s="18" t="n">
        <f aca="false">L!E$322*L!R115</f>
        <v>0</v>
      </c>
      <c r="O115" s="18" t="n">
        <f aca="false">L!E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16" t="s">
        <v>458</v>
      </c>
      <c r="E116" s="18" t="n">
        <f aca="false">L!E116*L!I116</f>
        <v>0</v>
      </c>
      <c r="F116" s="17" t="n">
        <f aca="false">SUM(G116:O116)</f>
        <v>0</v>
      </c>
      <c r="G116" s="18" t="n">
        <f aca="false">L!E$303*L!K116</f>
        <v>0</v>
      </c>
      <c r="H116" s="18" t="n">
        <f aca="false">L!E$304*L!L116</f>
        <v>0</v>
      </c>
      <c r="I116" s="18" t="n">
        <f aca="false">L!E$312*L!M116</f>
        <v>0</v>
      </c>
      <c r="J116" s="18" t="n">
        <f aca="false">L!E$315*L!N116</f>
        <v>0</v>
      </c>
      <c r="K116" s="18" t="n">
        <f aca="false">L!E$319*L!O116</f>
        <v>0</v>
      </c>
      <c r="L116" s="18" t="n">
        <f aca="false">L!E$320*L!P116</f>
        <v>0</v>
      </c>
      <c r="M116" s="18" t="n">
        <f aca="false">L!E$321*L!Q116</f>
        <v>0</v>
      </c>
      <c r="N116" s="18" t="n">
        <f aca="false">L!E$322*L!R116</f>
        <v>0</v>
      </c>
      <c r="O116" s="18" t="n">
        <f aca="false">L!E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16" t="s">
        <v>458</v>
      </c>
      <c r="E117" s="18" t="n">
        <f aca="false">L!E117*L!I117</f>
        <v>0</v>
      </c>
      <c r="F117" s="17" t="n">
        <f aca="false">SUM(G117:O117)</f>
        <v>0</v>
      </c>
      <c r="G117" s="18" t="n">
        <f aca="false">L!E$303*L!K117</f>
        <v>0</v>
      </c>
      <c r="H117" s="18" t="n">
        <f aca="false">L!E$304*L!L117</f>
        <v>0</v>
      </c>
      <c r="I117" s="18" t="n">
        <f aca="false">L!E$312*L!M117</f>
        <v>0</v>
      </c>
      <c r="J117" s="18" t="n">
        <f aca="false">L!E$315*L!N117</f>
        <v>0</v>
      </c>
      <c r="K117" s="18" t="n">
        <f aca="false">L!E$319*L!O117</f>
        <v>0</v>
      </c>
      <c r="L117" s="18" t="n">
        <f aca="false">L!E$320*L!P117</f>
        <v>0</v>
      </c>
      <c r="M117" s="18" t="n">
        <f aca="false">L!E$321*L!Q117</f>
        <v>0</v>
      </c>
      <c r="N117" s="18" t="n">
        <f aca="false">L!E$322*L!R117</f>
        <v>0</v>
      </c>
      <c r="O117" s="18" t="n">
        <f aca="false">L!E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16" t="n">
        <f aca="false">(E118+F118)/(J!I118+J!J118)</f>
        <v>4.53471467104267</v>
      </c>
      <c r="E118" s="18" t="n">
        <f aca="false">L!E118*L!I118</f>
        <v>93174.2164427777</v>
      </c>
      <c r="F118" s="17" t="n">
        <f aca="false">SUM(G118:O118)</f>
        <v>1873.40306227661</v>
      </c>
      <c r="G118" s="18" t="n">
        <f aca="false">L!E$303*L!K118</f>
        <v>1226.60460549644</v>
      </c>
      <c r="H118" s="18" t="n">
        <f aca="false">L!E$304*L!L118</f>
        <v>380.250318017257</v>
      </c>
      <c r="I118" s="18" t="n">
        <f aca="false">L!E$312*L!M118</f>
        <v>34.6257233560293</v>
      </c>
      <c r="J118" s="18" t="n">
        <f aca="false">L!E$315*L!N118</f>
        <v>198.179843681914</v>
      </c>
      <c r="K118" s="18" t="n">
        <f aca="false">L!E$319*L!O118</f>
        <v>10.142934587869</v>
      </c>
      <c r="L118" s="18" t="n">
        <f aca="false">L!E$320*L!P118</f>
        <v>1.29382058520383</v>
      </c>
      <c r="M118" s="18" t="n">
        <f aca="false">L!E$321*L!Q118</f>
        <v>5.90040973967299</v>
      </c>
      <c r="N118" s="18" t="n">
        <f aca="false">L!E$322*L!R118</f>
        <v>4.21665812012456</v>
      </c>
      <c r="O118" s="18" t="n">
        <f aca="false">L!E$323*L!S118</f>
        <v>12.188748692095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16" t="s">
        <v>458</v>
      </c>
      <c r="E119" s="18" t="n">
        <f aca="false">L!E119*L!I119</f>
        <v>0</v>
      </c>
      <c r="F119" s="17" t="n">
        <f aca="false">SUM(G119:O119)</f>
        <v>0</v>
      </c>
      <c r="G119" s="18" t="n">
        <f aca="false">L!E$303*L!K119</f>
        <v>0</v>
      </c>
      <c r="H119" s="18" t="n">
        <f aca="false">L!E$304*L!L119</f>
        <v>0</v>
      </c>
      <c r="I119" s="18" t="n">
        <f aca="false">L!E$312*L!M119</f>
        <v>0</v>
      </c>
      <c r="J119" s="18" t="n">
        <f aca="false">L!E$315*L!N119</f>
        <v>0</v>
      </c>
      <c r="K119" s="18" t="n">
        <f aca="false">L!E$319*L!O119</f>
        <v>0</v>
      </c>
      <c r="L119" s="18" t="n">
        <f aca="false">L!E$320*L!P119</f>
        <v>0</v>
      </c>
      <c r="M119" s="18" t="n">
        <f aca="false">L!E$321*L!Q119</f>
        <v>0</v>
      </c>
      <c r="N119" s="18" t="n">
        <f aca="false">L!E$322*L!R119</f>
        <v>0</v>
      </c>
      <c r="O119" s="18" t="n">
        <f aca="false">L!E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16" t="s">
        <v>458</v>
      </c>
      <c r="E120" s="18" t="n">
        <f aca="false">L!E120*L!I120</f>
        <v>0</v>
      </c>
      <c r="F120" s="17" t="n">
        <f aca="false">SUM(G120:O120)</f>
        <v>0</v>
      </c>
      <c r="G120" s="18" t="n">
        <f aca="false">L!E$303*L!K120</f>
        <v>0</v>
      </c>
      <c r="H120" s="18" t="n">
        <f aca="false">L!E$304*L!L120</f>
        <v>0</v>
      </c>
      <c r="I120" s="18" t="n">
        <f aca="false">L!E$312*L!M120</f>
        <v>0</v>
      </c>
      <c r="J120" s="18" t="n">
        <f aca="false">L!E$315*L!N120</f>
        <v>0</v>
      </c>
      <c r="K120" s="18" t="n">
        <f aca="false">L!E$319*L!O120</f>
        <v>0</v>
      </c>
      <c r="L120" s="18" t="n">
        <f aca="false">L!E$320*L!P120</f>
        <v>0</v>
      </c>
      <c r="M120" s="18" t="n">
        <f aca="false">L!E$321*L!Q120</f>
        <v>0</v>
      </c>
      <c r="N120" s="18" t="n">
        <f aca="false">L!E$322*L!R120</f>
        <v>0</v>
      </c>
      <c r="O120" s="18" t="n">
        <f aca="false">L!E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16" t="s">
        <v>458</v>
      </c>
      <c r="E121" s="18" t="n">
        <f aca="false">L!E121*L!I121</f>
        <v>0</v>
      </c>
      <c r="F121" s="17" t="n">
        <f aca="false">SUM(G121:O121)</f>
        <v>0</v>
      </c>
      <c r="G121" s="18" t="n">
        <f aca="false">L!E$303*L!K121</f>
        <v>0</v>
      </c>
      <c r="H121" s="18" t="n">
        <f aca="false">L!E$304*L!L121</f>
        <v>0</v>
      </c>
      <c r="I121" s="18" t="n">
        <f aca="false">L!E$312*L!M121</f>
        <v>0</v>
      </c>
      <c r="J121" s="18" t="n">
        <f aca="false">L!E$315*L!N121</f>
        <v>0</v>
      </c>
      <c r="K121" s="18" t="n">
        <f aca="false">L!E$319*L!O121</f>
        <v>0</v>
      </c>
      <c r="L121" s="18" t="n">
        <f aca="false">L!E$320*L!P121</f>
        <v>0</v>
      </c>
      <c r="M121" s="18" t="n">
        <f aca="false">L!E$321*L!Q121</f>
        <v>0</v>
      </c>
      <c r="N121" s="18" t="n">
        <f aca="false">L!E$322*L!R121</f>
        <v>0</v>
      </c>
      <c r="O121" s="18" t="n">
        <f aca="false">L!E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16" t="s">
        <v>458</v>
      </c>
      <c r="E122" s="18" t="n">
        <f aca="false">L!E122*L!I122</f>
        <v>0</v>
      </c>
      <c r="F122" s="17" t="n">
        <f aca="false">SUM(G122:O122)</f>
        <v>0</v>
      </c>
      <c r="G122" s="18" t="n">
        <f aca="false">L!E$303*L!K122</f>
        <v>0</v>
      </c>
      <c r="H122" s="18" t="n">
        <f aca="false">L!E$304*L!L122</f>
        <v>0</v>
      </c>
      <c r="I122" s="18" t="n">
        <f aca="false">L!E$312*L!M122</f>
        <v>0</v>
      </c>
      <c r="J122" s="18" t="n">
        <f aca="false">L!E$315*L!N122</f>
        <v>0</v>
      </c>
      <c r="K122" s="18" t="n">
        <f aca="false">L!E$319*L!O122</f>
        <v>0</v>
      </c>
      <c r="L122" s="18" t="n">
        <f aca="false">L!E$320*L!P122</f>
        <v>0</v>
      </c>
      <c r="M122" s="18" t="n">
        <f aca="false">L!E$321*L!Q122</f>
        <v>0</v>
      </c>
      <c r="N122" s="18" t="n">
        <f aca="false">L!E$322*L!R122</f>
        <v>0</v>
      </c>
      <c r="O122" s="18" t="n">
        <f aca="false">L!E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16" t="s">
        <v>458</v>
      </c>
      <c r="E123" s="18" t="n">
        <f aca="false">L!E123*L!I123</f>
        <v>0</v>
      </c>
      <c r="F123" s="17" t="n">
        <f aca="false">SUM(G123:O123)</f>
        <v>0</v>
      </c>
      <c r="G123" s="18" t="n">
        <f aca="false">L!E$303*L!K123</f>
        <v>0</v>
      </c>
      <c r="H123" s="18" t="n">
        <f aca="false">L!E$304*L!L123</f>
        <v>0</v>
      </c>
      <c r="I123" s="18" t="n">
        <f aca="false">L!E$312*L!M123</f>
        <v>0</v>
      </c>
      <c r="J123" s="18" t="n">
        <f aca="false">L!E$315*L!N123</f>
        <v>0</v>
      </c>
      <c r="K123" s="18" t="n">
        <f aca="false">L!E$319*L!O123</f>
        <v>0</v>
      </c>
      <c r="L123" s="18" t="n">
        <f aca="false">L!E$320*L!P123</f>
        <v>0</v>
      </c>
      <c r="M123" s="18" t="n">
        <f aca="false">L!E$321*L!Q123</f>
        <v>0</v>
      </c>
      <c r="N123" s="18" t="n">
        <f aca="false">L!E$322*L!R123</f>
        <v>0</v>
      </c>
      <c r="O123" s="18" t="n">
        <f aca="false">L!E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16" t="s">
        <v>458</v>
      </c>
      <c r="E124" s="18" t="n">
        <f aca="false">L!E124*L!I124</f>
        <v>0</v>
      </c>
      <c r="F124" s="17" t="n">
        <f aca="false">SUM(G124:O124)</f>
        <v>0</v>
      </c>
      <c r="G124" s="18" t="n">
        <f aca="false">L!E$303*L!K124</f>
        <v>0</v>
      </c>
      <c r="H124" s="18" t="n">
        <f aca="false">L!E$304*L!L124</f>
        <v>0</v>
      </c>
      <c r="I124" s="18" t="n">
        <f aca="false">L!E$312*L!M124</f>
        <v>0</v>
      </c>
      <c r="J124" s="18" t="n">
        <f aca="false">L!E$315*L!N124</f>
        <v>0</v>
      </c>
      <c r="K124" s="18" t="n">
        <f aca="false">L!E$319*L!O124</f>
        <v>0</v>
      </c>
      <c r="L124" s="18" t="n">
        <f aca="false">L!E$320*L!P124</f>
        <v>0</v>
      </c>
      <c r="M124" s="18" t="n">
        <f aca="false">L!E$321*L!Q124</f>
        <v>0</v>
      </c>
      <c r="N124" s="18" t="n">
        <f aca="false">L!E$322*L!R124</f>
        <v>0</v>
      </c>
      <c r="O124" s="18" t="n">
        <f aca="false">L!E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16" t="s">
        <v>458</v>
      </c>
      <c r="E125" s="18" t="n">
        <f aca="false">L!E125*L!I125</f>
        <v>0</v>
      </c>
      <c r="F125" s="17" t="n">
        <f aca="false">SUM(G125:O125)</f>
        <v>0</v>
      </c>
      <c r="G125" s="18" t="n">
        <f aca="false">L!E$303*L!K125</f>
        <v>0</v>
      </c>
      <c r="H125" s="18" t="n">
        <f aca="false">L!E$304*L!L125</f>
        <v>0</v>
      </c>
      <c r="I125" s="18" t="n">
        <f aca="false">L!E$312*L!M125</f>
        <v>0</v>
      </c>
      <c r="J125" s="18" t="n">
        <f aca="false">L!E$315*L!N125</f>
        <v>0</v>
      </c>
      <c r="K125" s="18" t="n">
        <f aca="false">L!E$319*L!O125</f>
        <v>0</v>
      </c>
      <c r="L125" s="18" t="n">
        <f aca="false">L!E$320*L!P125</f>
        <v>0</v>
      </c>
      <c r="M125" s="18" t="n">
        <f aca="false">L!E$321*L!Q125</f>
        <v>0</v>
      </c>
      <c r="N125" s="18" t="n">
        <f aca="false">L!E$322*L!R125</f>
        <v>0</v>
      </c>
      <c r="O125" s="18" t="n">
        <f aca="false">L!E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16" t="s">
        <v>458</v>
      </c>
      <c r="E126" s="18" t="n">
        <f aca="false">L!E126*L!I126</f>
        <v>0</v>
      </c>
      <c r="F126" s="17" t="n">
        <f aca="false">SUM(G126:O126)</f>
        <v>0</v>
      </c>
      <c r="G126" s="18" t="n">
        <f aca="false">L!E$303*L!K126</f>
        <v>0</v>
      </c>
      <c r="H126" s="18" t="n">
        <f aca="false">L!E$304*L!L126</f>
        <v>0</v>
      </c>
      <c r="I126" s="18" t="n">
        <f aca="false">L!E$312*L!M126</f>
        <v>0</v>
      </c>
      <c r="J126" s="18" t="n">
        <f aca="false">L!E$315*L!N126</f>
        <v>0</v>
      </c>
      <c r="K126" s="18" t="n">
        <f aca="false">L!E$319*L!O126</f>
        <v>0</v>
      </c>
      <c r="L126" s="18" t="n">
        <f aca="false">L!E$320*L!P126</f>
        <v>0</v>
      </c>
      <c r="M126" s="18" t="n">
        <f aca="false">L!E$321*L!Q126</f>
        <v>0</v>
      </c>
      <c r="N126" s="18" t="n">
        <f aca="false">L!E$322*L!R126</f>
        <v>0</v>
      </c>
      <c r="O126" s="18" t="n">
        <f aca="false">L!E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16" t="s">
        <v>458</v>
      </c>
      <c r="E127" s="18" t="n">
        <f aca="false">L!E127*L!I127</f>
        <v>0</v>
      </c>
      <c r="F127" s="17" t="n">
        <f aca="false">SUM(G127:O127)</f>
        <v>0</v>
      </c>
      <c r="G127" s="18" t="n">
        <f aca="false">L!E$303*L!K127</f>
        <v>0</v>
      </c>
      <c r="H127" s="18" t="n">
        <f aca="false">L!E$304*L!L127</f>
        <v>0</v>
      </c>
      <c r="I127" s="18" t="n">
        <f aca="false">L!E$312*L!M127</f>
        <v>0</v>
      </c>
      <c r="J127" s="18" t="n">
        <f aca="false">L!E$315*L!N127</f>
        <v>0</v>
      </c>
      <c r="K127" s="18" t="n">
        <f aca="false">L!E$319*L!O127</f>
        <v>0</v>
      </c>
      <c r="L127" s="18" t="n">
        <f aca="false">L!E$320*L!P127</f>
        <v>0</v>
      </c>
      <c r="M127" s="18" t="n">
        <f aca="false">L!E$321*L!Q127</f>
        <v>0</v>
      </c>
      <c r="N127" s="18" t="n">
        <f aca="false">L!E$322*L!R127</f>
        <v>0</v>
      </c>
      <c r="O127" s="18" t="n">
        <f aca="false">L!E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16" t="n">
        <f aca="false">(E128+F128)/(J!I128+J!J128)</f>
        <v>1.29962635114657</v>
      </c>
      <c r="E128" s="18" t="n">
        <f aca="false">L!E128*L!I128</f>
        <v>442.446270024072</v>
      </c>
      <c r="F128" s="17" t="n">
        <f aca="false">SUM(G128:O128)</f>
        <v>55.310622465065</v>
      </c>
      <c r="G128" s="18" t="n">
        <f aca="false">L!E$303*L!K128</f>
        <v>9.68482867367598</v>
      </c>
      <c r="H128" s="18" t="n">
        <f aca="false">L!E$304*L!L128</f>
        <v>39.888683403358</v>
      </c>
      <c r="I128" s="18" t="n">
        <f aca="false">L!E$312*L!M128</f>
        <v>0</v>
      </c>
      <c r="J128" s="18" t="n">
        <f aca="false">L!E$315*L!N128</f>
        <v>5.35621199140308</v>
      </c>
      <c r="K128" s="18" t="n">
        <f aca="false">L!E$319*L!O128</f>
        <v>0</v>
      </c>
      <c r="L128" s="18" t="n">
        <f aca="false">L!E$320*L!P128</f>
        <v>0</v>
      </c>
      <c r="M128" s="18" t="n">
        <f aca="false">L!E$321*L!Q128</f>
        <v>0</v>
      </c>
      <c r="N128" s="18" t="n">
        <f aca="false">L!E$322*L!R128</f>
        <v>0</v>
      </c>
      <c r="O128" s="18" t="n">
        <f aca="false">L!E$323*L!S128</f>
        <v>0.380898396627969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16" t="s">
        <v>458</v>
      </c>
      <c r="E129" s="18" t="n">
        <f aca="false">L!E129*L!I129</f>
        <v>0</v>
      </c>
      <c r="F129" s="17" t="n">
        <f aca="false">SUM(G129:O129)</f>
        <v>0</v>
      </c>
      <c r="G129" s="18" t="n">
        <f aca="false">L!E$303*L!K129</f>
        <v>0</v>
      </c>
      <c r="H129" s="18" t="n">
        <f aca="false">L!E$304*L!L129</f>
        <v>0</v>
      </c>
      <c r="I129" s="18" t="n">
        <f aca="false">L!E$312*L!M129</f>
        <v>0</v>
      </c>
      <c r="J129" s="18" t="n">
        <f aca="false">L!E$315*L!N129</f>
        <v>0</v>
      </c>
      <c r="K129" s="18" t="n">
        <f aca="false">L!E$319*L!O129</f>
        <v>0</v>
      </c>
      <c r="L129" s="18" t="n">
        <f aca="false">L!E$320*L!P129</f>
        <v>0</v>
      </c>
      <c r="M129" s="18" t="n">
        <f aca="false">L!E$321*L!Q129</f>
        <v>0</v>
      </c>
      <c r="N129" s="18" t="n">
        <f aca="false">L!E$322*L!R129</f>
        <v>0</v>
      </c>
      <c r="O129" s="18" t="n">
        <f aca="false">L!E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16" t="s">
        <v>458</v>
      </c>
      <c r="E130" s="18" t="n">
        <f aca="false">L!E130*L!I130</f>
        <v>0</v>
      </c>
      <c r="F130" s="17" t="n">
        <f aca="false">SUM(G130:O130)</f>
        <v>0</v>
      </c>
      <c r="G130" s="18" t="n">
        <f aca="false">L!E$303*L!K130</f>
        <v>0</v>
      </c>
      <c r="H130" s="18" t="n">
        <f aca="false">L!E$304*L!L130</f>
        <v>0</v>
      </c>
      <c r="I130" s="18" t="n">
        <f aca="false">L!E$312*L!M130</f>
        <v>0</v>
      </c>
      <c r="J130" s="18" t="n">
        <f aca="false">L!E$315*L!N130</f>
        <v>0</v>
      </c>
      <c r="K130" s="18" t="n">
        <f aca="false">L!E$319*L!O130</f>
        <v>0</v>
      </c>
      <c r="L130" s="18" t="n">
        <f aca="false">L!E$320*L!P130</f>
        <v>0</v>
      </c>
      <c r="M130" s="18" t="n">
        <f aca="false">L!E$321*L!Q130</f>
        <v>0</v>
      </c>
      <c r="N130" s="18" t="n">
        <f aca="false">L!E$322*L!R130</f>
        <v>0</v>
      </c>
      <c r="O130" s="18" t="n">
        <f aca="false">L!E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16" t="s">
        <v>458</v>
      </c>
      <c r="E131" s="18" t="n">
        <f aca="false">L!E131*L!I131</f>
        <v>0</v>
      </c>
      <c r="F131" s="17" t="n">
        <f aca="false">SUM(G131:O131)</f>
        <v>0</v>
      </c>
      <c r="G131" s="18" t="n">
        <f aca="false">L!E$303*L!K131</f>
        <v>0</v>
      </c>
      <c r="H131" s="18" t="n">
        <f aca="false">L!E$304*L!L131</f>
        <v>0</v>
      </c>
      <c r="I131" s="18" t="n">
        <f aca="false">L!E$312*L!M131</f>
        <v>0</v>
      </c>
      <c r="J131" s="18" t="n">
        <f aca="false">L!E$315*L!N131</f>
        <v>0</v>
      </c>
      <c r="K131" s="18" t="n">
        <f aca="false">L!E$319*L!O131</f>
        <v>0</v>
      </c>
      <c r="L131" s="18" t="n">
        <f aca="false">L!E$320*L!P131</f>
        <v>0</v>
      </c>
      <c r="M131" s="18" t="n">
        <f aca="false">L!E$321*L!Q131</f>
        <v>0</v>
      </c>
      <c r="N131" s="18" t="n">
        <f aca="false">L!E$322*L!R131</f>
        <v>0</v>
      </c>
      <c r="O131" s="18" t="n">
        <f aca="false">L!E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16" t="s">
        <v>458</v>
      </c>
      <c r="E132" s="18" t="n">
        <f aca="false">L!E132*L!I132</f>
        <v>0</v>
      </c>
      <c r="F132" s="17" t="n">
        <f aca="false">SUM(G132:O132)</f>
        <v>0</v>
      </c>
      <c r="G132" s="18" t="n">
        <f aca="false">L!E$303*L!K132</f>
        <v>0</v>
      </c>
      <c r="H132" s="18" t="n">
        <f aca="false">L!E$304*L!L132</f>
        <v>0</v>
      </c>
      <c r="I132" s="18" t="n">
        <f aca="false">L!E$312*L!M132</f>
        <v>0</v>
      </c>
      <c r="J132" s="18" t="n">
        <f aca="false">L!E$315*L!N132</f>
        <v>0</v>
      </c>
      <c r="K132" s="18" t="n">
        <f aca="false">L!E$319*L!O132</f>
        <v>0</v>
      </c>
      <c r="L132" s="18" t="n">
        <f aca="false">L!E$320*L!P132</f>
        <v>0</v>
      </c>
      <c r="M132" s="18" t="n">
        <f aca="false">L!E$321*L!Q132</f>
        <v>0</v>
      </c>
      <c r="N132" s="18" t="n">
        <f aca="false">L!E$322*L!R132</f>
        <v>0</v>
      </c>
      <c r="O132" s="18" t="n">
        <f aca="false">L!E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16" t="s">
        <v>458</v>
      </c>
      <c r="E133" s="18" t="n">
        <f aca="false">L!E133*L!I133</f>
        <v>0</v>
      </c>
      <c r="F133" s="17" t="n">
        <f aca="false">SUM(G133:O133)</f>
        <v>0</v>
      </c>
      <c r="G133" s="18" t="n">
        <f aca="false">L!E$303*L!K133</f>
        <v>0</v>
      </c>
      <c r="H133" s="18" t="n">
        <f aca="false">L!E$304*L!L133</f>
        <v>0</v>
      </c>
      <c r="I133" s="18" t="n">
        <f aca="false">L!E$312*L!M133</f>
        <v>0</v>
      </c>
      <c r="J133" s="18" t="n">
        <f aca="false">L!E$315*L!N133</f>
        <v>0</v>
      </c>
      <c r="K133" s="18" t="n">
        <f aca="false">L!E$319*L!O133</f>
        <v>0</v>
      </c>
      <c r="L133" s="18" t="n">
        <f aca="false">L!E$320*L!P133</f>
        <v>0</v>
      </c>
      <c r="M133" s="18" t="n">
        <f aca="false">L!E$321*L!Q133</f>
        <v>0</v>
      </c>
      <c r="N133" s="18" t="n">
        <f aca="false">L!E$322*L!R133</f>
        <v>0</v>
      </c>
      <c r="O133" s="18" t="n">
        <f aca="false">L!E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16" t="s">
        <v>458</v>
      </c>
      <c r="E134" s="18" t="n">
        <f aca="false">L!E134*L!I134</f>
        <v>0</v>
      </c>
      <c r="F134" s="17" t="n">
        <f aca="false">SUM(G134:O134)</f>
        <v>0</v>
      </c>
      <c r="G134" s="18" t="n">
        <f aca="false">L!E$303*L!K134</f>
        <v>0</v>
      </c>
      <c r="H134" s="18" t="n">
        <f aca="false">L!E$304*L!L134</f>
        <v>0</v>
      </c>
      <c r="I134" s="18" t="n">
        <f aca="false">L!E$312*L!M134</f>
        <v>0</v>
      </c>
      <c r="J134" s="18" t="n">
        <f aca="false">L!E$315*L!N134</f>
        <v>0</v>
      </c>
      <c r="K134" s="18" t="n">
        <f aca="false">L!E$319*L!O134</f>
        <v>0</v>
      </c>
      <c r="L134" s="18" t="n">
        <f aca="false">L!E$320*L!P134</f>
        <v>0</v>
      </c>
      <c r="M134" s="18" t="n">
        <f aca="false">L!E$321*L!Q134</f>
        <v>0</v>
      </c>
      <c r="N134" s="18" t="n">
        <f aca="false">L!E$322*L!R134</f>
        <v>0</v>
      </c>
      <c r="O134" s="18" t="n">
        <f aca="false">L!E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16" t="s">
        <v>458</v>
      </c>
      <c r="E135" s="18" t="n">
        <f aca="false">L!E135*L!I135</f>
        <v>0</v>
      </c>
      <c r="F135" s="17" t="n">
        <f aca="false">SUM(G135:O135)</f>
        <v>0</v>
      </c>
      <c r="G135" s="18" t="n">
        <f aca="false">L!E$303*L!K135</f>
        <v>0</v>
      </c>
      <c r="H135" s="18" t="n">
        <f aca="false">L!E$304*L!L135</f>
        <v>0</v>
      </c>
      <c r="I135" s="18" t="n">
        <f aca="false">L!E$312*L!M135</f>
        <v>0</v>
      </c>
      <c r="J135" s="18" t="n">
        <f aca="false">L!E$315*L!N135</f>
        <v>0</v>
      </c>
      <c r="K135" s="18" t="n">
        <f aca="false">L!E$319*L!O135</f>
        <v>0</v>
      </c>
      <c r="L135" s="18" t="n">
        <f aca="false">L!E$320*L!P135</f>
        <v>0</v>
      </c>
      <c r="M135" s="18" t="n">
        <f aca="false">L!E$321*L!Q135</f>
        <v>0</v>
      </c>
      <c r="N135" s="18" t="n">
        <f aca="false">L!E$322*L!R135</f>
        <v>0</v>
      </c>
      <c r="O135" s="18" t="n">
        <f aca="false">L!E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16" t="n">
        <f aca="false">(E136+F136)/(J!I136+J!J136)</f>
        <v>0.4282628356658</v>
      </c>
      <c r="E136" s="18" t="n">
        <f aca="false">L!E136*L!I136</f>
        <v>323433.656864678</v>
      </c>
      <c r="F136" s="17" t="n">
        <f aca="false">SUM(G136:O136)</f>
        <v>190221.362130197</v>
      </c>
      <c r="G136" s="18" t="n">
        <f aca="false">L!E$303*L!K136</f>
        <v>33112.0081557906</v>
      </c>
      <c r="H136" s="18" t="n">
        <f aca="false">L!E$304*L!L136</f>
        <v>133321.058190876</v>
      </c>
      <c r="I136" s="18" t="n">
        <f aca="false">L!E$312*L!M136</f>
        <v>158.412684353834</v>
      </c>
      <c r="J136" s="18" t="n">
        <f aca="false">L!E$315*L!N136</f>
        <v>21860.8436217125</v>
      </c>
      <c r="K136" s="18" t="n">
        <f aca="false">L!E$319*L!O136</f>
        <v>578.147271508535</v>
      </c>
      <c r="L136" s="18" t="n">
        <f aca="false">L!E$320*L!P136</f>
        <v>135.851161446403</v>
      </c>
      <c r="M136" s="18" t="n">
        <f aca="false">L!E$321*L!Q136</f>
        <v>277.319257764631</v>
      </c>
      <c r="N136" s="18" t="n">
        <f aca="false">L!E$322*L!R136</f>
        <v>348.449293744839</v>
      </c>
      <c r="O136" s="18" t="n">
        <f aca="false">L!E$323*L!S136</f>
        <v>429.272492999721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16" t="n">
        <f aca="false">(E137+F137)/(J!I137+J!J137)</f>
        <v>0.686485429242829</v>
      </c>
      <c r="E137" s="18" t="n">
        <f aca="false">L!E137*L!I137</f>
        <v>266137.92930819</v>
      </c>
      <c r="F137" s="17" t="n">
        <f aca="false">SUM(G137:O137)</f>
        <v>61170.0855296403</v>
      </c>
      <c r="G137" s="18" t="n">
        <f aca="false">L!E$303*L!K137</f>
        <v>17467.4306719897</v>
      </c>
      <c r="H137" s="18" t="n">
        <f aca="false">L!E$304*L!L137</f>
        <v>37628.1067062201</v>
      </c>
      <c r="I137" s="18" t="n">
        <f aca="false">L!E$312*L!M137</f>
        <v>160.143970521635</v>
      </c>
      <c r="J137" s="18" t="n">
        <f aca="false">L!E$315*L!N137</f>
        <v>5242.66029718534</v>
      </c>
      <c r="K137" s="18" t="n">
        <f aca="false">L!E$319*L!O137</f>
        <v>304.288037636071</v>
      </c>
      <c r="L137" s="18" t="n">
        <f aca="false">L!E$320*L!P137</f>
        <v>70.513221893609</v>
      </c>
      <c r="M137" s="18" t="n">
        <f aca="false">L!E$321*L!Q137</f>
        <v>0</v>
      </c>
      <c r="N137" s="18" t="n">
        <f aca="false">L!E$322*L!R137</f>
        <v>95.06647398099</v>
      </c>
      <c r="O137" s="18" t="n">
        <f aca="false">L!E$323*L!S137</f>
        <v>201.876150212823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16" t="n">
        <f aca="false">(E138+F138)/(J!I138+J!J138)</f>
        <v>0.439488610844939</v>
      </c>
      <c r="E138" s="18" t="n">
        <f aca="false">L!E138*L!I138</f>
        <v>854870.593743088</v>
      </c>
      <c r="F138" s="17" t="n">
        <f aca="false">SUM(G138:O138)</f>
        <v>422845.854794185</v>
      </c>
      <c r="G138" s="18" t="n">
        <f aca="false">L!E$303*L!K138</f>
        <v>116465.117755044</v>
      </c>
      <c r="H138" s="18" t="n">
        <f aca="false">L!E$304*L!L138</f>
        <v>275806.704871884</v>
      </c>
      <c r="I138" s="18" t="n">
        <f aca="false">L!E$312*L!M138</f>
        <v>148.024967347025</v>
      </c>
      <c r="J138" s="18" t="n">
        <f aca="false">L!E$315*L!N138</f>
        <v>26565.740234961</v>
      </c>
      <c r="K138" s="18" t="n">
        <f aca="false">L!E$319*L!O138</f>
        <v>1392.11777218502</v>
      </c>
      <c r="L138" s="18" t="n">
        <f aca="false">L!E$320*L!P138</f>
        <v>330.247704373279</v>
      </c>
      <c r="M138" s="18" t="n">
        <f aca="false">L!E$321*L!Q138</f>
        <v>675.596915192558</v>
      </c>
      <c r="N138" s="18" t="n">
        <f aca="false">L!E$322*L!R138</f>
        <v>425.499137576205</v>
      </c>
      <c r="O138" s="18" t="n">
        <f aca="false">L!E$323*L!S138</f>
        <v>1036.80543562133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16" t="n">
        <f aca="false">(E139+F139)/(J!I139+J!J139)</f>
        <v>0.786161793573863</v>
      </c>
      <c r="E139" s="18" t="n">
        <f aca="false">L!E139*L!I139</f>
        <v>4786.31485931564</v>
      </c>
      <c r="F139" s="17" t="n">
        <f aca="false">SUM(G139:O139)</f>
        <v>930.65370355349</v>
      </c>
      <c r="G139" s="18" t="n">
        <f aca="false">L!E$303*L!K139</f>
        <v>214.5400090973</v>
      </c>
      <c r="H139" s="18" t="n">
        <f aca="false">L!E$304*L!L139</f>
        <v>631.679806026948</v>
      </c>
      <c r="I139" s="18" t="n">
        <f aca="false">L!E$312*L!M139</f>
        <v>1.73128616780146</v>
      </c>
      <c r="J139" s="18" t="n">
        <f aca="false">L!E$315*L!N139</f>
        <v>72.8444830830819</v>
      </c>
      <c r="K139" s="18" t="n">
        <f aca="false">L!E$319*L!O139</f>
        <v>5.07146729393451</v>
      </c>
      <c r="L139" s="18" t="n">
        <f aca="false">L!E$320*L!P139</f>
        <v>0.970365438902876</v>
      </c>
      <c r="M139" s="18" t="n">
        <f aca="false">L!E$321*L!Q139</f>
        <v>0</v>
      </c>
      <c r="N139" s="18" t="n">
        <f aca="false">L!E$322*L!R139</f>
        <v>1.14999766912488</v>
      </c>
      <c r="O139" s="18" t="n">
        <f aca="false">L!E$323*L!S139</f>
        <v>2.66628877639578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16" t="n">
        <f aca="false">(E140+F140)/(J!I140+J!J140)</f>
        <v>0.760834700429636</v>
      </c>
      <c r="E140" s="18" t="n">
        <f aca="false">L!E140*L!I140</f>
        <v>60.0486078169547</v>
      </c>
      <c r="F140" s="17" t="n">
        <f aca="false">SUM(G140:O140)</f>
        <v>15.2740275255793</v>
      </c>
      <c r="G140" s="18" t="n">
        <f aca="false">L!E$303*L!K140</f>
        <v>2.10539753775565</v>
      </c>
      <c r="H140" s="18" t="n">
        <f aca="false">L!E$304*L!L140</f>
        <v>12.097387589543</v>
      </c>
      <c r="I140" s="18" t="n">
        <f aca="false">L!E$312*L!M140</f>
        <v>0</v>
      </c>
      <c r="J140" s="18" t="n">
        <f aca="false">L!E$315*L!N140</f>
        <v>1.07124239828062</v>
      </c>
      <c r="K140" s="18" t="n">
        <f aca="false">L!E$319*L!O140</f>
        <v>0</v>
      </c>
      <c r="L140" s="18" t="n">
        <f aca="false">L!E$320*L!P140</f>
        <v>0</v>
      </c>
      <c r="M140" s="18" t="n">
        <f aca="false">L!E$321*L!Q140</f>
        <v>0</v>
      </c>
      <c r="N140" s="18" t="n">
        <f aca="false">L!E$322*L!R140</f>
        <v>0</v>
      </c>
      <c r="O140" s="18" t="n">
        <f aca="false">L!E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16" t="n">
        <f aca="false">(E141+F141)/(J!I141+J!J141)</f>
        <v>0.582384006776922</v>
      </c>
      <c r="E141" s="18" t="n">
        <f aca="false">L!E141*L!I141</f>
        <v>136202.584669469</v>
      </c>
      <c r="F141" s="17" t="n">
        <f aca="false">SUM(G141:O141)</f>
        <v>42841.4776859801</v>
      </c>
      <c r="G141" s="18" t="n">
        <f aca="false">L!E$303*L!K141</f>
        <v>8384.95623386564</v>
      </c>
      <c r="H141" s="18" t="n">
        <f aca="false">L!E$304*L!L141</f>
        <v>28252.9582807457</v>
      </c>
      <c r="I141" s="18" t="n">
        <f aca="false">L!E$312*L!M141</f>
        <v>126.383890249507</v>
      </c>
      <c r="J141" s="18" t="n">
        <f aca="false">L!E$315*L!N141</f>
        <v>5442.98262566381</v>
      </c>
      <c r="K141" s="18" t="n">
        <f aca="false">L!E$319*L!O141</f>
        <v>251.037631049758</v>
      </c>
      <c r="L141" s="18" t="n">
        <f aca="false">L!E$320*L!P141</f>
        <v>46.2540859210371</v>
      </c>
      <c r="M141" s="18" t="n">
        <f aca="false">L!E$321*L!Q141</f>
        <v>103.257170444277</v>
      </c>
      <c r="N141" s="18" t="n">
        <f aca="false">L!E$322*L!R141</f>
        <v>84.7164949588661</v>
      </c>
      <c r="O141" s="18" t="n">
        <f aca="false">L!E$323*L!S141</f>
        <v>148.931273081536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16" t="n">
        <f aca="false">(E142+F142)/(J!I142+J!J142)</f>
        <v>0.736078837272086</v>
      </c>
      <c r="E142" s="18" t="n">
        <f aca="false">L!E142*L!I142</f>
        <v>10717.0055102963</v>
      </c>
      <c r="F142" s="17" t="n">
        <f aca="false">SUM(G142:O142)</f>
        <v>3079.32013669438</v>
      </c>
      <c r="G142" s="18" t="n">
        <f aca="false">L!E$303*L!K142</f>
        <v>401.709850203778</v>
      </c>
      <c r="H142" s="18" t="n">
        <f aca="false">L!E$304*L!L142</f>
        <v>2407.38013031906</v>
      </c>
      <c r="I142" s="18" t="n">
        <f aca="false">L!E$312*L!M142</f>
        <v>0</v>
      </c>
      <c r="J142" s="18" t="n">
        <f aca="false">L!E$315*L!N142</f>
        <v>247.456994002822</v>
      </c>
      <c r="K142" s="18" t="n">
        <f aca="false">L!E$319*L!O142</f>
        <v>10.142934587869</v>
      </c>
      <c r="L142" s="18" t="n">
        <f aca="false">L!E$320*L!P142</f>
        <v>1.94073087780575</v>
      </c>
      <c r="M142" s="18" t="n">
        <f aca="false">L!E$321*L!Q142</f>
        <v>0</v>
      </c>
      <c r="N142" s="18" t="n">
        <f aca="false">L!E$322*L!R142</f>
        <v>3.8333255637496</v>
      </c>
      <c r="O142" s="18" t="n">
        <f aca="false">L!E$323*L!S142</f>
        <v>6.85617113930344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16" t="n">
        <f aca="false">(E143+F143)/(J!I143+J!J143)</f>
        <v>1.0135274363396</v>
      </c>
      <c r="E143" s="18" t="n">
        <f aca="false">L!E143*L!I143</f>
        <v>4451.14536030524</v>
      </c>
      <c r="F143" s="17" t="n">
        <f aca="false">SUM(G143:O143)</f>
        <v>478.652090050582</v>
      </c>
      <c r="G143" s="18" t="n">
        <f aca="false">L!E$303*L!K143</f>
        <v>114.954705561458</v>
      </c>
      <c r="H143" s="18" t="n">
        <f aca="false">L!E$304*L!L143</f>
        <v>270.719916868692</v>
      </c>
      <c r="I143" s="18" t="n">
        <f aca="false">L!E$312*L!M143</f>
        <v>1.73128616780146</v>
      </c>
      <c r="J143" s="18" t="n">
        <f aca="false">L!E$315*L!N143</f>
        <v>84.6281494641687</v>
      </c>
      <c r="K143" s="18" t="n">
        <f aca="false">L!E$319*L!O143</f>
        <v>2.53573364696726</v>
      </c>
      <c r="L143" s="18" t="n">
        <f aca="false">L!E$320*L!P143</f>
        <v>0.646910292601917</v>
      </c>
      <c r="M143" s="18" t="n">
        <f aca="false">L!E$321*L!Q143</f>
        <v>0</v>
      </c>
      <c r="N143" s="18" t="n">
        <f aca="false">L!E$322*L!R143</f>
        <v>1.14999766912488</v>
      </c>
      <c r="O143" s="18" t="n">
        <f aca="false">L!E$323*L!S143</f>
        <v>2.28539037976781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16" t="n">
        <f aca="false">(E144+F144)/(J!I144+J!J144)</f>
        <v>0.8541446583914</v>
      </c>
      <c r="E144" s="18" t="n">
        <f aca="false">L!E144*L!I144</f>
        <v>413967.164981858</v>
      </c>
      <c r="F144" s="17" t="n">
        <f aca="false">SUM(G144:O144)</f>
        <v>73566.6480027354</v>
      </c>
      <c r="G144" s="18" t="n">
        <f aca="false">L!E$303*L!K144</f>
        <v>16105.4490048156</v>
      </c>
      <c r="H144" s="18" t="n">
        <f aca="false">L!E$304*L!L144</f>
        <v>46244.7162341881</v>
      </c>
      <c r="I144" s="18" t="n">
        <f aca="false">L!E$312*L!M144</f>
        <v>181.785047619154</v>
      </c>
      <c r="J144" s="18" t="n">
        <f aca="false">L!E$315*L!N144</f>
        <v>9976.48045518738</v>
      </c>
      <c r="K144" s="18" t="n">
        <f aca="false">L!E$319*L!O144</f>
        <v>418.396051749597</v>
      </c>
      <c r="L144" s="18" t="n">
        <f aca="false">L!E$320*L!P144</f>
        <v>88.3032549401617</v>
      </c>
      <c r="M144" s="18" t="n">
        <f aca="false">L!E$321*L!Q144</f>
        <v>135.709424012479</v>
      </c>
      <c r="N144" s="18" t="n">
        <f aca="false">L!E$322*L!R144</f>
        <v>159.083010895608</v>
      </c>
      <c r="O144" s="18" t="n">
        <f aca="false">L!E$323*L!S144</f>
        <v>256.725519327251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16" t="n">
        <f aca="false">(E145+F145)/(J!I145+J!J145)</f>
        <v>0.794163670165852</v>
      </c>
      <c r="E145" s="18" t="n">
        <f aca="false">L!E145*L!I145</f>
        <v>2984288.07745833</v>
      </c>
      <c r="F145" s="17" t="n">
        <f aca="false">SUM(G145:O145)</f>
        <v>604928.276546875</v>
      </c>
      <c r="G145" s="18" t="n">
        <f aca="false">L!E$303*L!K145</f>
        <v>115727.386457815</v>
      </c>
      <c r="H145" s="18" t="n">
        <f aca="false">L!E$304*L!L145</f>
        <v>302515.447974646</v>
      </c>
      <c r="I145" s="18" t="n">
        <f aca="false">L!E$312*L!M145</f>
        <v>5825.77795465192</v>
      </c>
      <c r="J145" s="18" t="n">
        <f aca="false">L!E$315*L!N145</f>
        <v>29679.8418867628</v>
      </c>
      <c r="K145" s="18" t="n">
        <f aca="false">L!E$319*L!O145</f>
        <v>144694.033363246</v>
      </c>
      <c r="L145" s="18" t="n">
        <f aca="false">L!E$320*L!P145</f>
        <v>657.90776757615</v>
      </c>
      <c r="M145" s="18" t="n">
        <f aca="false">L!E$321*L!Q145</f>
        <v>11.800819479346</v>
      </c>
      <c r="N145" s="18" t="n">
        <f aca="false">L!E$322*L!R145</f>
        <v>1941.96273059555</v>
      </c>
      <c r="O145" s="18" t="n">
        <f aca="false">L!E$323*L!S145</f>
        <v>3874.11759210307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16" t="n">
        <f aca="false">(E146+F146)/(J!I146+J!J146)</f>
        <v>4.93960408045814</v>
      </c>
      <c r="E146" s="18" t="n">
        <f aca="false">L!E146*L!I146</f>
        <v>10751.5308450437</v>
      </c>
      <c r="F146" s="17" t="n">
        <f aca="false">SUM(G146:O146)</f>
        <v>140.296152366519</v>
      </c>
      <c r="G146" s="18" t="n">
        <f aca="false">L!E$303*L!K146</f>
        <v>18.5274983322497</v>
      </c>
      <c r="H146" s="18" t="n">
        <f aca="false">L!E$304*L!L146</f>
        <v>104.299098407141</v>
      </c>
      <c r="I146" s="18" t="n">
        <f aca="false">L!E$312*L!M146</f>
        <v>0</v>
      </c>
      <c r="J146" s="18" t="n">
        <f aca="false">L!E$315*L!N146</f>
        <v>4.28496959312247</v>
      </c>
      <c r="K146" s="18" t="n">
        <f aca="false">L!E$319*L!O146</f>
        <v>7.60720094090177</v>
      </c>
      <c r="L146" s="18" t="n">
        <f aca="false">L!E$320*L!P146</f>
        <v>2.91109631670863</v>
      </c>
      <c r="M146" s="18" t="n">
        <f aca="false">L!E$321*L!Q146</f>
        <v>0</v>
      </c>
      <c r="N146" s="18" t="n">
        <f aca="false">L!E$322*L!R146</f>
        <v>0</v>
      </c>
      <c r="O146" s="18" t="n">
        <f aca="false">L!E$323*L!S146</f>
        <v>2.66628877639578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16" t="s">
        <v>458</v>
      </c>
      <c r="E147" s="18" t="n">
        <f aca="false">L!E147*L!I147</f>
        <v>0</v>
      </c>
      <c r="F147" s="17" t="n">
        <f aca="false">SUM(G147:O147)</f>
        <v>0</v>
      </c>
      <c r="G147" s="18" t="n">
        <f aca="false">L!E$303*L!K147</f>
        <v>0</v>
      </c>
      <c r="H147" s="18" t="n">
        <f aca="false">L!E$304*L!L147</f>
        <v>0</v>
      </c>
      <c r="I147" s="18" t="n">
        <f aca="false">L!E$312*L!M147</f>
        <v>0</v>
      </c>
      <c r="J147" s="18" t="n">
        <f aca="false">L!E$315*L!N147</f>
        <v>0</v>
      </c>
      <c r="K147" s="18" t="n">
        <f aca="false">L!E$319*L!O147</f>
        <v>0</v>
      </c>
      <c r="L147" s="18" t="n">
        <f aca="false">L!E$320*L!P147</f>
        <v>0</v>
      </c>
      <c r="M147" s="18" t="n">
        <f aca="false">L!E$321*L!Q147</f>
        <v>0</v>
      </c>
      <c r="N147" s="18" t="n">
        <f aca="false">L!E$322*L!R147</f>
        <v>0</v>
      </c>
      <c r="O147" s="18" t="n">
        <f aca="false">L!E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16" t="n">
        <f aca="false">(E148+F148)/(J!I148+J!J148)</f>
        <v>0.698678993352087</v>
      </c>
      <c r="E148" s="18" t="n">
        <f aca="false">L!E148*L!I148</f>
        <v>648547.49302843</v>
      </c>
      <c r="F148" s="17" t="n">
        <f aca="false">SUM(G148:O148)</f>
        <v>315554.060466167</v>
      </c>
      <c r="G148" s="18" t="n">
        <f aca="false">L!E$303*L!K148</f>
        <v>51847.3092250168</v>
      </c>
      <c r="H148" s="18" t="n">
        <f aca="false">L!E$304*L!L148</f>
        <v>141310.892259137</v>
      </c>
      <c r="I148" s="18" t="n">
        <f aca="false">L!E$312*L!M148</f>
        <v>104.742813151989</v>
      </c>
      <c r="J148" s="18" t="n">
        <f aca="false">L!E$315*L!N148</f>
        <v>118008.062594593</v>
      </c>
      <c r="K148" s="18" t="n">
        <f aca="false">L!E$319*L!O148</f>
        <v>230.75176187402</v>
      </c>
      <c r="L148" s="18" t="n">
        <f aca="false">L!E$320*L!P148</f>
        <v>240.327173701612</v>
      </c>
      <c r="M148" s="18" t="n">
        <f aca="false">L!E$321*L!Q148</f>
        <v>737.551217459124</v>
      </c>
      <c r="N148" s="18" t="n">
        <f aca="false">L!E$322*L!R148</f>
        <v>1769.84641278319</v>
      </c>
      <c r="O148" s="18" t="n">
        <f aca="false">L!E$323*L!S148</f>
        <v>1304.57700845079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16" t="n">
        <f aca="false">(E149+F149)/(J!I149+J!J149)</f>
        <v>0.85089719442979</v>
      </c>
      <c r="E149" s="18" t="n">
        <f aca="false">L!E149*L!I149</f>
        <v>1552.18735398012</v>
      </c>
      <c r="F149" s="17" t="n">
        <f aca="false">SUM(G149:O149)</f>
        <v>368.287613847916</v>
      </c>
      <c r="G149" s="18" t="n">
        <f aca="false">L!E$303*L!K149</f>
        <v>89.9004748621662</v>
      </c>
      <c r="H149" s="18" t="n">
        <f aca="false">L!E$304*L!L149</f>
        <v>182.441683107162</v>
      </c>
      <c r="I149" s="18" t="n">
        <f aca="false">L!E$312*L!M149</f>
        <v>0.865643083900732</v>
      </c>
      <c r="J149" s="18" t="n">
        <f aca="false">L!E$315*L!N149</f>
        <v>73.9157254813625</v>
      </c>
      <c r="K149" s="18" t="n">
        <f aca="false">L!E$319*L!O149</f>
        <v>15.2144018818035</v>
      </c>
      <c r="L149" s="18" t="n">
        <f aca="false">L!E$320*L!P149</f>
        <v>0.323455146300959</v>
      </c>
      <c r="M149" s="18" t="n">
        <f aca="false">L!E$321*L!Q149</f>
        <v>2.9502048698365</v>
      </c>
      <c r="N149" s="18" t="n">
        <f aca="false">L!E$322*L!R149</f>
        <v>1.53333022549984</v>
      </c>
      <c r="O149" s="18" t="n">
        <f aca="false">L!E$323*L!S149</f>
        <v>1.14269518988391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16" t="n">
        <f aca="false">(E150+F150)/(J!I150+J!J150)</f>
        <v>0.450115303367904</v>
      </c>
      <c r="E150" s="18" t="n">
        <f aca="false">L!E150*L!I150</f>
        <v>72380.0586763487</v>
      </c>
      <c r="F150" s="17" t="n">
        <f aca="false">SUM(G150:O150)</f>
        <v>20124.9377800028</v>
      </c>
      <c r="G150" s="18" t="n">
        <f aca="false">L!E$303*L!K150</f>
        <v>7673.75294561178</v>
      </c>
      <c r="H150" s="18" t="n">
        <f aca="false">L!E$304*L!L150</f>
        <v>6997.19437307594</v>
      </c>
      <c r="I150" s="18" t="n">
        <f aca="false">L!E$312*L!M150</f>
        <v>17.3128616780146</v>
      </c>
      <c r="J150" s="18" t="n">
        <f aca="false">L!E$315*L!N150</f>
        <v>4943.78366806504</v>
      </c>
      <c r="K150" s="18" t="n">
        <f aca="false">L!E$319*L!O150</f>
        <v>2.53573364696726</v>
      </c>
      <c r="L150" s="18" t="n">
        <f aca="false">L!E$320*L!P150</f>
        <v>35.5800660931054</v>
      </c>
      <c r="M150" s="18" t="n">
        <f aca="false">L!E$321*L!Q150</f>
        <v>250.767413936102</v>
      </c>
      <c r="N150" s="18" t="n">
        <f aca="false">L!E$322*L!R150</f>
        <v>96.2164716501149</v>
      </c>
      <c r="O150" s="18" t="n">
        <f aca="false">L!E$323*L!S150</f>
        <v>107.794246245715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16" t="n">
        <f aca="false">(E151+F151)/(J!I151+J!J151)</f>
        <v>0.535658228068378</v>
      </c>
      <c r="E151" s="18" t="n">
        <f aca="false">L!E151*L!I151</f>
        <v>165180.199037909</v>
      </c>
      <c r="F151" s="17" t="n">
        <f aca="false">SUM(G151:O151)</f>
        <v>71303.2668061749</v>
      </c>
      <c r="G151" s="18" t="n">
        <f aca="false">L!E$303*L!K151</f>
        <v>14145.3238971651</v>
      </c>
      <c r="H151" s="18" t="n">
        <f aca="false">L!E$304*L!L151</f>
        <v>48921.1814992692</v>
      </c>
      <c r="I151" s="18" t="n">
        <f aca="false">L!E$312*L!M151</f>
        <v>23.3723632653198</v>
      </c>
      <c r="J151" s="18" t="n">
        <f aca="false">L!E$315*L!N151</f>
        <v>7466.5595160159</v>
      </c>
      <c r="K151" s="18" t="n">
        <f aca="false">L!E$319*L!O151</f>
        <v>2.53573364696726</v>
      </c>
      <c r="L151" s="18" t="n">
        <f aca="false">L!E$320*L!P151</f>
        <v>52.0762785544543</v>
      </c>
      <c r="M151" s="18" t="n">
        <f aca="false">L!E$321*L!Q151</f>
        <v>383.526633078745</v>
      </c>
      <c r="N151" s="18" t="n">
        <f aca="false">L!E$322*L!R151</f>
        <v>145.666371422485</v>
      </c>
      <c r="O151" s="18" t="n">
        <f aca="false">L!E$323*L!S151</f>
        <v>163.024513756771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16" t="n">
        <f aca="false">(E152+F152)/(J!I152+J!J152)</f>
        <v>0.643162774974677</v>
      </c>
      <c r="E152" s="18" t="n">
        <f aca="false">L!E152*L!I152</f>
        <v>78297.4423646246</v>
      </c>
      <c r="F152" s="17" t="n">
        <f aca="false">SUM(G152:O152)</f>
        <v>23153.7674343309</v>
      </c>
      <c r="G152" s="18" t="n">
        <f aca="false">L!E$303*L!K152</f>
        <v>4255.64004306549</v>
      </c>
      <c r="H152" s="18" t="n">
        <f aca="false">L!E$304*L!L152</f>
        <v>14448.5312153917</v>
      </c>
      <c r="I152" s="18" t="n">
        <f aca="false">L!E$312*L!M152</f>
        <v>43.2821541950366</v>
      </c>
      <c r="J152" s="18" t="n">
        <f aca="false">L!E$315*L!N152</f>
        <v>3551.16855030024</v>
      </c>
      <c r="K152" s="18" t="n">
        <f aca="false">L!E$319*L!O152</f>
        <v>687.183818328126</v>
      </c>
      <c r="L152" s="18" t="n">
        <f aca="false">L!E$320*L!P152</f>
        <v>20.3776742169604</v>
      </c>
      <c r="M152" s="18" t="n">
        <f aca="false">L!E$321*L!Q152</f>
        <v>17.701229219019</v>
      </c>
      <c r="N152" s="18" t="n">
        <f aca="false">L!E$322*L!R152</f>
        <v>59.4165462381188</v>
      </c>
      <c r="O152" s="18" t="n">
        <f aca="false">L!E$323*L!S152</f>
        <v>70.4662033761742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16" t="n">
        <f aca="false">(E153+F153)/(J!I153+J!J153)</f>
        <v>0.344277867768388</v>
      </c>
      <c r="E153" s="18" t="n">
        <f aca="false">L!E153*L!I153</f>
        <v>168273.779600023</v>
      </c>
      <c r="F153" s="17" t="n">
        <f aca="false">SUM(G153:O153)</f>
        <v>152325.344978991</v>
      </c>
      <c r="G153" s="18" t="n">
        <f aca="false">L!E$303*L!K153</f>
        <v>24376.0821523811</v>
      </c>
      <c r="H153" s="18" t="n">
        <f aca="false">L!E$304*L!L153</f>
        <v>110320.32786252</v>
      </c>
      <c r="I153" s="18" t="n">
        <f aca="false">L!E$312*L!M153</f>
        <v>47.6103696145402</v>
      </c>
      <c r="J153" s="18" t="n">
        <f aca="false">L!E$315*L!N153</f>
        <v>16040.783671854</v>
      </c>
      <c r="K153" s="18" t="n">
        <f aca="false">L!E$319*L!O153</f>
        <v>2.53573364696726</v>
      </c>
      <c r="L153" s="18" t="n">
        <f aca="false">L!E$320*L!P153</f>
        <v>109.004384303423</v>
      </c>
      <c r="M153" s="18" t="n">
        <f aca="false">L!E$321*L!Q153</f>
        <v>781.804290506672</v>
      </c>
      <c r="N153" s="18" t="n">
        <f aca="false">L!E$322*L!R153</f>
        <v>307.816042769093</v>
      </c>
      <c r="O153" s="18" t="n">
        <f aca="false">L!E$323*L!S153</f>
        <v>339.3804713955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16" t="s">
        <v>458</v>
      </c>
      <c r="E154" s="18" t="n">
        <f aca="false">L!E154*L!I154</f>
        <v>0</v>
      </c>
      <c r="F154" s="17" t="n">
        <f aca="false">SUM(G154:O154)</f>
        <v>0</v>
      </c>
      <c r="G154" s="18" t="n">
        <f aca="false">L!E$303*L!K154</f>
        <v>0</v>
      </c>
      <c r="H154" s="18" t="n">
        <f aca="false">L!E$304*L!L154</f>
        <v>0</v>
      </c>
      <c r="I154" s="18" t="n">
        <f aca="false">L!E$312*L!M154</f>
        <v>0</v>
      </c>
      <c r="J154" s="18" t="n">
        <f aca="false">L!E$315*L!N154</f>
        <v>0</v>
      </c>
      <c r="K154" s="18" t="n">
        <f aca="false">L!E$319*L!O154</f>
        <v>0</v>
      </c>
      <c r="L154" s="18" t="n">
        <f aca="false">L!E$320*L!P154</f>
        <v>0</v>
      </c>
      <c r="M154" s="18" t="n">
        <f aca="false">L!E$321*L!Q154</f>
        <v>0</v>
      </c>
      <c r="N154" s="18" t="n">
        <f aca="false">L!E$322*L!R154</f>
        <v>0</v>
      </c>
      <c r="O154" s="18" t="n">
        <f aca="false">L!E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16" t="n">
        <f aca="false">(E155+F155)/(J!I155+J!J155)</f>
        <v>0.402894124917281</v>
      </c>
      <c r="E155" s="18" t="n">
        <f aca="false">L!E155*L!I155</f>
        <v>346033.658662731</v>
      </c>
      <c r="F155" s="17" t="n">
        <f aca="false">SUM(G155:O155)</f>
        <v>249275.851114919</v>
      </c>
      <c r="G155" s="18" t="n">
        <f aca="false">L!E$303*L!K155</f>
        <v>38392.134640728</v>
      </c>
      <c r="H155" s="18" t="n">
        <f aca="false">L!E$304*L!L155</f>
        <v>180457.711542477</v>
      </c>
      <c r="I155" s="18" t="n">
        <f aca="false">L!E$312*L!M155</f>
        <v>72.7140190476615</v>
      </c>
      <c r="J155" s="18" t="n">
        <f aca="false">L!E$315*L!N155</f>
        <v>25435.579504775</v>
      </c>
      <c r="K155" s="18" t="n">
        <f aca="false">L!E$319*L!O155</f>
        <v>2459.66163755824</v>
      </c>
      <c r="L155" s="18" t="n">
        <f aca="false">L!E$320*L!P155</f>
        <v>166.579400344994</v>
      </c>
      <c r="M155" s="18" t="n">
        <f aca="false">L!E$321*L!Q155</f>
        <v>654.945481103702</v>
      </c>
      <c r="N155" s="18" t="n">
        <f aca="false">L!E$322*L!R155</f>
        <v>509.065634865947</v>
      </c>
      <c r="O155" s="18" t="n">
        <f aca="false">L!E$323*L!S155</f>
        <v>1127.45925401879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16" t="n">
        <f aca="false">(E156+F156)/(J!I156+J!J156)</f>
        <v>0.874579413723396</v>
      </c>
      <c r="E156" s="18" t="n">
        <f aca="false">L!E156*L!I156</f>
        <v>4092.55132153642</v>
      </c>
      <c r="F156" s="17" t="n">
        <f aca="false">SUM(G156:O156)</f>
        <v>1005.37208105726</v>
      </c>
      <c r="G156" s="18" t="n">
        <f aca="false">L!E$303*L!K156</f>
        <v>122.95521620493</v>
      </c>
      <c r="H156" s="18" t="n">
        <f aca="false">L!E$304*L!L156</f>
        <v>711.457172833664</v>
      </c>
      <c r="I156" s="18" t="n">
        <f aca="false">L!E$312*L!M156</f>
        <v>0</v>
      </c>
      <c r="J156" s="18" t="n">
        <f aca="false">L!E$315*L!N156</f>
        <v>130.691572590235</v>
      </c>
      <c r="K156" s="18" t="n">
        <f aca="false">L!E$319*L!O156</f>
        <v>30.4288037636071</v>
      </c>
      <c r="L156" s="18" t="n">
        <f aca="false">L!E$320*L!P156</f>
        <v>2.58764117040767</v>
      </c>
      <c r="M156" s="18" t="n">
        <f aca="false">L!E$321*L!Q156</f>
        <v>0</v>
      </c>
      <c r="N156" s="18" t="n">
        <f aca="false">L!E$322*L!R156</f>
        <v>2.29999533824976</v>
      </c>
      <c r="O156" s="18" t="n">
        <f aca="false">L!E$323*L!S156</f>
        <v>4.95167915616359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16" t="s">
        <v>458</v>
      </c>
      <c r="E157" s="18" t="n">
        <f aca="false">L!E157*L!I157</f>
        <v>0</v>
      </c>
      <c r="F157" s="17" t="n">
        <f aca="false">SUM(G157:O157)</f>
        <v>0</v>
      </c>
      <c r="G157" s="18" t="n">
        <f aca="false">L!E$303*L!K157</f>
        <v>0</v>
      </c>
      <c r="H157" s="18" t="n">
        <f aca="false">L!E$304*L!L157</f>
        <v>0</v>
      </c>
      <c r="I157" s="18" t="n">
        <f aca="false">L!E$312*L!M157</f>
        <v>0</v>
      </c>
      <c r="J157" s="18" t="n">
        <f aca="false">L!E$315*L!N157</f>
        <v>0</v>
      </c>
      <c r="K157" s="18" t="n">
        <f aca="false">L!E$319*L!O157</f>
        <v>0</v>
      </c>
      <c r="L157" s="18" t="n">
        <f aca="false">L!E$320*L!P157</f>
        <v>0</v>
      </c>
      <c r="M157" s="18" t="n">
        <f aca="false">L!E$321*L!Q157</f>
        <v>0</v>
      </c>
      <c r="N157" s="18" t="n">
        <f aca="false">L!E$322*L!R157</f>
        <v>0</v>
      </c>
      <c r="O157" s="18" t="n">
        <f aca="false">L!E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16" t="n">
        <f aca="false">(E158+F158)/(J!I158+J!J158)</f>
        <v>0.849358819959593</v>
      </c>
      <c r="E158" s="18" t="n">
        <f aca="false">L!E158*L!I158</f>
        <v>64503.770584211</v>
      </c>
      <c r="F158" s="17" t="n">
        <f aca="false">SUM(G158:O158)</f>
        <v>19787.448067399</v>
      </c>
      <c r="G158" s="18" t="n">
        <f aca="false">L!E$303*L!K158</f>
        <v>2259.09155801181</v>
      </c>
      <c r="H158" s="18" t="n">
        <f aca="false">L!E$304*L!L158</f>
        <v>13718.4375265418</v>
      </c>
      <c r="I158" s="18" t="n">
        <f aca="false">L!E$312*L!M158</f>
        <v>85.6986653061724</v>
      </c>
      <c r="J158" s="18" t="n">
        <f aca="false">L!E$315*L!N158</f>
        <v>2803.44135630037</v>
      </c>
      <c r="K158" s="18" t="n">
        <f aca="false">L!E$319*L!O158</f>
        <v>603.504607978207</v>
      </c>
      <c r="L158" s="18" t="n">
        <f aca="false">L!E$320*L!P158</f>
        <v>41.4022587265227</v>
      </c>
      <c r="M158" s="18" t="n">
        <f aca="false">L!E$321*L!Q158</f>
        <v>53.1036876570569</v>
      </c>
      <c r="N158" s="18" t="n">
        <f aca="false">L!E$322*L!R158</f>
        <v>50.9832299978697</v>
      </c>
      <c r="O158" s="18" t="n">
        <f aca="false">L!E$323*L!S158</f>
        <v>171.785176879214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16" t="n">
        <f aca="false">(E159+F159)/(J!I159+J!J159)</f>
        <v>14.7333464113777</v>
      </c>
      <c r="E159" s="18" t="n">
        <f aca="false">L!E159*L!I159</f>
        <v>1109.35969721681</v>
      </c>
      <c r="F159" s="17" t="n">
        <f aca="false">SUM(G159:O159)</f>
        <v>25.1079764592674</v>
      </c>
      <c r="G159" s="18" t="n">
        <f aca="false">L!E$303*L!K159</f>
        <v>3.36863606040904</v>
      </c>
      <c r="H159" s="18" t="n">
        <f aca="false">L!E$304*L!L159</f>
        <v>3.596520634729</v>
      </c>
      <c r="I159" s="18" t="n">
        <f aca="false">L!E$312*L!M159</f>
        <v>0.865643083900732</v>
      </c>
      <c r="J159" s="18" t="n">
        <f aca="false">L!E$315*L!N159</f>
        <v>6.4274543896837</v>
      </c>
      <c r="K159" s="18" t="n">
        <f aca="false">L!E$319*L!O159</f>
        <v>10.142934587869</v>
      </c>
      <c r="L159" s="18" t="n">
        <f aca="false">L!E$320*L!P159</f>
        <v>0.323455146300959</v>
      </c>
      <c r="M159" s="18" t="n">
        <f aca="false">L!E$321*L!Q159</f>
        <v>0</v>
      </c>
      <c r="N159" s="18" t="n">
        <f aca="false">L!E$322*L!R159</f>
        <v>0.38333255637496</v>
      </c>
      <c r="O159" s="18" t="n">
        <f aca="false">L!E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16" t="s">
        <v>458</v>
      </c>
      <c r="E160" s="18" t="n">
        <f aca="false">L!E160*L!I160</f>
        <v>0</v>
      </c>
      <c r="F160" s="17" t="n">
        <f aca="false">SUM(G160:O160)</f>
        <v>0</v>
      </c>
      <c r="G160" s="18" t="n">
        <f aca="false">L!E$303*L!K160</f>
        <v>0</v>
      </c>
      <c r="H160" s="18" t="n">
        <f aca="false">L!E$304*L!L160</f>
        <v>0</v>
      </c>
      <c r="I160" s="18" t="n">
        <f aca="false">L!E$312*L!M160</f>
        <v>0</v>
      </c>
      <c r="J160" s="18" t="n">
        <f aca="false">L!E$315*L!N160</f>
        <v>0</v>
      </c>
      <c r="K160" s="18" t="n">
        <f aca="false">L!E$319*L!O160</f>
        <v>0</v>
      </c>
      <c r="L160" s="18" t="n">
        <f aca="false">L!E$320*L!P160</f>
        <v>0</v>
      </c>
      <c r="M160" s="18" t="n">
        <f aca="false">L!E$321*L!Q160</f>
        <v>0</v>
      </c>
      <c r="N160" s="18" t="n">
        <f aca="false">L!E$322*L!R160</f>
        <v>0</v>
      </c>
      <c r="O160" s="18" t="n">
        <f aca="false">L!E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16" t="n">
        <f aca="false">(E161+F161)/(J!I161+J!J161)</f>
        <v>1.78426197168685</v>
      </c>
      <c r="E161" s="18" t="n">
        <f aca="false">L!E161*L!I161</f>
        <v>4474.46781667403</v>
      </c>
      <c r="F161" s="17" t="n">
        <f aca="false">SUM(G161:O161)</f>
        <v>409.05719983287</v>
      </c>
      <c r="G161" s="18" t="n">
        <f aca="false">L!E$303*L!K161</f>
        <v>114.112546546356</v>
      </c>
      <c r="H161" s="18" t="n">
        <f aca="false">L!E$304*L!L161</f>
        <v>165.112992776195</v>
      </c>
      <c r="I161" s="18" t="n">
        <f aca="false">L!E$312*L!M161</f>
        <v>0</v>
      </c>
      <c r="J161" s="18" t="n">
        <f aca="false">L!E$315*L!N161</f>
        <v>111.409209421184</v>
      </c>
      <c r="K161" s="18" t="n">
        <f aca="false">L!E$319*L!O161</f>
        <v>15.2144018818035</v>
      </c>
      <c r="L161" s="18" t="n">
        <f aca="false">L!E$320*L!P161</f>
        <v>1.29382058520383</v>
      </c>
      <c r="M161" s="18" t="n">
        <f aca="false">L!E$321*L!Q161</f>
        <v>0</v>
      </c>
      <c r="N161" s="18" t="n">
        <f aca="false">L!E$322*L!R161</f>
        <v>1.53333022549984</v>
      </c>
      <c r="O161" s="18" t="n">
        <f aca="false">L!E$323*L!S161</f>
        <v>0.380898396627969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16" t="n">
        <f aca="false">(E162+F162)/(J!I162+J!J162)</f>
        <v>0.704482472459604</v>
      </c>
      <c r="E162" s="18" t="n">
        <f aca="false">L!E162*L!I162</f>
        <v>125064.869217342</v>
      </c>
      <c r="F162" s="17" t="n">
        <f aca="false">SUM(G162:O162)</f>
        <v>32906.8714420548</v>
      </c>
      <c r="G162" s="18" t="n">
        <f aca="false">L!E$303*L!K162</f>
        <v>7046.76555886815</v>
      </c>
      <c r="H162" s="18" t="n">
        <f aca="false">L!E$304*L!L162</f>
        <v>20628.0075786988</v>
      </c>
      <c r="I162" s="18" t="n">
        <f aca="false">L!E$312*L!M162</f>
        <v>32.8944371882278</v>
      </c>
      <c r="J162" s="18" t="n">
        <f aca="false">L!E$315*L!N162</f>
        <v>4257.11729076717</v>
      </c>
      <c r="K162" s="18" t="n">
        <f aca="false">L!E$319*L!O162</f>
        <v>651.683547270585</v>
      </c>
      <c r="L162" s="18" t="n">
        <f aca="false">L!E$320*L!P162</f>
        <v>105.446377694112</v>
      </c>
      <c r="M162" s="18" t="n">
        <f aca="false">L!E$321*L!Q162</f>
        <v>53.1036876570569</v>
      </c>
      <c r="N162" s="18" t="n">
        <f aca="false">L!E$322*L!R162</f>
        <v>69.7665252602427</v>
      </c>
      <c r="O162" s="18" t="n">
        <f aca="false">L!E$323*L!S162</f>
        <v>62.0864386503589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16" t="s">
        <v>458</v>
      </c>
      <c r="E163" s="18" t="n">
        <f aca="false">L!E163*L!I163</f>
        <v>0</v>
      </c>
      <c r="F163" s="17" t="n">
        <f aca="false">SUM(G163:O163)</f>
        <v>0</v>
      </c>
      <c r="G163" s="18" t="n">
        <f aca="false">L!E$303*L!K163</f>
        <v>0</v>
      </c>
      <c r="H163" s="18" t="n">
        <f aca="false">L!E$304*L!L163</f>
        <v>0</v>
      </c>
      <c r="I163" s="18" t="n">
        <f aca="false">L!E$312*L!M163</f>
        <v>0</v>
      </c>
      <c r="J163" s="18" t="n">
        <f aca="false">L!E$315*L!N163</f>
        <v>0</v>
      </c>
      <c r="K163" s="18" t="n">
        <f aca="false">L!E$319*L!O163</f>
        <v>0</v>
      </c>
      <c r="L163" s="18" t="n">
        <f aca="false">L!E$320*L!P163</f>
        <v>0</v>
      </c>
      <c r="M163" s="18" t="n">
        <f aca="false">L!E$321*L!Q163</f>
        <v>0</v>
      </c>
      <c r="N163" s="18" t="n">
        <f aca="false">L!E$322*L!R163</f>
        <v>0</v>
      </c>
      <c r="O163" s="18" t="n">
        <f aca="false">L!E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16" t="n">
        <f aca="false">(E164+F164)/(J!I164+J!J164)</f>
        <v>0.998100028368858</v>
      </c>
      <c r="E164" s="18" t="n">
        <f aca="false">L!E164*L!I164</f>
        <v>382.05012911639</v>
      </c>
      <c r="F164" s="17" t="n">
        <f aca="false">SUM(G164:O164)</f>
        <v>88.0549842453419</v>
      </c>
      <c r="G164" s="18" t="n">
        <f aca="false">L!E$303*L!K164</f>
        <v>19.7907368549031</v>
      </c>
      <c r="H164" s="18" t="n">
        <f aca="false">L!E$304*L!L164</f>
        <v>50.024332464867</v>
      </c>
      <c r="I164" s="18" t="n">
        <f aca="false">L!E$312*L!M164</f>
        <v>0</v>
      </c>
      <c r="J164" s="18" t="n">
        <f aca="false">L!E$315*L!N164</f>
        <v>14.9973935759286</v>
      </c>
      <c r="K164" s="18" t="n">
        <f aca="false">L!E$319*L!O164</f>
        <v>2.53573364696726</v>
      </c>
      <c r="L164" s="18" t="n">
        <f aca="false">L!E$320*L!P164</f>
        <v>0.323455146300959</v>
      </c>
      <c r="M164" s="18" t="n">
        <f aca="false">L!E$321*L!Q164</f>
        <v>0</v>
      </c>
      <c r="N164" s="18" t="n">
        <f aca="false">L!E$322*L!R164</f>
        <v>0.38333255637496</v>
      </c>
      <c r="O164" s="18" t="n">
        <f aca="false">L!E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16" t="s">
        <v>458</v>
      </c>
      <c r="E165" s="18" t="n">
        <f aca="false">L!E165*L!I165</f>
        <v>0</v>
      </c>
      <c r="F165" s="17" t="n">
        <f aca="false">SUM(G165:O165)</f>
        <v>0</v>
      </c>
      <c r="G165" s="18" t="n">
        <f aca="false">L!E$303*L!K165</f>
        <v>0</v>
      </c>
      <c r="H165" s="18" t="n">
        <f aca="false">L!E$304*L!L165</f>
        <v>0</v>
      </c>
      <c r="I165" s="18" t="n">
        <f aca="false">L!E$312*L!M165</f>
        <v>0</v>
      </c>
      <c r="J165" s="18" t="n">
        <f aca="false">L!E$315*L!N165</f>
        <v>0</v>
      </c>
      <c r="K165" s="18" t="n">
        <f aca="false">L!E$319*L!O165</f>
        <v>0</v>
      </c>
      <c r="L165" s="18" t="n">
        <f aca="false">L!E$320*L!P165</f>
        <v>0</v>
      </c>
      <c r="M165" s="18" t="n">
        <f aca="false">L!E$321*L!Q165</f>
        <v>0</v>
      </c>
      <c r="N165" s="18" t="n">
        <f aca="false">L!E$322*L!R165</f>
        <v>0</v>
      </c>
      <c r="O165" s="18" t="n">
        <f aca="false">L!E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16" t="n">
        <f aca="false">(E166+F166)/(J!I166+J!J166)</f>
        <v>0.670204309581473</v>
      </c>
      <c r="E166" s="18" t="n">
        <f aca="false">L!E166*L!I166</f>
        <v>308.194088675565</v>
      </c>
      <c r="F166" s="17" t="n">
        <f aca="false">SUM(G166:O166)</f>
        <v>116.71544359909</v>
      </c>
      <c r="G166" s="18" t="n">
        <f aca="false">L!E$303*L!K166</f>
        <v>20.0012766086787</v>
      </c>
      <c r="H166" s="18" t="n">
        <f aca="false">L!E$304*L!L166</f>
        <v>42.831291195409</v>
      </c>
      <c r="I166" s="18" t="n">
        <f aca="false">L!E$312*L!M166</f>
        <v>0</v>
      </c>
      <c r="J166" s="18" t="n">
        <f aca="false">L!E$315*L!N166</f>
        <v>24.6385751604542</v>
      </c>
      <c r="K166" s="18" t="n">
        <f aca="false">L!E$319*L!O166</f>
        <v>22.8216028227053</v>
      </c>
      <c r="L166" s="18" t="n">
        <f aca="false">L!E$320*L!P166</f>
        <v>0.323455146300959</v>
      </c>
      <c r="M166" s="18" t="n">
        <f aca="false">L!E$321*L!Q166</f>
        <v>0</v>
      </c>
      <c r="N166" s="18" t="n">
        <f aca="false">L!E$322*L!R166</f>
        <v>0.76666511274992</v>
      </c>
      <c r="O166" s="18" t="n">
        <f aca="false">L!E$323*L!S166</f>
        <v>5.33257755279156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16" t="n">
        <f aca="false">(E167+F167)/(J!I167+J!J167)</f>
        <v>1.17581011174411</v>
      </c>
      <c r="E167" s="18" t="n">
        <f aca="false">L!E167*L!I167</f>
        <v>356512.475360945</v>
      </c>
      <c r="F167" s="17" t="n">
        <f aca="false">SUM(G167:O167)</f>
        <v>37857.7635483665</v>
      </c>
      <c r="G167" s="18" t="n">
        <f aca="false">L!E$303*L!K167</f>
        <v>12854.2941270133</v>
      </c>
      <c r="H167" s="18" t="n">
        <f aca="false">L!E$304*L!L167</f>
        <v>12325.930128059</v>
      </c>
      <c r="I167" s="18" t="n">
        <f aca="false">L!E$312*L!M167</f>
        <v>51.9385850340439</v>
      </c>
      <c r="J167" s="18" t="n">
        <f aca="false">L!E$315*L!N167</f>
        <v>11311.248483445</v>
      </c>
      <c r="K167" s="18" t="n">
        <f aca="false">L!E$319*L!O167</f>
        <v>798.756098794686</v>
      </c>
      <c r="L167" s="18" t="n">
        <f aca="false">L!E$320*L!P167</f>
        <v>187.603984854556</v>
      </c>
      <c r="M167" s="18" t="n">
        <f aca="false">L!E$321*L!Q167</f>
        <v>73.7551217459124</v>
      </c>
      <c r="N167" s="18" t="n">
        <f aca="false">L!E$322*L!R167</f>
        <v>147.966366760735</v>
      </c>
      <c r="O167" s="18" t="n">
        <f aca="false">L!E$323*L!S167</f>
        <v>106.270652659203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16" t="s">
        <v>458</v>
      </c>
      <c r="E168" s="18" t="n">
        <f aca="false">L!E168*L!I168</f>
        <v>0</v>
      </c>
      <c r="F168" s="17" t="n">
        <f aca="false">SUM(G168:O168)</f>
        <v>0</v>
      </c>
      <c r="G168" s="18" t="n">
        <f aca="false">L!E$303*L!K168</f>
        <v>0</v>
      </c>
      <c r="H168" s="18" t="n">
        <f aca="false">L!E$304*L!L168</f>
        <v>0</v>
      </c>
      <c r="I168" s="18" t="n">
        <f aca="false">L!E$312*L!M168</f>
        <v>0</v>
      </c>
      <c r="J168" s="18" t="n">
        <f aca="false">L!E$315*L!N168</f>
        <v>0</v>
      </c>
      <c r="K168" s="18" t="n">
        <f aca="false">L!E$319*L!O168</f>
        <v>0</v>
      </c>
      <c r="L168" s="18" t="n">
        <f aca="false">L!E$320*L!P168</f>
        <v>0</v>
      </c>
      <c r="M168" s="18" t="n">
        <f aca="false">L!E$321*L!Q168</f>
        <v>0</v>
      </c>
      <c r="N168" s="18" t="n">
        <f aca="false">L!E$322*L!R168</f>
        <v>0</v>
      </c>
      <c r="O168" s="18" t="n">
        <f aca="false">L!E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16" t="s">
        <v>458</v>
      </c>
      <c r="E169" s="18" t="n">
        <f aca="false">L!E169*L!I169</f>
        <v>0</v>
      </c>
      <c r="F169" s="17" t="n">
        <f aca="false">SUM(G169:O169)</f>
        <v>0</v>
      </c>
      <c r="G169" s="18" t="n">
        <f aca="false">L!E$303*L!K169</f>
        <v>0</v>
      </c>
      <c r="H169" s="18" t="n">
        <f aca="false">L!E$304*L!L169</f>
        <v>0</v>
      </c>
      <c r="I169" s="18" t="n">
        <f aca="false">L!E$312*L!M169</f>
        <v>0</v>
      </c>
      <c r="J169" s="18" t="n">
        <f aca="false">L!E$315*L!N169</f>
        <v>0</v>
      </c>
      <c r="K169" s="18" t="n">
        <f aca="false">L!E$319*L!O169</f>
        <v>0</v>
      </c>
      <c r="L169" s="18" t="n">
        <f aca="false">L!E$320*L!P169</f>
        <v>0</v>
      </c>
      <c r="M169" s="18" t="n">
        <f aca="false">L!E$321*L!Q169</f>
        <v>0</v>
      </c>
      <c r="N169" s="18" t="n">
        <f aca="false">L!E$322*L!R169</f>
        <v>0</v>
      </c>
      <c r="O169" s="18" t="n">
        <f aca="false">L!E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16" t="s">
        <v>458</v>
      </c>
      <c r="E170" s="18" t="n">
        <f aca="false">L!E170*L!I170</f>
        <v>0</v>
      </c>
      <c r="F170" s="17" t="n">
        <f aca="false">SUM(G170:O170)</f>
        <v>0</v>
      </c>
      <c r="G170" s="18" t="n">
        <f aca="false">L!E$303*L!K170</f>
        <v>0</v>
      </c>
      <c r="H170" s="18" t="n">
        <f aca="false">L!E$304*L!L170</f>
        <v>0</v>
      </c>
      <c r="I170" s="18" t="n">
        <f aca="false">L!E$312*L!M170</f>
        <v>0</v>
      </c>
      <c r="J170" s="18" t="n">
        <f aca="false">L!E$315*L!N170</f>
        <v>0</v>
      </c>
      <c r="K170" s="18" t="n">
        <f aca="false">L!E$319*L!O170</f>
        <v>0</v>
      </c>
      <c r="L170" s="18" t="n">
        <f aca="false">L!E$320*L!P170</f>
        <v>0</v>
      </c>
      <c r="M170" s="18" t="n">
        <f aca="false">L!E$321*L!Q170</f>
        <v>0</v>
      </c>
      <c r="N170" s="18" t="n">
        <f aca="false">L!E$322*L!R170</f>
        <v>0</v>
      </c>
      <c r="O170" s="18" t="n">
        <f aca="false">L!E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16" t="s">
        <v>458</v>
      </c>
      <c r="E171" s="18" t="n">
        <f aca="false">L!E171*L!I171</f>
        <v>0</v>
      </c>
      <c r="F171" s="17" t="n">
        <f aca="false">SUM(G171:O171)</f>
        <v>0</v>
      </c>
      <c r="G171" s="18" t="n">
        <f aca="false">L!E$303*L!K171</f>
        <v>0</v>
      </c>
      <c r="H171" s="18" t="n">
        <f aca="false">L!E$304*L!L171</f>
        <v>0</v>
      </c>
      <c r="I171" s="18" t="n">
        <f aca="false">L!E$312*L!M171</f>
        <v>0</v>
      </c>
      <c r="J171" s="18" t="n">
        <f aca="false">L!E$315*L!N171</f>
        <v>0</v>
      </c>
      <c r="K171" s="18" t="n">
        <f aca="false">L!E$319*L!O171</f>
        <v>0</v>
      </c>
      <c r="L171" s="18" t="n">
        <f aca="false">L!E$320*L!P171</f>
        <v>0</v>
      </c>
      <c r="M171" s="18" t="n">
        <f aca="false">L!E$321*L!Q171</f>
        <v>0</v>
      </c>
      <c r="N171" s="18" t="n">
        <f aca="false">L!E$322*L!R171</f>
        <v>0</v>
      </c>
      <c r="O171" s="18" t="n">
        <f aca="false">L!E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16" t="s">
        <v>458</v>
      </c>
      <c r="E172" s="18" t="n">
        <f aca="false">L!E172*L!I172</f>
        <v>-0</v>
      </c>
      <c r="F172" s="17" t="n">
        <f aca="false">SUM(G172:O172)</f>
        <v>0</v>
      </c>
      <c r="G172" s="18" t="n">
        <f aca="false">L!E$303*L!K172</f>
        <v>0</v>
      </c>
      <c r="H172" s="18" t="n">
        <f aca="false">L!E$304*L!L172</f>
        <v>0</v>
      </c>
      <c r="I172" s="18" t="n">
        <f aca="false">L!E$312*L!M172</f>
        <v>0</v>
      </c>
      <c r="J172" s="18" t="n">
        <f aca="false">L!E$315*L!N172</f>
        <v>0</v>
      </c>
      <c r="K172" s="18" t="n">
        <f aca="false">L!E$319*L!O172</f>
        <v>0</v>
      </c>
      <c r="L172" s="18" t="n">
        <f aca="false">L!E$320*L!P172</f>
        <v>0</v>
      </c>
      <c r="M172" s="18" t="n">
        <f aca="false">L!E$321*L!Q172</f>
        <v>0</v>
      </c>
      <c r="N172" s="18" t="n">
        <f aca="false">L!E$322*L!R172</f>
        <v>0</v>
      </c>
      <c r="O172" s="18" t="n">
        <f aca="false">L!E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16" t="s">
        <v>458</v>
      </c>
      <c r="E173" s="18" t="n">
        <f aca="false">L!E173*L!I173</f>
        <v>0</v>
      </c>
      <c r="F173" s="17" t="n">
        <f aca="false">SUM(G173:O173)</f>
        <v>0</v>
      </c>
      <c r="G173" s="18" t="n">
        <f aca="false">L!E$303*L!K173</f>
        <v>0</v>
      </c>
      <c r="H173" s="18" t="n">
        <f aca="false">L!E$304*L!L173</f>
        <v>0</v>
      </c>
      <c r="I173" s="18" t="n">
        <f aca="false">L!E$312*L!M173</f>
        <v>0</v>
      </c>
      <c r="J173" s="18" t="n">
        <f aca="false">L!E$315*L!N173</f>
        <v>0</v>
      </c>
      <c r="K173" s="18" t="n">
        <f aca="false">L!E$319*L!O173</f>
        <v>0</v>
      </c>
      <c r="L173" s="18" t="n">
        <f aca="false">L!E$320*L!P173</f>
        <v>0</v>
      </c>
      <c r="M173" s="18" t="n">
        <f aca="false">L!E$321*L!Q173</f>
        <v>0</v>
      </c>
      <c r="N173" s="18" t="n">
        <f aca="false">L!E$322*L!R173</f>
        <v>0</v>
      </c>
      <c r="O173" s="18" t="n">
        <f aca="false">L!E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16" t="s">
        <v>458</v>
      </c>
      <c r="E174" s="18" t="n">
        <f aca="false">L!E174*L!I174</f>
        <v>0</v>
      </c>
      <c r="F174" s="17" t="n">
        <f aca="false">SUM(G174:O174)</f>
        <v>0</v>
      </c>
      <c r="G174" s="18" t="n">
        <f aca="false">L!E$303*L!K174</f>
        <v>0</v>
      </c>
      <c r="H174" s="18" t="n">
        <f aca="false">L!E$304*L!L174</f>
        <v>0</v>
      </c>
      <c r="I174" s="18" t="n">
        <f aca="false">L!E$312*L!M174</f>
        <v>0</v>
      </c>
      <c r="J174" s="18" t="n">
        <f aca="false">L!E$315*L!N174</f>
        <v>0</v>
      </c>
      <c r="K174" s="18" t="n">
        <f aca="false">L!E$319*L!O174</f>
        <v>0</v>
      </c>
      <c r="L174" s="18" t="n">
        <f aca="false">L!E$320*L!P174</f>
        <v>0</v>
      </c>
      <c r="M174" s="18" t="n">
        <f aca="false">L!E$321*L!Q174</f>
        <v>0</v>
      </c>
      <c r="N174" s="18" t="n">
        <f aca="false">L!E$322*L!R174</f>
        <v>0</v>
      </c>
      <c r="O174" s="18" t="n">
        <f aca="false">L!E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16" t="s">
        <v>458</v>
      </c>
      <c r="E175" s="18" t="n">
        <f aca="false">L!E175*L!I175</f>
        <v>0</v>
      </c>
      <c r="F175" s="17" t="n">
        <f aca="false">SUM(G175:O175)</f>
        <v>0</v>
      </c>
      <c r="G175" s="18" t="n">
        <f aca="false">L!E$303*L!K175</f>
        <v>0</v>
      </c>
      <c r="H175" s="18" t="n">
        <f aca="false">L!E$304*L!L175</f>
        <v>0</v>
      </c>
      <c r="I175" s="18" t="n">
        <f aca="false">L!E$312*L!M175</f>
        <v>0</v>
      </c>
      <c r="J175" s="18" t="n">
        <f aca="false">L!E$315*L!N175</f>
        <v>0</v>
      </c>
      <c r="K175" s="18" t="n">
        <f aca="false">L!E$319*L!O175</f>
        <v>0</v>
      </c>
      <c r="L175" s="18" t="n">
        <f aca="false">L!E$320*L!P175</f>
        <v>0</v>
      </c>
      <c r="M175" s="18" t="n">
        <f aca="false">L!E$321*L!Q175</f>
        <v>0</v>
      </c>
      <c r="N175" s="18" t="n">
        <f aca="false">L!E$322*L!R175</f>
        <v>0</v>
      </c>
      <c r="O175" s="18" t="n">
        <f aca="false">L!E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16" t="s">
        <v>458</v>
      </c>
      <c r="E176" s="18" t="n">
        <f aca="false">L!E176*L!I176</f>
        <v>0</v>
      </c>
      <c r="F176" s="17" t="n">
        <f aca="false">SUM(G176:O176)</f>
        <v>0</v>
      </c>
      <c r="G176" s="18" t="n">
        <f aca="false">L!E$303*L!K176</f>
        <v>0</v>
      </c>
      <c r="H176" s="18" t="n">
        <f aca="false">L!E$304*L!L176</f>
        <v>0</v>
      </c>
      <c r="I176" s="18" t="n">
        <f aca="false">L!E$312*L!M176</f>
        <v>0</v>
      </c>
      <c r="J176" s="18" t="n">
        <f aca="false">L!E$315*L!N176</f>
        <v>0</v>
      </c>
      <c r="K176" s="18" t="n">
        <f aca="false">L!E$319*L!O176</f>
        <v>0</v>
      </c>
      <c r="L176" s="18" t="n">
        <f aca="false">L!E$320*L!P176</f>
        <v>0</v>
      </c>
      <c r="M176" s="18" t="n">
        <f aca="false">L!E$321*L!Q176</f>
        <v>0</v>
      </c>
      <c r="N176" s="18" t="n">
        <f aca="false">L!E$322*L!R176</f>
        <v>0</v>
      </c>
      <c r="O176" s="18" t="n">
        <f aca="false">L!E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16" t="s">
        <v>458</v>
      </c>
      <c r="E177" s="18" t="n">
        <f aca="false">L!E177*L!I177</f>
        <v>0</v>
      </c>
      <c r="F177" s="17" t="n">
        <f aca="false">SUM(G177:O177)</f>
        <v>0</v>
      </c>
      <c r="G177" s="18" t="n">
        <f aca="false">L!E$303*L!K177</f>
        <v>0</v>
      </c>
      <c r="H177" s="18" t="n">
        <f aca="false">L!E$304*L!L177</f>
        <v>0</v>
      </c>
      <c r="I177" s="18" t="n">
        <f aca="false">L!E$312*L!M177</f>
        <v>0</v>
      </c>
      <c r="J177" s="18" t="n">
        <f aca="false">L!E$315*L!N177</f>
        <v>0</v>
      </c>
      <c r="K177" s="18" t="n">
        <f aca="false">L!E$319*L!O177</f>
        <v>0</v>
      </c>
      <c r="L177" s="18" t="n">
        <f aca="false">L!E$320*L!P177</f>
        <v>0</v>
      </c>
      <c r="M177" s="18" t="n">
        <f aca="false">L!E$321*L!Q177</f>
        <v>0</v>
      </c>
      <c r="N177" s="18" t="n">
        <f aca="false">L!E$322*L!R177</f>
        <v>0</v>
      </c>
      <c r="O177" s="18" t="n">
        <f aca="false">L!E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16" t="s">
        <v>458</v>
      </c>
      <c r="E178" s="18" t="n">
        <f aca="false">L!E178*L!I178</f>
        <v>0</v>
      </c>
      <c r="F178" s="17" t="n">
        <f aca="false">SUM(G178:O178)</f>
        <v>0</v>
      </c>
      <c r="G178" s="18" t="n">
        <f aca="false">L!E$303*L!K178</f>
        <v>0</v>
      </c>
      <c r="H178" s="18" t="n">
        <f aca="false">L!E$304*L!L178</f>
        <v>0</v>
      </c>
      <c r="I178" s="18" t="n">
        <f aca="false">L!E$312*L!M178</f>
        <v>0</v>
      </c>
      <c r="J178" s="18" t="n">
        <f aca="false">L!E$315*L!N178</f>
        <v>0</v>
      </c>
      <c r="K178" s="18" t="n">
        <f aca="false">L!E$319*L!O178</f>
        <v>0</v>
      </c>
      <c r="L178" s="18" t="n">
        <f aca="false">L!E$320*L!P178</f>
        <v>0</v>
      </c>
      <c r="M178" s="18" t="n">
        <f aca="false">L!E$321*L!Q178</f>
        <v>0</v>
      </c>
      <c r="N178" s="18" t="n">
        <f aca="false">L!E$322*L!R178</f>
        <v>0</v>
      </c>
      <c r="O178" s="18" t="n">
        <f aca="false">L!E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16" t="n">
        <f aca="false">(E179+F179)/(J!I179+J!J179)</f>
        <v>3.78527918716619</v>
      </c>
      <c r="E179" s="18" t="n">
        <f aca="false">L!E179*L!I179</f>
        <v>278.953057972805</v>
      </c>
      <c r="F179" s="17" t="n">
        <f aca="false">SUM(G179:O179)</f>
        <v>4.94288106465945</v>
      </c>
      <c r="G179" s="18" t="n">
        <f aca="false">L!E$303*L!K179</f>
        <v>0.842159015102259</v>
      </c>
      <c r="H179" s="18" t="n">
        <f aca="false">L!E$304*L!L179</f>
        <v>1.634782106695</v>
      </c>
      <c r="I179" s="18" t="n">
        <f aca="false">L!E$312*L!M179</f>
        <v>0</v>
      </c>
      <c r="J179" s="18" t="n">
        <f aca="false">L!E$315*L!N179</f>
        <v>2.14248479656123</v>
      </c>
      <c r="K179" s="18" t="n">
        <f aca="false">L!E$319*L!O179</f>
        <v>0</v>
      </c>
      <c r="L179" s="18" t="n">
        <f aca="false">L!E$320*L!P179</f>
        <v>0.323455146300959</v>
      </c>
      <c r="M179" s="18" t="n">
        <f aca="false">L!E$321*L!Q179</f>
        <v>0</v>
      </c>
      <c r="N179" s="18" t="n">
        <f aca="false">L!E$322*L!R179</f>
        <v>0</v>
      </c>
      <c r="O179" s="18" t="n">
        <f aca="false">L!E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16" t="s">
        <v>458</v>
      </c>
      <c r="E180" s="18" t="n">
        <f aca="false">L!E180*L!I180</f>
        <v>0</v>
      </c>
      <c r="F180" s="17" t="n">
        <f aca="false">SUM(G180:O180)</f>
        <v>0</v>
      </c>
      <c r="G180" s="18" t="n">
        <f aca="false">L!E$303*L!K180</f>
        <v>0</v>
      </c>
      <c r="H180" s="18" t="n">
        <f aca="false">L!E$304*L!L180</f>
        <v>0</v>
      </c>
      <c r="I180" s="18" t="n">
        <f aca="false">L!E$312*L!M180</f>
        <v>0</v>
      </c>
      <c r="J180" s="18" t="n">
        <f aca="false">L!E$315*L!N180</f>
        <v>0</v>
      </c>
      <c r="K180" s="18" t="n">
        <f aca="false">L!E$319*L!O180</f>
        <v>0</v>
      </c>
      <c r="L180" s="18" t="n">
        <f aca="false">L!E$320*L!P180</f>
        <v>0</v>
      </c>
      <c r="M180" s="18" t="n">
        <f aca="false">L!E$321*L!Q180</f>
        <v>0</v>
      </c>
      <c r="N180" s="18" t="n">
        <f aca="false">L!E$322*L!R180</f>
        <v>0</v>
      </c>
      <c r="O180" s="18" t="n">
        <f aca="false">L!E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16" t="s">
        <v>458</v>
      </c>
      <c r="E181" s="18" t="n">
        <f aca="false">L!E181*L!I181</f>
        <v>0</v>
      </c>
      <c r="F181" s="17" t="n">
        <f aca="false">SUM(G181:O181)</f>
        <v>0</v>
      </c>
      <c r="G181" s="18" t="n">
        <f aca="false">L!E$303*L!K181</f>
        <v>0</v>
      </c>
      <c r="H181" s="18" t="n">
        <f aca="false">L!E$304*L!L181</f>
        <v>0</v>
      </c>
      <c r="I181" s="18" t="n">
        <f aca="false">L!E$312*L!M181</f>
        <v>0</v>
      </c>
      <c r="J181" s="18" t="n">
        <f aca="false">L!E$315*L!N181</f>
        <v>0</v>
      </c>
      <c r="K181" s="18" t="n">
        <f aca="false">L!E$319*L!O181</f>
        <v>0</v>
      </c>
      <c r="L181" s="18" t="n">
        <f aca="false">L!E$320*L!P181</f>
        <v>0</v>
      </c>
      <c r="M181" s="18" t="n">
        <f aca="false">L!E$321*L!Q181</f>
        <v>0</v>
      </c>
      <c r="N181" s="18" t="n">
        <f aca="false">L!E$322*L!R181</f>
        <v>0</v>
      </c>
      <c r="O181" s="18" t="n">
        <f aca="false">L!E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16" t="s">
        <v>458</v>
      </c>
      <c r="E182" s="18" t="n">
        <f aca="false">L!E182*L!I182</f>
        <v>0</v>
      </c>
      <c r="F182" s="17" t="n">
        <f aca="false">SUM(G182:O182)</f>
        <v>0</v>
      </c>
      <c r="G182" s="18" t="n">
        <f aca="false">L!E$303*L!K182</f>
        <v>0</v>
      </c>
      <c r="H182" s="18" t="n">
        <f aca="false">L!E$304*L!L182</f>
        <v>0</v>
      </c>
      <c r="I182" s="18" t="n">
        <f aca="false">L!E$312*L!M182</f>
        <v>0</v>
      </c>
      <c r="J182" s="18" t="n">
        <f aca="false">L!E$315*L!N182</f>
        <v>0</v>
      </c>
      <c r="K182" s="18" t="n">
        <f aca="false">L!E$319*L!O182</f>
        <v>0</v>
      </c>
      <c r="L182" s="18" t="n">
        <f aca="false">L!E$320*L!P182</f>
        <v>0</v>
      </c>
      <c r="M182" s="18" t="n">
        <f aca="false">L!E$321*L!Q182</f>
        <v>0</v>
      </c>
      <c r="N182" s="18" t="n">
        <f aca="false">L!E$322*L!R182</f>
        <v>0</v>
      </c>
      <c r="O182" s="18" t="n">
        <f aca="false">L!E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16" t="s">
        <v>458</v>
      </c>
      <c r="E183" s="18" t="n">
        <f aca="false">L!E183*L!I183</f>
        <v>0</v>
      </c>
      <c r="F183" s="17" t="n">
        <f aca="false">SUM(G183:O183)</f>
        <v>0</v>
      </c>
      <c r="G183" s="18" t="n">
        <f aca="false">L!E$303*L!K183</f>
        <v>0</v>
      </c>
      <c r="H183" s="18" t="n">
        <f aca="false">L!E$304*L!L183</f>
        <v>0</v>
      </c>
      <c r="I183" s="18" t="n">
        <f aca="false">L!E$312*L!M183</f>
        <v>0</v>
      </c>
      <c r="J183" s="18" t="n">
        <f aca="false">L!E$315*L!N183</f>
        <v>0</v>
      </c>
      <c r="K183" s="18" t="n">
        <f aca="false">L!E$319*L!O183</f>
        <v>0</v>
      </c>
      <c r="L183" s="18" t="n">
        <f aca="false">L!E$320*L!P183</f>
        <v>0</v>
      </c>
      <c r="M183" s="18" t="n">
        <f aca="false">L!E$321*L!Q183</f>
        <v>0</v>
      </c>
      <c r="N183" s="18" t="n">
        <f aca="false">L!E$322*L!R183</f>
        <v>0</v>
      </c>
      <c r="O183" s="18" t="n">
        <f aca="false">L!E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43</v>
      </c>
      <c r="D184" s="16" t="s">
        <v>458</v>
      </c>
      <c r="E184" s="18" t="n">
        <f aca="false">L!E184*L!I184</f>
        <v>0</v>
      </c>
      <c r="F184" s="17" t="n">
        <f aca="false">SUM(G184:O184)</f>
        <v>0</v>
      </c>
      <c r="G184" s="18" t="n">
        <f aca="false">L!E$303*L!K184</f>
        <v>0</v>
      </c>
      <c r="H184" s="18" t="n">
        <f aca="false">L!E$304*L!L184</f>
        <v>0</v>
      </c>
      <c r="I184" s="18" t="n">
        <f aca="false">L!E$312*L!M184</f>
        <v>0</v>
      </c>
      <c r="J184" s="18" t="n">
        <f aca="false">L!E$315*L!N184</f>
        <v>0</v>
      </c>
      <c r="K184" s="18" t="n">
        <f aca="false">L!E$319*L!O184</f>
        <v>0</v>
      </c>
      <c r="L184" s="18" t="n">
        <f aca="false">L!E$320*L!P184</f>
        <v>0</v>
      </c>
      <c r="M184" s="18" t="n">
        <f aca="false">L!E$321*L!Q184</f>
        <v>0</v>
      </c>
      <c r="N184" s="18" t="n">
        <f aca="false">L!E$322*L!R184</f>
        <v>0</v>
      </c>
      <c r="O184" s="18" t="n">
        <f aca="false">L!E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16" t="n">
        <f aca="false">(E185+F185)/(J!I185+J!J185)</f>
        <v>0.555504387411391</v>
      </c>
      <c r="E185" s="18" t="n">
        <f aca="false">L!E185*L!I185</f>
        <v>89688.9161139761</v>
      </c>
      <c r="F185" s="17" t="n">
        <f aca="false">SUM(G185:O185)</f>
        <v>22727.3957576922</v>
      </c>
      <c r="G185" s="18" t="n">
        <f aca="false">L!E$303*L!K185</f>
        <v>4289.95802293091</v>
      </c>
      <c r="H185" s="18" t="n">
        <f aca="false">L!E$304*L!L185</f>
        <v>14614.2981210106</v>
      </c>
      <c r="I185" s="18" t="n">
        <f aca="false">L!E$312*L!M185</f>
        <v>20.7754340136176</v>
      </c>
      <c r="J185" s="18" t="n">
        <f aca="false">L!E$315*L!N185</f>
        <v>2938.41789848373</v>
      </c>
      <c r="K185" s="18" t="n">
        <f aca="false">L!E$319*L!O185</f>
        <v>190.180023522544</v>
      </c>
      <c r="L185" s="18" t="n">
        <f aca="false">L!E$320*L!P185</f>
        <v>71.4835873325118</v>
      </c>
      <c r="M185" s="18" t="n">
        <f aca="false">L!E$321*L!Q185</f>
        <v>150.460448361661</v>
      </c>
      <c r="N185" s="18" t="n">
        <f aca="false">L!E$322*L!R185</f>
        <v>72.0665205984925</v>
      </c>
      <c r="O185" s="18" t="n">
        <f aca="false">L!E$323*L!S185</f>
        <v>379.755701438085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16" t="s">
        <v>458</v>
      </c>
      <c r="E186" s="18" t="n">
        <f aca="false">L!E186*L!I186</f>
        <v>-0</v>
      </c>
      <c r="F186" s="17" t="n">
        <f aca="false">SUM(G186:O186)</f>
        <v>0</v>
      </c>
      <c r="G186" s="18" t="n">
        <f aca="false">L!E$303*L!K186</f>
        <v>0</v>
      </c>
      <c r="H186" s="18" t="n">
        <f aca="false">L!E$304*L!L186</f>
        <v>0</v>
      </c>
      <c r="I186" s="18" t="n">
        <f aca="false">L!E$312*L!M186</f>
        <v>0</v>
      </c>
      <c r="J186" s="18" t="n">
        <f aca="false">L!E$315*L!N186</f>
        <v>0</v>
      </c>
      <c r="K186" s="18" t="n">
        <f aca="false">L!E$319*L!O186</f>
        <v>0</v>
      </c>
      <c r="L186" s="18" t="n">
        <f aca="false">L!E$320*L!P186</f>
        <v>0</v>
      </c>
      <c r="M186" s="18" t="n">
        <f aca="false">L!E$321*L!Q186</f>
        <v>0</v>
      </c>
      <c r="N186" s="18" t="n">
        <f aca="false">L!E$322*L!R186</f>
        <v>0</v>
      </c>
      <c r="O186" s="18" t="n">
        <f aca="false">L!E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16" t="s">
        <v>458</v>
      </c>
      <c r="E187" s="18" t="n">
        <f aca="false">L!E187*L!I187</f>
        <v>0</v>
      </c>
      <c r="F187" s="17" t="n">
        <f aca="false">SUM(G187:O187)</f>
        <v>0</v>
      </c>
      <c r="G187" s="18" t="n">
        <f aca="false">L!E$303*L!K187</f>
        <v>0</v>
      </c>
      <c r="H187" s="18" t="n">
        <f aca="false">L!E$304*L!L187</f>
        <v>0</v>
      </c>
      <c r="I187" s="18" t="n">
        <f aca="false">L!E$312*L!M187</f>
        <v>0</v>
      </c>
      <c r="J187" s="18" t="n">
        <f aca="false">L!E$315*L!N187</f>
        <v>0</v>
      </c>
      <c r="K187" s="18" t="n">
        <f aca="false">L!E$319*L!O187</f>
        <v>0</v>
      </c>
      <c r="L187" s="18" t="n">
        <f aca="false">L!E$320*L!P187</f>
        <v>0</v>
      </c>
      <c r="M187" s="18" t="n">
        <f aca="false">L!E$321*L!Q187</f>
        <v>0</v>
      </c>
      <c r="N187" s="18" t="n">
        <f aca="false">L!E$322*L!R187</f>
        <v>0</v>
      </c>
      <c r="O187" s="18" t="n">
        <f aca="false">L!E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16" t="s">
        <v>458</v>
      </c>
      <c r="E188" s="18" t="n">
        <f aca="false">L!E188*L!I188</f>
        <v>0</v>
      </c>
      <c r="F188" s="17" t="n">
        <f aca="false">SUM(G188:O188)</f>
        <v>0</v>
      </c>
      <c r="G188" s="18" t="n">
        <f aca="false">L!E$303*L!K188</f>
        <v>0</v>
      </c>
      <c r="H188" s="18" t="n">
        <f aca="false">L!E$304*L!L188</f>
        <v>0</v>
      </c>
      <c r="I188" s="18" t="n">
        <f aca="false">L!E$312*L!M188</f>
        <v>0</v>
      </c>
      <c r="J188" s="18" t="n">
        <f aca="false">L!E$315*L!N188</f>
        <v>0</v>
      </c>
      <c r="K188" s="18" t="n">
        <f aca="false">L!E$319*L!O188</f>
        <v>0</v>
      </c>
      <c r="L188" s="18" t="n">
        <f aca="false">L!E$320*L!P188</f>
        <v>0</v>
      </c>
      <c r="M188" s="18" t="n">
        <f aca="false">L!E$321*L!Q188</f>
        <v>0</v>
      </c>
      <c r="N188" s="18" t="n">
        <f aca="false">L!E$322*L!R188</f>
        <v>0</v>
      </c>
      <c r="O188" s="18" t="n">
        <f aca="false">L!E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16" t="s">
        <v>458</v>
      </c>
      <c r="E189" s="18" t="n">
        <f aca="false">L!E189*L!I189</f>
        <v>0</v>
      </c>
      <c r="F189" s="17" t="n">
        <f aca="false">SUM(G189:O189)</f>
        <v>0</v>
      </c>
      <c r="G189" s="18" t="n">
        <f aca="false">L!E$303*L!K189</f>
        <v>0</v>
      </c>
      <c r="H189" s="18" t="n">
        <f aca="false">L!E$304*L!L189</f>
        <v>0</v>
      </c>
      <c r="I189" s="18" t="n">
        <f aca="false">L!E$312*L!M189</f>
        <v>0</v>
      </c>
      <c r="J189" s="18" t="n">
        <f aca="false">L!E$315*L!N189</f>
        <v>0</v>
      </c>
      <c r="K189" s="18" t="n">
        <f aca="false">L!E$319*L!O189</f>
        <v>0</v>
      </c>
      <c r="L189" s="18" t="n">
        <f aca="false">L!E$320*L!P189</f>
        <v>0</v>
      </c>
      <c r="M189" s="18" t="n">
        <f aca="false">L!E$321*L!Q189</f>
        <v>0</v>
      </c>
      <c r="N189" s="18" t="n">
        <f aca="false">L!E$322*L!R189</f>
        <v>0</v>
      </c>
      <c r="O189" s="18" t="n">
        <f aca="false">L!E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16" t="n">
        <f aca="false">(E190+F190)/(J!I190+J!J190)</f>
        <v>0.576020467465797</v>
      </c>
      <c r="E190" s="18" t="n">
        <f aca="false">L!E190*L!I190</f>
        <v>15794.9678883719</v>
      </c>
      <c r="F190" s="17" t="n">
        <f aca="false">SUM(G190:O190)</f>
        <v>2820.86157918771</v>
      </c>
      <c r="G190" s="18" t="n">
        <f aca="false">L!E$303*L!K190</f>
        <v>736.468058706926</v>
      </c>
      <c r="H190" s="18" t="n">
        <f aca="false">L!E$304*L!L190</f>
        <v>1478.49693729496</v>
      </c>
      <c r="I190" s="18" t="n">
        <f aca="false">L!E$312*L!M190</f>
        <v>2.5969292517022</v>
      </c>
      <c r="J190" s="18" t="n">
        <f aca="false">L!E$315*L!N190</f>
        <v>489.557776014242</v>
      </c>
      <c r="K190" s="18" t="n">
        <f aca="false">L!E$319*L!O190</f>
        <v>32.9645374105743</v>
      </c>
      <c r="L190" s="18" t="n">
        <f aca="false">L!E$320*L!P190</f>
        <v>10.9974749742326</v>
      </c>
      <c r="M190" s="18" t="n">
        <f aca="false">L!E$321*L!Q190</f>
        <v>0</v>
      </c>
      <c r="N190" s="18" t="n">
        <f aca="false">L!E$322*L!R190</f>
        <v>11.8833092476238</v>
      </c>
      <c r="O190" s="18" t="n">
        <f aca="false">L!E$323*L!S190</f>
        <v>57.8965562874512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16" t="n">
        <f aca="false">(E191+F191)/(J!I191+J!J191)</f>
        <v>0.699432283456403</v>
      </c>
      <c r="E191" s="18" t="n">
        <f aca="false">L!E191*L!I191</f>
        <v>25.7115557175276</v>
      </c>
      <c r="F191" s="17" t="n">
        <f aca="false">SUM(G191:O191)</f>
        <v>3.66460018764131</v>
      </c>
      <c r="G191" s="18" t="n">
        <f aca="false">L!E$303*L!K191</f>
        <v>0.631619261326694</v>
      </c>
      <c r="H191" s="18" t="n">
        <f aca="false">L!E$304*L!L191</f>
        <v>1.961738528034</v>
      </c>
      <c r="I191" s="18" t="n">
        <f aca="false">L!E$312*L!M191</f>
        <v>0</v>
      </c>
      <c r="J191" s="18" t="n">
        <f aca="false">L!E$315*L!N191</f>
        <v>1.07124239828062</v>
      </c>
      <c r="K191" s="18" t="n">
        <f aca="false">L!E$319*L!O191</f>
        <v>0</v>
      </c>
      <c r="L191" s="18" t="n">
        <f aca="false">L!E$320*L!P191</f>
        <v>0</v>
      </c>
      <c r="M191" s="18" t="n">
        <f aca="false">L!E$321*L!Q191</f>
        <v>0</v>
      </c>
      <c r="N191" s="18" t="n">
        <f aca="false">L!E$322*L!R191</f>
        <v>0</v>
      </c>
      <c r="O191" s="18" t="n">
        <f aca="false">L!E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16" t="s">
        <v>458</v>
      </c>
      <c r="E192" s="18" t="n">
        <f aca="false">L!E192*L!I192</f>
        <v>0</v>
      </c>
      <c r="F192" s="17" t="n">
        <f aca="false">SUM(G192:O192)</f>
        <v>0</v>
      </c>
      <c r="G192" s="18" t="n">
        <f aca="false">L!E$303*L!K192</f>
        <v>0</v>
      </c>
      <c r="H192" s="18" t="n">
        <f aca="false">L!E$304*L!L192</f>
        <v>0</v>
      </c>
      <c r="I192" s="18" t="n">
        <f aca="false">L!E$312*L!M192</f>
        <v>0</v>
      </c>
      <c r="J192" s="18" t="n">
        <f aca="false">L!E$315*L!N192</f>
        <v>0</v>
      </c>
      <c r="K192" s="18" t="n">
        <f aca="false">L!E$319*L!O192</f>
        <v>0</v>
      </c>
      <c r="L192" s="18" t="n">
        <f aca="false">L!E$320*L!P192</f>
        <v>0</v>
      </c>
      <c r="M192" s="18" t="n">
        <f aca="false">L!E$321*L!Q192</f>
        <v>0</v>
      </c>
      <c r="N192" s="18" t="n">
        <f aca="false">L!E$322*L!R192</f>
        <v>0</v>
      </c>
      <c r="O192" s="18" t="n">
        <f aca="false">L!E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16" t="s">
        <v>458</v>
      </c>
      <c r="E193" s="18" t="n">
        <f aca="false">L!E193*L!I193</f>
        <v>0</v>
      </c>
      <c r="F193" s="17" t="n">
        <f aca="false">SUM(G193:O193)</f>
        <v>0</v>
      </c>
      <c r="G193" s="18" t="n">
        <f aca="false">L!E$303*L!K193</f>
        <v>0</v>
      </c>
      <c r="H193" s="18" t="n">
        <f aca="false">L!E$304*L!L193</f>
        <v>0</v>
      </c>
      <c r="I193" s="18" t="n">
        <f aca="false">L!E$312*L!M193</f>
        <v>0</v>
      </c>
      <c r="J193" s="18" t="n">
        <f aca="false">L!E$315*L!N193</f>
        <v>0</v>
      </c>
      <c r="K193" s="18" t="n">
        <f aca="false">L!E$319*L!O193</f>
        <v>0</v>
      </c>
      <c r="L193" s="18" t="n">
        <f aca="false">L!E$320*L!P193</f>
        <v>0</v>
      </c>
      <c r="M193" s="18" t="n">
        <f aca="false">L!E$321*L!Q193</f>
        <v>0</v>
      </c>
      <c r="N193" s="18" t="n">
        <f aca="false">L!E$322*L!R193</f>
        <v>0</v>
      </c>
      <c r="O193" s="18" t="n">
        <f aca="false">L!E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16" t="s">
        <v>458</v>
      </c>
      <c r="E194" s="18" t="n">
        <f aca="false">L!E194*L!I194</f>
        <v>0</v>
      </c>
      <c r="F194" s="17" t="n">
        <f aca="false">SUM(G194:O194)</f>
        <v>0</v>
      </c>
      <c r="G194" s="18" t="n">
        <f aca="false">L!E$303*L!K194</f>
        <v>0</v>
      </c>
      <c r="H194" s="18" t="n">
        <f aca="false">L!E$304*L!L194</f>
        <v>0</v>
      </c>
      <c r="I194" s="18" t="n">
        <f aca="false">L!E$312*L!M194</f>
        <v>0</v>
      </c>
      <c r="J194" s="18" t="n">
        <f aca="false">L!E$315*L!N194</f>
        <v>0</v>
      </c>
      <c r="K194" s="18" t="n">
        <f aca="false">L!E$319*L!O194</f>
        <v>0</v>
      </c>
      <c r="L194" s="18" t="n">
        <f aca="false">L!E$320*L!P194</f>
        <v>0</v>
      </c>
      <c r="M194" s="18" t="n">
        <f aca="false">L!E$321*L!Q194</f>
        <v>0</v>
      </c>
      <c r="N194" s="18" t="n">
        <f aca="false">L!E$322*L!R194</f>
        <v>0</v>
      </c>
      <c r="O194" s="18" t="n">
        <f aca="false">L!E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16" t="n">
        <f aca="false">(E195+F195)/(J!I195+J!J195)</f>
        <v>0.669335563410123</v>
      </c>
      <c r="E195" s="18" t="n">
        <f aca="false">L!E195*L!I195</f>
        <v>38986.8276850885</v>
      </c>
      <c r="F195" s="17" t="n">
        <f aca="false">SUM(G195:O195)</f>
        <v>9975.73811392541</v>
      </c>
      <c r="G195" s="18" t="n">
        <f aca="false">L!E$303*L!K195</f>
        <v>1499.88520589712</v>
      </c>
      <c r="H195" s="18" t="n">
        <f aca="false">L!E$304*L!L195</f>
        <v>5963.68512522336</v>
      </c>
      <c r="I195" s="18" t="n">
        <f aca="false">L!E$312*L!M195</f>
        <v>9.52207392290805</v>
      </c>
      <c r="J195" s="18" t="n">
        <f aca="false">L!E$315*L!N195</f>
        <v>2415.65160812279</v>
      </c>
      <c r="K195" s="18" t="n">
        <f aca="false">L!E$319*L!O195</f>
        <v>27.8930701166398</v>
      </c>
      <c r="L195" s="18" t="n">
        <f aca="false">L!E$320*L!P195</f>
        <v>5.17528234081534</v>
      </c>
      <c r="M195" s="18" t="n">
        <f aca="false">L!E$321*L!Q195</f>
        <v>0</v>
      </c>
      <c r="N195" s="18" t="n">
        <f aca="false">L!E$322*L!R195</f>
        <v>34.4999300737464</v>
      </c>
      <c r="O195" s="18" t="n">
        <f aca="false">L!E$323*L!S195</f>
        <v>19.4258182280264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16" t="n">
        <f aca="false">(E196+F196)/(J!I196+J!J196)</f>
        <v>0.86325616286125</v>
      </c>
      <c r="E196" s="18" t="n">
        <f aca="false">L!E196*L!I196</f>
        <v>205228.914486898</v>
      </c>
      <c r="F196" s="17" t="n">
        <f aca="false">SUM(G196:O196)</f>
        <v>36542.3757894897</v>
      </c>
      <c r="G196" s="18" t="n">
        <f aca="false">L!E$303*L!K196</f>
        <v>3728.86957911903</v>
      </c>
      <c r="H196" s="18" t="n">
        <f aca="false">L!E$304*L!L196</f>
        <v>27602.6419587024</v>
      </c>
      <c r="I196" s="18" t="n">
        <f aca="false">L!E$312*L!M196</f>
        <v>22.506720181419</v>
      </c>
      <c r="J196" s="18" t="n">
        <f aca="false">L!E$315*L!N196</f>
        <v>4353.52910661243</v>
      </c>
      <c r="K196" s="18" t="n">
        <f aca="false">L!E$319*L!O196</f>
        <v>2.53573364696726</v>
      </c>
      <c r="L196" s="18" t="n">
        <f aca="false">L!E$320*L!P196</f>
        <v>40.7553484339208</v>
      </c>
      <c r="M196" s="18" t="n">
        <f aca="false">L!E$321*L!Q196</f>
        <v>0</v>
      </c>
      <c r="N196" s="18" t="n">
        <f aca="false">L!E$322*L!R196</f>
        <v>64.7832020273682</v>
      </c>
      <c r="O196" s="18" t="n">
        <f aca="false">L!E$323*L!S196</f>
        <v>726.754140766164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16" t="n">
        <f aca="false">(E197+F197)/(J!I197+J!J197)</f>
        <v>1.12264791488935</v>
      </c>
      <c r="E197" s="18" t="n">
        <f aca="false">L!E197*L!I197</f>
        <v>122.182608653325</v>
      </c>
      <c r="F197" s="17" t="n">
        <f aca="false">SUM(G197:O197)</f>
        <v>13.6577890482871</v>
      </c>
      <c r="G197" s="18" t="n">
        <f aca="false">L!E$303*L!K197</f>
        <v>1.05269876887782</v>
      </c>
      <c r="H197" s="18" t="n">
        <f aca="false">L!E$304*L!L197</f>
        <v>10.462605482848</v>
      </c>
      <c r="I197" s="18" t="n">
        <f aca="false">L!E$312*L!M197</f>
        <v>0</v>
      </c>
      <c r="J197" s="18" t="n">
        <f aca="false">L!E$315*L!N197</f>
        <v>2.14248479656123</v>
      </c>
      <c r="K197" s="18" t="n">
        <f aca="false">L!E$319*L!O197</f>
        <v>0</v>
      </c>
      <c r="L197" s="18" t="n">
        <f aca="false">L!E$320*L!P197</f>
        <v>0</v>
      </c>
      <c r="M197" s="18" t="n">
        <f aca="false">L!E$321*L!Q197</f>
        <v>0</v>
      </c>
      <c r="N197" s="18" t="n">
        <f aca="false">L!E$322*L!R197</f>
        <v>0</v>
      </c>
      <c r="O197" s="18" t="n">
        <f aca="false">L!E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16" t="n">
        <f aca="false">(E198+F198)/(J!I198+J!J198)</f>
        <v>0.915913556629885</v>
      </c>
      <c r="E198" s="18" t="n">
        <f aca="false">L!E198*L!I198</f>
        <v>8597.16192869874</v>
      </c>
      <c r="F198" s="17" t="n">
        <f aca="false">SUM(G198:O198)</f>
        <v>1299.28405068717</v>
      </c>
      <c r="G198" s="18" t="n">
        <f aca="false">L!E$303*L!K198</f>
        <v>90.3215543697173</v>
      </c>
      <c r="H198" s="18" t="n">
        <f aca="false">L!E$304*L!L198</f>
        <v>879.839729823249</v>
      </c>
      <c r="I198" s="18" t="n">
        <f aca="false">L!E$312*L!M198</f>
        <v>9.52207392290805</v>
      </c>
      <c r="J198" s="18" t="n">
        <f aca="false">L!E$315*L!N198</f>
        <v>267.810599570154</v>
      </c>
      <c r="K198" s="18" t="n">
        <f aca="false">L!E$319*L!O198</f>
        <v>20.2858691757381</v>
      </c>
      <c r="L198" s="18" t="n">
        <f aca="false">L!E$320*L!P198</f>
        <v>7.43946836492205</v>
      </c>
      <c r="M198" s="18" t="n">
        <f aca="false">L!E$321*L!Q198</f>
        <v>0</v>
      </c>
      <c r="N198" s="18" t="n">
        <f aca="false">L!E$322*L!R198</f>
        <v>10.7333115784989</v>
      </c>
      <c r="O198" s="18" t="n">
        <f aca="false">L!E$323*L!S198</f>
        <v>13.3314438819789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16" t="n">
        <f aca="false">(E199+F199)/(J!I199+J!J199)</f>
        <v>0.783144018978131</v>
      </c>
      <c r="E199" s="18" t="n">
        <f aca="false">L!E199*L!I199</f>
        <v>64071.7206957065</v>
      </c>
      <c r="F199" s="17" t="n">
        <f aca="false">SUM(G199:O199)</f>
        <v>14353.1045087825</v>
      </c>
      <c r="G199" s="18" t="n">
        <f aca="false">L!E$303*L!K199</f>
        <v>2575.95388744403</v>
      </c>
      <c r="H199" s="18" t="n">
        <f aca="false">L!E$304*L!L199</f>
        <v>6955.34395114455</v>
      </c>
      <c r="I199" s="18" t="n">
        <f aca="false">L!E$312*L!M199</f>
        <v>109.936671655393</v>
      </c>
      <c r="J199" s="18" t="n">
        <f aca="false">L!E$315*L!N199</f>
        <v>3814.69418027727</v>
      </c>
      <c r="K199" s="18" t="n">
        <f aca="false">L!E$319*L!O199</f>
        <v>273.859233872464</v>
      </c>
      <c r="L199" s="18" t="n">
        <f aca="false">L!E$320*L!P199</f>
        <v>10.3505646816307</v>
      </c>
      <c r="M199" s="18" t="n">
        <f aca="false">L!E$321*L!Q199</f>
        <v>439.580525605638</v>
      </c>
      <c r="N199" s="18" t="n">
        <f aca="false">L!E$322*L!R199</f>
        <v>72.0665205984925</v>
      </c>
      <c r="O199" s="18" t="n">
        <f aca="false">L!E$323*L!S199</f>
        <v>101.3189735030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16" t="n">
        <f aca="false">(E200+F200)/(J!I200+J!J200)</f>
        <v>0.690165275362836</v>
      </c>
      <c r="E200" s="18" t="n">
        <f aca="false">L!E200*L!I200</f>
        <v>184009.138958494</v>
      </c>
      <c r="F200" s="17" t="n">
        <f aca="false">SUM(G200:O200)</f>
        <v>50745.748299247</v>
      </c>
      <c r="G200" s="18" t="n">
        <f aca="false">L!E$303*L!K200</f>
        <v>6224.18674086702</v>
      </c>
      <c r="H200" s="18" t="n">
        <f aca="false">L!E$304*L!L200</f>
        <v>36600.1557175303</v>
      </c>
      <c r="I200" s="18" t="n">
        <f aca="false">L!E$312*L!M200</f>
        <v>66.6545174603563</v>
      </c>
      <c r="J200" s="18" t="n">
        <f aca="false">L!E$315*L!N200</f>
        <v>5818.98870746031</v>
      </c>
      <c r="K200" s="18" t="n">
        <f aca="false">L!E$319*L!O200</f>
        <v>1564.5476601788</v>
      </c>
      <c r="L200" s="18" t="n">
        <f aca="false">L!E$320*L!P200</f>
        <v>33.3158800689987</v>
      </c>
      <c r="M200" s="18" t="n">
        <f aca="false">L!E$321*L!Q200</f>
        <v>171.111882450517</v>
      </c>
      <c r="N200" s="18" t="n">
        <f aca="false">L!E$322*L!R200</f>
        <v>144.899706309735</v>
      </c>
      <c r="O200" s="18" t="n">
        <f aca="false">L!E$323*L!S200</f>
        <v>121.88748692095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16" t="s">
        <v>458</v>
      </c>
      <c r="E201" s="18" t="n">
        <f aca="false">L!E201*L!I201</f>
        <v>0</v>
      </c>
      <c r="F201" s="17" t="n">
        <f aca="false">SUM(G201:O201)</f>
        <v>0</v>
      </c>
      <c r="G201" s="18" t="n">
        <f aca="false">L!E$303*L!K201</f>
        <v>0</v>
      </c>
      <c r="H201" s="18" t="n">
        <f aca="false">L!E$304*L!L201</f>
        <v>0</v>
      </c>
      <c r="I201" s="18" t="n">
        <f aca="false">L!E$312*L!M201</f>
        <v>0</v>
      </c>
      <c r="J201" s="18" t="n">
        <f aca="false">L!E$315*L!N201</f>
        <v>0</v>
      </c>
      <c r="K201" s="18" t="n">
        <f aca="false">L!E$319*L!O201</f>
        <v>0</v>
      </c>
      <c r="L201" s="18" t="n">
        <f aca="false">L!E$320*L!P201</f>
        <v>0</v>
      </c>
      <c r="M201" s="18" t="n">
        <f aca="false">L!E$321*L!Q201</f>
        <v>0</v>
      </c>
      <c r="N201" s="18" t="n">
        <f aca="false">L!E$322*L!R201</f>
        <v>0</v>
      </c>
      <c r="O201" s="18" t="n">
        <f aca="false">L!E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16" t="s">
        <v>458</v>
      </c>
      <c r="E202" s="18" t="n">
        <f aca="false">L!E202*L!I202</f>
        <v>0</v>
      </c>
      <c r="F202" s="17" t="n">
        <f aca="false">SUM(G202:O202)</f>
        <v>0</v>
      </c>
      <c r="G202" s="18" t="n">
        <f aca="false">L!E$303*L!K202</f>
        <v>0</v>
      </c>
      <c r="H202" s="18" t="n">
        <f aca="false">L!E$304*L!L202</f>
        <v>0</v>
      </c>
      <c r="I202" s="18" t="n">
        <f aca="false">L!E$312*L!M202</f>
        <v>0</v>
      </c>
      <c r="J202" s="18" t="n">
        <f aca="false">L!E$315*L!N202</f>
        <v>0</v>
      </c>
      <c r="K202" s="18" t="n">
        <f aca="false">L!E$319*L!O202</f>
        <v>0</v>
      </c>
      <c r="L202" s="18" t="n">
        <f aca="false">L!E$320*L!P202</f>
        <v>0</v>
      </c>
      <c r="M202" s="18" t="n">
        <f aca="false">L!E$321*L!Q202</f>
        <v>0</v>
      </c>
      <c r="N202" s="18" t="n">
        <f aca="false">L!E$322*L!R202</f>
        <v>0</v>
      </c>
      <c r="O202" s="18" t="n">
        <f aca="false">L!E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16" t="s">
        <v>458</v>
      </c>
      <c r="E203" s="18" t="n">
        <f aca="false">L!E203*L!I203</f>
        <v>0</v>
      </c>
      <c r="F203" s="17" t="n">
        <f aca="false">SUM(G203:O203)</f>
        <v>0</v>
      </c>
      <c r="G203" s="18" t="n">
        <f aca="false">L!E$303*L!K203</f>
        <v>0</v>
      </c>
      <c r="H203" s="18" t="n">
        <f aca="false">L!E$304*L!L203</f>
        <v>0</v>
      </c>
      <c r="I203" s="18" t="n">
        <f aca="false">L!E$312*L!M203</f>
        <v>0</v>
      </c>
      <c r="J203" s="18" t="n">
        <f aca="false">L!E$315*L!N203</f>
        <v>0</v>
      </c>
      <c r="K203" s="18" t="n">
        <f aca="false">L!E$319*L!O203</f>
        <v>0</v>
      </c>
      <c r="L203" s="18" t="n">
        <f aca="false">L!E$320*L!P203</f>
        <v>0</v>
      </c>
      <c r="M203" s="18" t="n">
        <f aca="false">L!E$321*L!Q203</f>
        <v>0</v>
      </c>
      <c r="N203" s="18" t="n">
        <f aca="false">L!E$322*L!R203</f>
        <v>0</v>
      </c>
      <c r="O203" s="18" t="n">
        <f aca="false">L!E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16" t="s">
        <v>458</v>
      </c>
      <c r="E204" s="18" t="n">
        <f aca="false">L!E204*L!I204</f>
        <v>0</v>
      </c>
      <c r="F204" s="17" t="n">
        <f aca="false">SUM(G204:O204)</f>
        <v>0</v>
      </c>
      <c r="G204" s="18" t="n">
        <f aca="false">L!E$303*L!K204</f>
        <v>0</v>
      </c>
      <c r="H204" s="18" t="n">
        <f aca="false">L!E$304*L!L204</f>
        <v>0</v>
      </c>
      <c r="I204" s="18" t="n">
        <f aca="false">L!E$312*L!M204</f>
        <v>0</v>
      </c>
      <c r="J204" s="18" t="n">
        <f aca="false">L!E$315*L!N204</f>
        <v>0</v>
      </c>
      <c r="K204" s="18" t="n">
        <f aca="false">L!E$319*L!O204</f>
        <v>0</v>
      </c>
      <c r="L204" s="18" t="n">
        <f aca="false">L!E$320*L!P204</f>
        <v>0</v>
      </c>
      <c r="M204" s="18" t="n">
        <f aca="false">L!E$321*L!Q204</f>
        <v>0</v>
      </c>
      <c r="N204" s="18" t="n">
        <f aca="false">L!E$322*L!R204</f>
        <v>0</v>
      </c>
      <c r="O204" s="18" t="n">
        <f aca="false">L!E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16" t="s">
        <v>458</v>
      </c>
      <c r="E205" s="18" t="n">
        <f aca="false">L!E205*L!I205</f>
        <v>0</v>
      </c>
      <c r="F205" s="17" t="n">
        <f aca="false">SUM(G205:O205)</f>
        <v>0</v>
      </c>
      <c r="G205" s="18" t="n">
        <f aca="false">L!E$303*L!K205</f>
        <v>0</v>
      </c>
      <c r="H205" s="18" t="n">
        <f aca="false">L!E$304*L!L205</f>
        <v>0</v>
      </c>
      <c r="I205" s="18" t="n">
        <f aca="false">L!E$312*L!M205</f>
        <v>0</v>
      </c>
      <c r="J205" s="18" t="n">
        <f aca="false">L!E$315*L!N205</f>
        <v>0</v>
      </c>
      <c r="K205" s="18" t="n">
        <f aca="false">L!E$319*L!O205</f>
        <v>0</v>
      </c>
      <c r="L205" s="18" t="n">
        <f aca="false">L!E$320*L!P205</f>
        <v>0</v>
      </c>
      <c r="M205" s="18" t="n">
        <f aca="false">L!E$321*L!Q205</f>
        <v>0</v>
      </c>
      <c r="N205" s="18" t="n">
        <f aca="false">L!E$322*L!R205</f>
        <v>0</v>
      </c>
      <c r="O205" s="18" t="n">
        <f aca="false">L!E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16" t="n">
        <f aca="false">(E206+F206)/(J!I206+J!J206)</f>
        <v>0.667594678067724</v>
      </c>
      <c r="E206" s="18" t="n">
        <f aca="false">L!E206*L!I206</f>
        <v>11186.6216666484</v>
      </c>
      <c r="F206" s="17" t="n">
        <f aca="false">SUM(G206:O206)</f>
        <v>3235.42616364859</v>
      </c>
      <c r="G206" s="18" t="n">
        <f aca="false">L!E$303*L!K206</f>
        <v>576.247306083721</v>
      </c>
      <c r="H206" s="18" t="n">
        <f aca="false">L!E$304*L!L206</f>
        <v>2451.51924719982</v>
      </c>
      <c r="I206" s="18" t="n">
        <f aca="false">L!E$312*L!M206</f>
        <v>0</v>
      </c>
      <c r="J206" s="18" t="n">
        <f aca="false">L!E$315*L!N206</f>
        <v>191.75238929223</v>
      </c>
      <c r="K206" s="18" t="n">
        <f aca="false">L!E$319*L!O206</f>
        <v>5.07146729393451</v>
      </c>
      <c r="L206" s="18" t="n">
        <f aca="false">L!E$320*L!P206</f>
        <v>1.29382058520383</v>
      </c>
      <c r="M206" s="18" t="n">
        <f aca="false">L!E$321*L!Q206</f>
        <v>0</v>
      </c>
      <c r="N206" s="18" t="n">
        <f aca="false">L!E$322*L!R206</f>
        <v>3.06666045099968</v>
      </c>
      <c r="O206" s="18" t="n">
        <f aca="false">L!E$323*L!S206</f>
        <v>6.47527274267547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16" t="n">
        <f aca="false">(E207+F207)/(J!I207+J!J207)</f>
        <v>0.589194917042068</v>
      </c>
      <c r="E207" s="18" t="n">
        <f aca="false">L!E207*L!I207</f>
        <v>1017.81305317473</v>
      </c>
      <c r="F207" s="17" t="n">
        <f aca="false">SUM(G207:O207)</f>
        <v>542.375087152666</v>
      </c>
      <c r="G207" s="18" t="n">
        <f aca="false">L!E$303*L!K207</f>
        <v>57.8984322882803</v>
      </c>
      <c r="H207" s="18" t="n">
        <f aca="false">L!E$304*L!L207</f>
        <v>389.732054236088</v>
      </c>
      <c r="I207" s="18" t="n">
        <f aca="false">L!E$312*L!M207</f>
        <v>4.32821541950366</v>
      </c>
      <c r="J207" s="18" t="n">
        <f aca="false">L!E$315*L!N207</f>
        <v>21.4248479656123</v>
      </c>
      <c r="K207" s="18" t="n">
        <f aca="false">L!E$319*L!O207</f>
        <v>20.2858691757381</v>
      </c>
      <c r="L207" s="18" t="n">
        <f aca="false">L!E$320*L!P207</f>
        <v>1.29382058520383</v>
      </c>
      <c r="M207" s="18" t="n">
        <f aca="false">L!E$321*L!Q207</f>
        <v>41.302868177711</v>
      </c>
      <c r="N207" s="18" t="n">
        <f aca="false">L!E$322*L!R207</f>
        <v>2.29999533824976</v>
      </c>
      <c r="O207" s="18" t="n">
        <f aca="false">L!E$323*L!S207</f>
        <v>3.80898396627969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16" t="s">
        <v>458</v>
      </c>
      <c r="E208" s="18" t="n">
        <f aca="false">L!E208*L!I208</f>
        <v>0</v>
      </c>
      <c r="F208" s="17" t="n">
        <f aca="false">SUM(G208:O208)</f>
        <v>0</v>
      </c>
      <c r="G208" s="18" t="n">
        <f aca="false">L!E$303*L!K208</f>
        <v>0</v>
      </c>
      <c r="H208" s="18" t="n">
        <f aca="false">L!E$304*L!L208</f>
        <v>0</v>
      </c>
      <c r="I208" s="18" t="n">
        <f aca="false">L!E$312*L!M208</f>
        <v>0</v>
      </c>
      <c r="J208" s="18" t="n">
        <f aca="false">L!E$315*L!N208</f>
        <v>0</v>
      </c>
      <c r="K208" s="18" t="n">
        <f aca="false">L!E$319*L!O208</f>
        <v>0</v>
      </c>
      <c r="L208" s="18" t="n">
        <f aca="false">L!E$320*L!P208</f>
        <v>0</v>
      </c>
      <c r="M208" s="18" t="n">
        <f aca="false">L!E$321*L!Q208</f>
        <v>0</v>
      </c>
      <c r="N208" s="18" t="n">
        <f aca="false">L!E$322*L!R208</f>
        <v>0</v>
      </c>
      <c r="O208" s="18" t="n">
        <f aca="false">L!E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16" t="s">
        <v>458</v>
      </c>
      <c r="E209" s="18" t="n">
        <f aca="false">L!E209*L!I209</f>
        <v>0</v>
      </c>
      <c r="F209" s="17" t="n">
        <f aca="false">SUM(G209:O209)</f>
        <v>0</v>
      </c>
      <c r="G209" s="18" t="n">
        <f aca="false">L!E$303*L!K209</f>
        <v>0</v>
      </c>
      <c r="H209" s="18" t="n">
        <f aca="false">L!E$304*L!L209</f>
        <v>0</v>
      </c>
      <c r="I209" s="18" t="n">
        <f aca="false">L!E$312*L!M209</f>
        <v>0</v>
      </c>
      <c r="J209" s="18" t="n">
        <f aca="false">L!E$315*L!N209</f>
        <v>0</v>
      </c>
      <c r="K209" s="18" t="n">
        <f aca="false">L!E$319*L!O209</f>
        <v>0</v>
      </c>
      <c r="L209" s="18" t="n">
        <f aca="false">L!E$320*L!P209</f>
        <v>0</v>
      </c>
      <c r="M209" s="18" t="n">
        <f aca="false">L!E$321*L!Q209</f>
        <v>0</v>
      </c>
      <c r="N209" s="18" t="n">
        <f aca="false">L!E$322*L!R209</f>
        <v>0</v>
      </c>
      <c r="O209" s="18" t="n">
        <f aca="false">L!E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16" t="s">
        <v>458</v>
      </c>
      <c r="E210" s="18" t="n">
        <f aca="false">L!E210*L!I210</f>
        <v>0</v>
      </c>
      <c r="F210" s="17" t="n">
        <f aca="false">SUM(G210:O210)</f>
        <v>0</v>
      </c>
      <c r="G210" s="18" t="n">
        <f aca="false">L!E$303*L!K210</f>
        <v>0</v>
      </c>
      <c r="H210" s="18" t="n">
        <f aca="false">L!E$304*L!L210</f>
        <v>0</v>
      </c>
      <c r="I210" s="18" t="n">
        <f aca="false">L!E$312*L!M210</f>
        <v>0</v>
      </c>
      <c r="J210" s="18" t="n">
        <f aca="false">L!E$315*L!N210</f>
        <v>0</v>
      </c>
      <c r="K210" s="18" t="n">
        <f aca="false">L!E$319*L!O210</f>
        <v>0</v>
      </c>
      <c r="L210" s="18" t="n">
        <f aca="false">L!E$320*L!P210</f>
        <v>0</v>
      </c>
      <c r="M210" s="18" t="n">
        <f aca="false">L!E$321*L!Q210</f>
        <v>0</v>
      </c>
      <c r="N210" s="18" t="n">
        <f aca="false">L!E$322*L!R210</f>
        <v>0</v>
      </c>
      <c r="O210" s="18" t="n">
        <f aca="false">L!E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16" t="s">
        <v>458</v>
      </c>
      <c r="E211" s="18" t="n">
        <f aca="false">L!E211*L!I211</f>
        <v>0</v>
      </c>
      <c r="F211" s="17" t="n">
        <f aca="false">SUM(G211:O211)</f>
        <v>0</v>
      </c>
      <c r="G211" s="18" t="n">
        <f aca="false">L!E$303*L!K211</f>
        <v>0</v>
      </c>
      <c r="H211" s="18" t="n">
        <f aca="false">L!E$304*L!L211</f>
        <v>0</v>
      </c>
      <c r="I211" s="18" t="n">
        <f aca="false">L!E$312*L!M211</f>
        <v>0</v>
      </c>
      <c r="J211" s="18" t="n">
        <f aca="false">L!E$315*L!N211</f>
        <v>0</v>
      </c>
      <c r="K211" s="18" t="n">
        <f aca="false">L!E$319*L!O211</f>
        <v>0</v>
      </c>
      <c r="L211" s="18" t="n">
        <f aca="false">L!E$320*L!P211</f>
        <v>0</v>
      </c>
      <c r="M211" s="18" t="n">
        <f aca="false">L!E$321*L!Q211</f>
        <v>0</v>
      </c>
      <c r="N211" s="18" t="n">
        <f aca="false">L!E$322*L!R211</f>
        <v>0</v>
      </c>
      <c r="O211" s="18" t="n">
        <f aca="false">L!E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16" t="s">
        <v>458</v>
      </c>
      <c r="E212" s="18" t="n">
        <f aca="false">L!E212*L!I212</f>
        <v>0</v>
      </c>
      <c r="F212" s="17" t="n">
        <f aca="false">SUM(G212:O212)</f>
        <v>0</v>
      </c>
      <c r="G212" s="18" t="n">
        <f aca="false">L!E$303*L!K212</f>
        <v>0</v>
      </c>
      <c r="H212" s="18" t="n">
        <f aca="false">L!E$304*L!L212</f>
        <v>0</v>
      </c>
      <c r="I212" s="18" t="n">
        <f aca="false">L!E$312*L!M212</f>
        <v>0</v>
      </c>
      <c r="J212" s="18" t="n">
        <f aca="false">L!E$315*L!N212</f>
        <v>0</v>
      </c>
      <c r="K212" s="18" t="n">
        <f aca="false">L!E$319*L!O212</f>
        <v>0</v>
      </c>
      <c r="L212" s="18" t="n">
        <f aca="false">L!E$320*L!P212</f>
        <v>0</v>
      </c>
      <c r="M212" s="18" t="n">
        <f aca="false">L!E$321*L!Q212</f>
        <v>0</v>
      </c>
      <c r="N212" s="18" t="n">
        <f aca="false">L!E$322*L!R212</f>
        <v>0</v>
      </c>
      <c r="O212" s="18" t="n">
        <f aca="false">L!E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16" t="s">
        <v>458</v>
      </c>
      <c r="E213" s="18" t="n">
        <f aca="false">L!E213*L!I213</f>
        <v>0</v>
      </c>
      <c r="F213" s="17" t="n">
        <f aca="false">SUM(G213:O213)</f>
        <v>0</v>
      </c>
      <c r="G213" s="18" t="n">
        <f aca="false">L!E$303*L!K213</f>
        <v>0</v>
      </c>
      <c r="H213" s="18" t="n">
        <f aca="false">L!E$304*L!L213</f>
        <v>0</v>
      </c>
      <c r="I213" s="18" t="n">
        <f aca="false">L!E$312*L!M213</f>
        <v>0</v>
      </c>
      <c r="J213" s="18" t="n">
        <f aca="false">L!E$315*L!N213</f>
        <v>0</v>
      </c>
      <c r="K213" s="18" t="n">
        <f aca="false">L!E$319*L!O213</f>
        <v>0</v>
      </c>
      <c r="L213" s="18" t="n">
        <f aca="false">L!E$320*L!P213</f>
        <v>0</v>
      </c>
      <c r="M213" s="18" t="n">
        <f aca="false">L!E$321*L!Q213</f>
        <v>0</v>
      </c>
      <c r="N213" s="18" t="n">
        <f aca="false">L!E$322*L!R213</f>
        <v>0</v>
      </c>
      <c r="O213" s="18" t="n">
        <f aca="false">L!E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16" t="s">
        <v>458</v>
      </c>
      <c r="E214" s="18" t="n">
        <f aca="false">L!E214*L!I214</f>
        <v>0</v>
      </c>
      <c r="F214" s="17" t="n">
        <f aca="false">SUM(G214:O214)</f>
        <v>0</v>
      </c>
      <c r="G214" s="18" t="n">
        <f aca="false">L!E$303*L!K214</f>
        <v>0</v>
      </c>
      <c r="H214" s="18" t="n">
        <f aca="false">L!E$304*L!L214</f>
        <v>0</v>
      </c>
      <c r="I214" s="18" t="n">
        <f aca="false">L!E$312*L!M214</f>
        <v>0</v>
      </c>
      <c r="J214" s="18" t="n">
        <f aca="false">L!E$315*L!N214</f>
        <v>0</v>
      </c>
      <c r="K214" s="18" t="n">
        <f aca="false">L!E$319*L!O214</f>
        <v>0</v>
      </c>
      <c r="L214" s="18" t="n">
        <f aca="false">L!E$320*L!P214</f>
        <v>0</v>
      </c>
      <c r="M214" s="18" t="n">
        <f aca="false">L!E$321*L!Q214</f>
        <v>0</v>
      </c>
      <c r="N214" s="18" t="n">
        <f aca="false">L!E$322*L!R214</f>
        <v>0</v>
      </c>
      <c r="O214" s="18" t="n">
        <f aca="false">L!E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16" t="n">
        <f aca="false">(E215+F215)/(J!I215+J!J215)</f>
        <v>0.602725511815286</v>
      </c>
      <c r="E215" s="18" t="n">
        <f aca="false">L!E215*L!I215</f>
        <v>19444.363790887</v>
      </c>
      <c r="F215" s="17" t="n">
        <f aca="false">SUM(G215:O215)</f>
        <v>3561.0662695906</v>
      </c>
      <c r="G215" s="18" t="n">
        <f aca="false">L!E$303*L!K215</f>
        <v>1256.08017102502</v>
      </c>
      <c r="H215" s="18" t="n">
        <f aca="false">L!E$304*L!L215</f>
        <v>1572.66038664059</v>
      </c>
      <c r="I215" s="18" t="n">
        <f aca="false">L!E$312*L!M215</f>
        <v>4.32821541950366</v>
      </c>
      <c r="J215" s="18" t="n">
        <f aca="false">L!E$315*L!N215</f>
        <v>674.882710916788</v>
      </c>
      <c r="K215" s="18" t="n">
        <f aca="false">L!E$319*L!O215</f>
        <v>17.7501355287708</v>
      </c>
      <c r="L215" s="18" t="n">
        <f aca="false">L!E$320*L!P215</f>
        <v>0.646910292601917</v>
      </c>
      <c r="M215" s="18" t="n">
        <f aca="false">L!E$321*L!Q215</f>
        <v>0</v>
      </c>
      <c r="N215" s="18" t="n">
        <f aca="false">L!E$322*L!R215</f>
        <v>8.81664879662408</v>
      </c>
      <c r="O215" s="18" t="n">
        <f aca="false">L!E$323*L!S215</f>
        <v>25.9010909707019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16" t="s">
        <v>458</v>
      </c>
      <c r="E216" s="18" t="n">
        <f aca="false">L!E216*L!I216</f>
        <v>0</v>
      </c>
      <c r="F216" s="17" t="n">
        <f aca="false">SUM(G216:O216)</f>
        <v>0</v>
      </c>
      <c r="G216" s="18" t="n">
        <f aca="false">L!E$303*L!K216</f>
        <v>0</v>
      </c>
      <c r="H216" s="18" t="n">
        <f aca="false">L!E$304*L!L216</f>
        <v>0</v>
      </c>
      <c r="I216" s="18" t="n">
        <f aca="false">L!E$312*L!M216</f>
        <v>0</v>
      </c>
      <c r="J216" s="18" t="n">
        <f aca="false">L!E$315*L!N216</f>
        <v>0</v>
      </c>
      <c r="K216" s="18" t="n">
        <f aca="false">L!E$319*L!O216</f>
        <v>0</v>
      </c>
      <c r="L216" s="18" t="n">
        <f aca="false">L!E$320*L!P216</f>
        <v>0</v>
      </c>
      <c r="M216" s="18" t="n">
        <f aca="false">L!E$321*L!Q216</f>
        <v>0</v>
      </c>
      <c r="N216" s="18" t="n">
        <f aca="false">L!E$322*L!R216</f>
        <v>0</v>
      </c>
      <c r="O216" s="18" t="n">
        <f aca="false">L!E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16" t="s">
        <v>458</v>
      </c>
      <c r="E217" s="18" t="n">
        <f aca="false">L!E217*L!I217</f>
        <v>0</v>
      </c>
      <c r="F217" s="17" t="n">
        <f aca="false">SUM(G217:O217)</f>
        <v>0</v>
      </c>
      <c r="G217" s="18" t="n">
        <f aca="false">L!E$303*L!K217</f>
        <v>0</v>
      </c>
      <c r="H217" s="18" t="n">
        <f aca="false">L!E$304*L!L217</f>
        <v>0</v>
      </c>
      <c r="I217" s="18" t="n">
        <f aca="false">L!E$312*L!M217</f>
        <v>0</v>
      </c>
      <c r="J217" s="18" t="n">
        <f aca="false">L!E$315*L!N217</f>
        <v>0</v>
      </c>
      <c r="K217" s="18" t="n">
        <f aca="false">L!E$319*L!O217</f>
        <v>0</v>
      </c>
      <c r="L217" s="18" t="n">
        <f aca="false">L!E$320*L!P217</f>
        <v>0</v>
      </c>
      <c r="M217" s="18" t="n">
        <f aca="false">L!E$321*L!Q217</f>
        <v>0</v>
      </c>
      <c r="N217" s="18" t="n">
        <f aca="false">L!E$322*L!R217</f>
        <v>0</v>
      </c>
      <c r="O217" s="18" t="n">
        <f aca="false">L!E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16" t="s">
        <v>458</v>
      </c>
      <c r="E218" s="18" t="n">
        <f aca="false">L!E218*L!I218</f>
        <v>0</v>
      </c>
      <c r="F218" s="17" t="n">
        <f aca="false">SUM(G218:O218)</f>
        <v>0</v>
      </c>
      <c r="G218" s="18" t="n">
        <f aca="false">L!E$303*L!K218</f>
        <v>0</v>
      </c>
      <c r="H218" s="18" t="n">
        <f aca="false">L!E$304*L!L218</f>
        <v>0</v>
      </c>
      <c r="I218" s="18" t="n">
        <f aca="false">L!E$312*L!M218</f>
        <v>0</v>
      </c>
      <c r="J218" s="18" t="n">
        <f aca="false">L!E$315*L!N218</f>
        <v>0</v>
      </c>
      <c r="K218" s="18" t="n">
        <f aca="false">L!E$319*L!O218</f>
        <v>0</v>
      </c>
      <c r="L218" s="18" t="n">
        <f aca="false">L!E$320*L!P218</f>
        <v>0</v>
      </c>
      <c r="M218" s="18" t="n">
        <f aca="false">L!E$321*L!Q218</f>
        <v>0</v>
      </c>
      <c r="N218" s="18" t="n">
        <f aca="false">L!E$322*L!R218</f>
        <v>0</v>
      </c>
      <c r="O218" s="18" t="n">
        <f aca="false">L!E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16" t="s">
        <v>458</v>
      </c>
      <c r="E219" s="18" t="n">
        <f aca="false">L!E219*L!I219</f>
        <v>0</v>
      </c>
      <c r="F219" s="17" t="n">
        <f aca="false">SUM(G219:O219)</f>
        <v>0</v>
      </c>
      <c r="G219" s="18" t="n">
        <f aca="false">L!E$303*L!K219</f>
        <v>0</v>
      </c>
      <c r="H219" s="18" t="n">
        <f aca="false">L!E$304*L!L219</f>
        <v>0</v>
      </c>
      <c r="I219" s="18" t="n">
        <f aca="false">L!E$312*L!M219</f>
        <v>0</v>
      </c>
      <c r="J219" s="18" t="n">
        <f aca="false">L!E$315*L!N219</f>
        <v>0</v>
      </c>
      <c r="K219" s="18" t="n">
        <f aca="false">L!E$319*L!O219</f>
        <v>0</v>
      </c>
      <c r="L219" s="18" t="n">
        <f aca="false">L!E$320*L!P219</f>
        <v>0</v>
      </c>
      <c r="M219" s="18" t="n">
        <f aca="false">L!E$321*L!Q219</f>
        <v>0</v>
      </c>
      <c r="N219" s="18" t="n">
        <f aca="false">L!E$322*L!R219</f>
        <v>0</v>
      </c>
      <c r="O219" s="18" t="n">
        <f aca="false">L!E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16" t="s">
        <v>458</v>
      </c>
      <c r="E220" s="18" t="n">
        <f aca="false">L!E220*L!I220</f>
        <v>0</v>
      </c>
      <c r="F220" s="17" t="n">
        <f aca="false">SUM(G220:O220)</f>
        <v>0</v>
      </c>
      <c r="G220" s="18" t="n">
        <f aca="false">L!E$303*L!K220</f>
        <v>0</v>
      </c>
      <c r="H220" s="18" t="n">
        <f aca="false">L!E$304*L!L220</f>
        <v>0</v>
      </c>
      <c r="I220" s="18" t="n">
        <f aca="false">L!E$312*L!M220</f>
        <v>0</v>
      </c>
      <c r="J220" s="18" t="n">
        <f aca="false">L!E$315*L!N220</f>
        <v>0</v>
      </c>
      <c r="K220" s="18" t="n">
        <f aca="false">L!E$319*L!O220</f>
        <v>0</v>
      </c>
      <c r="L220" s="18" t="n">
        <f aca="false">L!E$320*L!P220</f>
        <v>0</v>
      </c>
      <c r="M220" s="18" t="n">
        <f aca="false">L!E$321*L!Q220</f>
        <v>0</v>
      </c>
      <c r="N220" s="18" t="n">
        <f aca="false">L!E$322*L!R220</f>
        <v>0</v>
      </c>
      <c r="O220" s="18" t="n">
        <f aca="false">L!E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16" t="n">
        <f aca="false">(E221+F221)/(J!I221+J!J221)</f>
        <v>0.611379425507866</v>
      </c>
      <c r="E221" s="18" t="n">
        <f aca="false">L!E221*L!I221</f>
        <v>1520.47973781103</v>
      </c>
      <c r="F221" s="17" t="n">
        <f aca="false">SUM(G221:O221)</f>
        <v>519.082025683214</v>
      </c>
      <c r="G221" s="18" t="n">
        <f aca="false">L!E$303*L!K221</f>
        <v>67.5832609619563</v>
      </c>
      <c r="H221" s="18" t="n">
        <f aca="false">L!E$304*L!L221</f>
        <v>432.890301852836</v>
      </c>
      <c r="I221" s="18" t="n">
        <f aca="false">L!E$312*L!M221</f>
        <v>0</v>
      </c>
      <c r="J221" s="18" t="n">
        <f aca="false">L!E$315*L!N221</f>
        <v>17.1398783724899</v>
      </c>
      <c r="K221" s="18" t="n">
        <f aca="false">L!E$319*L!O221</f>
        <v>0</v>
      </c>
      <c r="L221" s="18" t="n">
        <f aca="false">L!E$320*L!P221</f>
        <v>0.323455146300959</v>
      </c>
      <c r="M221" s="18" t="n">
        <f aca="false">L!E$321*L!Q221</f>
        <v>0</v>
      </c>
      <c r="N221" s="18" t="n">
        <f aca="false">L!E$322*L!R221</f>
        <v>0.38333255637496</v>
      </c>
      <c r="O221" s="18" t="n">
        <f aca="false">L!E$323*L!S221</f>
        <v>0.761796793255937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16" t="n">
        <f aca="false">(E222+F222)/(J!I222+J!J222)</f>
        <v>0.375280389300462</v>
      </c>
      <c r="E222" s="18" t="n">
        <f aca="false">L!E222*L!I222</f>
        <v>650.008801265734</v>
      </c>
      <c r="F222" s="17" t="n">
        <f aca="false">SUM(G222:O222)</f>
        <v>358.744885173908</v>
      </c>
      <c r="G222" s="18" t="n">
        <f aca="false">L!E$303*L!K222</f>
        <v>170.116121050656</v>
      </c>
      <c r="H222" s="18" t="n">
        <f aca="false">L!E$304*L!L222</f>
        <v>173.940816152348</v>
      </c>
      <c r="I222" s="18" t="n">
        <f aca="false">L!E$312*L!M222</f>
        <v>0</v>
      </c>
      <c r="J222" s="18" t="n">
        <f aca="false">L!E$315*L!N222</f>
        <v>13.926151177648</v>
      </c>
      <c r="K222" s="18" t="n">
        <f aca="false">L!E$319*L!O222</f>
        <v>0</v>
      </c>
      <c r="L222" s="18" t="n">
        <f aca="false">L!E$320*L!P222</f>
        <v>0</v>
      </c>
      <c r="M222" s="18" t="n">
        <f aca="false">L!E$321*L!Q222</f>
        <v>0</v>
      </c>
      <c r="N222" s="18" t="n">
        <f aca="false">L!E$322*L!R222</f>
        <v>0</v>
      </c>
      <c r="O222" s="18" t="n">
        <f aca="false">L!E$323*L!S222</f>
        <v>0.761796793255937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16" t="n">
        <f aca="false">(E223+F223)/(J!I223+J!J223)</f>
        <v>0.392752258879217</v>
      </c>
      <c r="E223" s="18" t="n">
        <f aca="false">L!E223*L!I223</f>
        <v>16444.4077718186</v>
      </c>
      <c r="F223" s="17" t="n">
        <f aca="false">SUM(G223:O223)</f>
        <v>5974.28391726596</v>
      </c>
      <c r="G223" s="18" t="n">
        <f aca="false">L!E$303*L!K223</f>
        <v>1506.62247801794</v>
      </c>
      <c r="H223" s="18" t="n">
        <f aca="false">L!E$304*L!L223</f>
        <v>3797.92579027382</v>
      </c>
      <c r="I223" s="18" t="n">
        <f aca="false">L!E$312*L!M223</f>
        <v>0</v>
      </c>
      <c r="J223" s="18" t="n">
        <f aca="false">L!E$315*L!N223</f>
        <v>620.249348604477</v>
      </c>
      <c r="K223" s="18" t="n">
        <f aca="false">L!E$319*L!O223</f>
        <v>10.142934587869</v>
      </c>
      <c r="L223" s="18" t="n">
        <f aca="false">L!E$320*L!P223</f>
        <v>4.52837204821342</v>
      </c>
      <c r="M223" s="18" t="n">
        <f aca="false">L!E$321*L!Q223</f>
        <v>8.85061460950949</v>
      </c>
      <c r="N223" s="18" t="n">
        <f aca="false">L!E$322*L!R223</f>
        <v>9.96664646574896</v>
      </c>
      <c r="O223" s="18" t="n">
        <f aca="false">L!E$323*L!S223</f>
        <v>15.9977326583747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16" t="s">
        <v>458</v>
      </c>
      <c r="E224" s="18" t="n">
        <f aca="false">L!E224*L!I224</f>
        <v>0</v>
      </c>
      <c r="F224" s="17" t="n">
        <f aca="false">SUM(G224:O224)</f>
        <v>0</v>
      </c>
      <c r="G224" s="18" t="n">
        <f aca="false">L!E$303*L!K224</f>
        <v>0</v>
      </c>
      <c r="H224" s="18" t="n">
        <f aca="false">L!E$304*L!L224</f>
        <v>0</v>
      </c>
      <c r="I224" s="18" t="n">
        <f aca="false">L!E$312*L!M224</f>
        <v>0</v>
      </c>
      <c r="J224" s="18" t="n">
        <f aca="false">L!E$315*L!N224</f>
        <v>0</v>
      </c>
      <c r="K224" s="18" t="n">
        <f aca="false">L!E$319*L!O224</f>
        <v>0</v>
      </c>
      <c r="L224" s="18" t="n">
        <f aca="false">L!E$320*L!P224</f>
        <v>0</v>
      </c>
      <c r="M224" s="18" t="n">
        <f aca="false">L!E$321*L!Q224</f>
        <v>0</v>
      </c>
      <c r="N224" s="18" t="n">
        <f aca="false">L!E$322*L!R224</f>
        <v>0</v>
      </c>
      <c r="O224" s="18" t="n">
        <f aca="false">L!E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16" t="n">
        <f aca="false">(E225+F225)/(J!I225+J!J225)</f>
        <v>0.385553977677751</v>
      </c>
      <c r="E225" s="18" t="n">
        <f aca="false">L!E225*L!I225</f>
        <v>528231.634098712</v>
      </c>
      <c r="F225" s="17" t="n">
        <f aca="false">SUM(G225:O225)</f>
        <v>221842.42400458</v>
      </c>
      <c r="G225" s="18" t="n">
        <f aca="false">L!E$303*L!K225</f>
        <v>70578.6100389212</v>
      </c>
      <c r="H225" s="18" t="n">
        <f aca="false">L!E$304*L!L225</f>
        <v>128353.936237894</v>
      </c>
      <c r="I225" s="18" t="n">
        <f aca="false">L!E$312*L!M225</f>
        <v>77.9078775510659</v>
      </c>
      <c r="J225" s="18" t="n">
        <f aca="false">L!E$315*L!N225</f>
        <v>20537.859259836</v>
      </c>
      <c r="K225" s="18" t="n">
        <f aca="false">L!E$319*L!O225</f>
        <v>400.645916220827</v>
      </c>
      <c r="L225" s="18" t="n">
        <f aca="false">L!E$320*L!P225</f>
        <v>137.791892324208</v>
      </c>
      <c r="M225" s="18" t="n">
        <f aca="false">L!E$321*L!Q225</f>
        <v>837.858183033565</v>
      </c>
      <c r="N225" s="18" t="n">
        <f aca="false">L!E$322*L!R225</f>
        <v>456.165742086202</v>
      </c>
      <c r="O225" s="18" t="n">
        <f aca="false">L!E$323*L!S225</f>
        <v>461.648856713098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16" t="n">
        <f aca="false">(E226+F226)/(J!I226+J!J226)</f>
        <v>0.365148118670795</v>
      </c>
      <c r="E226" s="18" t="n">
        <f aca="false">L!E226*L!I226</f>
        <v>297759.912628532</v>
      </c>
      <c r="F226" s="17" t="n">
        <f aca="false">SUM(G226:O226)</f>
        <v>184941.435330308</v>
      </c>
      <c r="G226" s="18" t="n">
        <f aca="false">L!E$303*L!K226</f>
        <v>52457.8745109659</v>
      </c>
      <c r="H226" s="18" t="n">
        <f aca="false">L!E$304*L!L226</f>
        <v>122191.134652075</v>
      </c>
      <c r="I226" s="18" t="n">
        <f aca="false">L!E$312*L!M226</f>
        <v>40.6852249433344</v>
      </c>
      <c r="J226" s="18" t="n">
        <f aca="false">L!E$315*L!N226</f>
        <v>9443.00174084363</v>
      </c>
      <c r="K226" s="18" t="n">
        <f aca="false">L!E$319*L!O226</f>
        <v>240.894696461889</v>
      </c>
      <c r="L226" s="18" t="n">
        <f aca="false">L!E$320*L!P226</f>
        <v>76.9823248196281</v>
      </c>
      <c r="M226" s="18" t="n">
        <f aca="false">L!E$321*L!Q226</f>
        <v>103.257170444277</v>
      </c>
      <c r="N226" s="18" t="n">
        <f aca="false">L!E$322*L!R226</f>
        <v>156.399683000984</v>
      </c>
      <c r="O226" s="18" t="n">
        <f aca="false">L!E$323*L!S226</f>
        <v>231.20532675317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16" t="n">
        <f aca="false">(E227+F227)/(J!I227+J!J227)</f>
        <v>0.349689386144438</v>
      </c>
      <c r="E227" s="18" t="n">
        <f aca="false">L!E227*L!I227</f>
        <v>156594.87178339</v>
      </c>
      <c r="F227" s="17" t="n">
        <f aca="false">SUM(G227:O227)</f>
        <v>91259.3700856093</v>
      </c>
      <c r="G227" s="18" t="n">
        <f aca="false">L!E$303*L!K227</f>
        <v>37858.8374444145</v>
      </c>
      <c r="H227" s="18" t="n">
        <f aca="false">L!E$304*L!L227</f>
        <v>43588.8492236515</v>
      </c>
      <c r="I227" s="18" t="n">
        <f aca="false">L!E$312*L!M227</f>
        <v>25.9692925170219</v>
      </c>
      <c r="J227" s="18" t="n">
        <f aca="false">L!E$315*L!N227</f>
        <v>9075.56559823338</v>
      </c>
      <c r="K227" s="18" t="n">
        <f aca="false">L!E$319*L!O227</f>
        <v>225.680294580086</v>
      </c>
      <c r="L227" s="18" t="n">
        <f aca="false">L!E$320*L!P227</f>
        <v>41.7257138728237</v>
      </c>
      <c r="M227" s="18" t="n">
        <f aca="false">L!E$321*L!Q227</f>
        <v>94.4065558347679</v>
      </c>
      <c r="N227" s="18" t="n">
        <f aca="false">L!E$322*L!R227</f>
        <v>150.649694655359</v>
      </c>
      <c r="O227" s="18" t="n">
        <f aca="false">L!E$323*L!S227</f>
        <v>197.686267849916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16" t="n">
        <f aca="false">(E228+F228)/(J!I228+J!J228)</f>
        <v>0.445457760384552</v>
      </c>
      <c r="E228" s="18" t="n">
        <f aca="false">L!E228*L!I228</f>
        <v>1690871.85950411</v>
      </c>
      <c r="F228" s="17" t="n">
        <f aca="false">SUM(G228:O228)</f>
        <v>580810.371903057</v>
      </c>
      <c r="G228" s="18" t="n">
        <f aca="false">L!E$303*L!K228</f>
        <v>169776.309888063</v>
      </c>
      <c r="H228" s="18" t="n">
        <f aca="false">L!E$304*L!L228</f>
        <v>373635.989613569</v>
      </c>
      <c r="I228" s="18" t="n">
        <f aca="false">L!E$312*L!M228</f>
        <v>193.904050793764</v>
      </c>
      <c r="J228" s="18" t="n">
        <f aca="false">L!E$315*L!N228</f>
        <v>33939.1016623265</v>
      </c>
      <c r="K228" s="18" t="n">
        <f aca="false">L!E$319*L!O228</f>
        <v>813.970500676489</v>
      </c>
      <c r="L228" s="18" t="n">
        <f aca="false">L!E$320*L!P228</f>
        <v>350.94883373654</v>
      </c>
      <c r="M228" s="18" t="n">
        <f aca="false">L!E$321*L!Q228</f>
        <v>345.17396977087</v>
      </c>
      <c r="N228" s="18" t="n">
        <f aca="false">L!E$322*L!R228</f>
        <v>567.332183434941</v>
      </c>
      <c r="O228" s="18" t="n">
        <f aca="false">L!E$323*L!S228</f>
        <v>1187.64120068601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16" t="n">
        <f aca="false">(E229+F229)/(J!I229+J!J229)</f>
        <v>0.312683585808263</v>
      </c>
      <c r="E229" s="18" t="n">
        <f aca="false">L!E229*L!I229</f>
        <v>95382.4681125554</v>
      </c>
      <c r="F229" s="17" t="n">
        <f aca="false">SUM(G229:O229)</f>
        <v>53363.9278087075</v>
      </c>
      <c r="G229" s="18" t="n">
        <f aca="false">L!E$303*L!K229</f>
        <v>12997.0400800732</v>
      </c>
      <c r="H229" s="18" t="n">
        <f aca="false">L!E$304*L!L229</f>
        <v>37052.0094918208</v>
      </c>
      <c r="I229" s="18" t="n">
        <f aca="false">L!E$312*L!M229</f>
        <v>3.46257233560293</v>
      </c>
      <c r="J229" s="18" t="n">
        <f aca="false">L!E$315*L!N229</f>
        <v>2989.8375336012</v>
      </c>
      <c r="K229" s="18" t="n">
        <f aca="false">L!E$319*L!O229</f>
        <v>86.2149439968867</v>
      </c>
      <c r="L229" s="18" t="n">
        <f aca="false">L!E$320*L!P229</f>
        <v>36.2269763857074</v>
      </c>
      <c r="M229" s="18" t="n">
        <f aca="false">L!E$321*L!Q229</f>
        <v>23.601638958692</v>
      </c>
      <c r="N229" s="18" t="n">
        <f aca="false">L!E$322*L!R229</f>
        <v>50.5998974414947</v>
      </c>
      <c r="O229" s="18" t="n">
        <f aca="false">L!E$323*L!S229</f>
        <v>124.934674093974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16" t="n">
        <f aca="false">(E230+F230)/(J!I230+J!J230)</f>
        <v>0.345137029827582</v>
      </c>
      <c r="E230" s="18" t="n">
        <f aca="false">L!E230*L!I230</f>
        <v>44597.4505240587</v>
      </c>
      <c r="F230" s="17" t="n">
        <f aca="false">SUM(G230:O230)</f>
        <v>25217.9032805541</v>
      </c>
      <c r="G230" s="18" t="n">
        <f aca="false">L!E$303*L!K230</f>
        <v>4500.49777670647</v>
      </c>
      <c r="H230" s="18" t="n">
        <f aca="false">L!E$304*L!L230</f>
        <v>19418.9227325872</v>
      </c>
      <c r="I230" s="18" t="n">
        <f aca="false">L!E$312*L!M230</f>
        <v>0.865643083900732</v>
      </c>
      <c r="J230" s="18" t="n">
        <f aca="false">L!E$315*L!N230</f>
        <v>1035.89139913736</v>
      </c>
      <c r="K230" s="18" t="n">
        <f aca="false">L!E$319*L!O230</f>
        <v>65.9290748211487</v>
      </c>
      <c r="L230" s="18" t="n">
        <f aca="false">L!E$320*L!P230</f>
        <v>15.2023918761451</v>
      </c>
      <c r="M230" s="18" t="n">
        <f aca="false">L!E$321*L!Q230</f>
        <v>94.4065558347679</v>
      </c>
      <c r="N230" s="18" t="n">
        <f aca="false">L!E$322*L!R230</f>
        <v>16.4832999241233</v>
      </c>
      <c r="O230" s="18" t="n">
        <f aca="false">L!E$323*L!S230</f>
        <v>69.7044065829183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16" t="n">
        <f aca="false">(E231+F231)/(J!I231+J!J231)</f>
        <v>0.368546815502884</v>
      </c>
      <c r="E231" s="18" t="n">
        <f aca="false">L!E231*L!I231</f>
        <v>38052.432282414</v>
      </c>
      <c r="F231" s="17" t="n">
        <f aca="false">SUM(G231:O231)</f>
        <v>17065.5867101198</v>
      </c>
      <c r="G231" s="18" t="n">
        <f aca="false">L!E$303*L!K231</f>
        <v>3348.21370429281</v>
      </c>
      <c r="H231" s="18" t="n">
        <f aca="false">L!E$304*L!L231</f>
        <v>12789.2273770963</v>
      </c>
      <c r="I231" s="18" t="n">
        <f aca="false">L!E$312*L!M231</f>
        <v>1.73128616780146</v>
      </c>
      <c r="J231" s="18" t="n">
        <f aca="false">L!E$315*L!N231</f>
        <v>820.571677082952</v>
      </c>
      <c r="K231" s="18" t="n">
        <f aca="false">L!E$319*L!O231</f>
        <v>27.8930701166398</v>
      </c>
      <c r="L231" s="18" t="n">
        <f aca="false">L!E$320*L!P231</f>
        <v>11.3209301205335</v>
      </c>
      <c r="M231" s="18" t="n">
        <f aca="false">L!E$321*L!Q231</f>
        <v>14.7510243491825</v>
      </c>
      <c r="N231" s="18" t="n">
        <f aca="false">L!E$322*L!R231</f>
        <v>11.8833092476238</v>
      </c>
      <c r="O231" s="18" t="n">
        <f aca="false">L!E$323*L!S231</f>
        <v>39.9943316459367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16" t="n">
        <f aca="false">(E232+F232)/(J!I232+J!J232)</f>
        <v>0.364306496414176</v>
      </c>
      <c r="E232" s="18" t="n">
        <f aca="false">L!E232*L!I232</f>
        <v>159623.997805917</v>
      </c>
      <c r="F232" s="17" t="n">
        <f aca="false">SUM(G232:O232)</f>
        <v>39371.8683433914</v>
      </c>
      <c r="G232" s="18" t="n">
        <f aca="false">L!E$303*L!K232</f>
        <v>12538.9055758575</v>
      </c>
      <c r="H232" s="18" t="n">
        <f aca="false">L!E$304*L!L232</f>
        <v>22670.5043428036</v>
      </c>
      <c r="I232" s="18" t="n">
        <f aca="false">L!E$312*L!M232</f>
        <v>3.46257233560293</v>
      </c>
      <c r="J232" s="18" t="n">
        <f aca="false">L!E$315*L!N232</f>
        <v>3735.42224280451</v>
      </c>
      <c r="K232" s="18" t="n">
        <f aca="false">L!E$319*L!O232</f>
        <v>111.572280466559</v>
      </c>
      <c r="L232" s="18" t="n">
        <f aca="false">L!E$320*L!P232</f>
        <v>46.900996213639</v>
      </c>
      <c r="M232" s="18" t="n">
        <f aca="false">L!E$321*L!Q232</f>
        <v>47.203277917384</v>
      </c>
      <c r="N232" s="18" t="n">
        <f aca="false">L!E$322*L!R232</f>
        <v>63.6332043582433</v>
      </c>
      <c r="O232" s="18" t="n">
        <f aca="false">L!E$323*L!S232</f>
        <v>154.263850634327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16" t="n">
        <f aca="false">(E233+F233)/(J!I233+J!J233)</f>
        <v>0.365196257512178</v>
      </c>
      <c r="E233" s="18" t="n">
        <f aca="false">L!E233*L!I233</f>
        <v>356.739565826677</v>
      </c>
      <c r="F233" s="17" t="n">
        <f aca="false">SUM(G233:O233)</f>
        <v>43.1503361491578</v>
      </c>
      <c r="G233" s="18" t="n">
        <f aca="false">L!E$303*L!K233</f>
        <v>26.3174692219456</v>
      </c>
      <c r="H233" s="18" t="n">
        <f aca="false">L!E$304*L!L233</f>
        <v>0</v>
      </c>
      <c r="I233" s="18" t="n">
        <f aca="false">L!E$312*L!M233</f>
        <v>0</v>
      </c>
      <c r="J233" s="18" t="n">
        <f aca="false">L!E$315*L!N233</f>
        <v>16.0686359742092</v>
      </c>
      <c r="K233" s="18" t="n">
        <f aca="false">L!E$319*L!O233</f>
        <v>0</v>
      </c>
      <c r="L233" s="18" t="n">
        <f aca="false">L!E$320*L!P233</f>
        <v>0</v>
      </c>
      <c r="M233" s="18" t="n">
        <f aca="false">L!E$321*L!Q233</f>
        <v>0</v>
      </c>
      <c r="N233" s="18" t="n">
        <f aca="false">L!E$322*L!R233</f>
        <v>0.38333255637496</v>
      </c>
      <c r="O233" s="18" t="n">
        <f aca="false">L!E$323*L!S233</f>
        <v>0.380898396627969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16" t="s">
        <v>458</v>
      </c>
      <c r="E234" s="18" t="n">
        <f aca="false">L!E234*L!I234</f>
        <v>0</v>
      </c>
      <c r="F234" s="17" t="n">
        <f aca="false">SUM(G234:O234)</f>
        <v>0</v>
      </c>
      <c r="G234" s="18" t="n">
        <f aca="false">L!E$303*L!K234</f>
        <v>0</v>
      </c>
      <c r="H234" s="18" t="n">
        <f aca="false">L!E$304*L!L234</f>
        <v>0</v>
      </c>
      <c r="I234" s="18" t="n">
        <f aca="false">L!E$312*L!M234</f>
        <v>0</v>
      </c>
      <c r="J234" s="18" t="n">
        <f aca="false">L!E$315*L!N234</f>
        <v>0</v>
      </c>
      <c r="K234" s="18" t="n">
        <f aca="false">L!E$319*L!O234</f>
        <v>0</v>
      </c>
      <c r="L234" s="18" t="n">
        <f aca="false">L!E$320*L!P234</f>
        <v>0</v>
      </c>
      <c r="M234" s="18" t="n">
        <f aca="false">L!E$321*L!Q234</f>
        <v>0</v>
      </c>
      <c r="N234" s="18" t="n">
        <f aca="false">L!E$322*L!R234</f>
        <v>0</v>
      </c>
      <c r="O234" s="18" t="n">
        <f aca="false">L!E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16" t="n">
        <f aca="false">(E235+F235)/(J!I235+J!J235)</f>
        <v>0.337888036593049</v>
      </c>
      <c r="E235" s="18" t="n">
        <f aca="false">L!E235*L!I235</f>
        <v>293.206343878961</v>
      </c>
      <c r="F235" s="17" t="n">
        <f aca="false">SUM(G235:O235)</f>
        <v>45.6953568238673</v>
      </c>
      <c r="G235" s="18" t="n">
        <f aca="false">L!E$303*L!K235</f>
        <v>27.7912474983745</v>
      </c>
      <c r="H235" s="18" t="n">
        <f aca="false">L!E$304*L!L235</f>
        <v>0</v>
      </c>
      <c r="I235" s="18" t="n">
        <f aca="false">L!E$312*L!M235</f>
        <v>0</v>
      </c>
      <c r="J235" s="18" t="n">
        <f aca="false">L!E$315*L!N235</f>
        <v>17.1398783724899</v>
      </c>
      <c r="K235" s="18" t="n">
        <f aca="false">L!E$319*L!O235</f>
        <v>0</v>
      </c>
      <c r="L235" s="18" t="n">
        <f aca="false">L!E$320*L!P235</f>
        <v>0</v>
      </c>
      <c r="M235" s="18" t="n">
        <f aca="false">L!E$321*L!Q235</f>
        <v>0</v>
      </c>
      <c r="N235" s="18" t="n">
        <f aca="false">L!E$322*L!R235</f>
        <v>0.38333255637496</v>
      </c>
      <c r="O235" s="18" t="n">
        <f aca="false">L!E$323*L!S235</f>
        <v>0.380898396627969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16" t="s">
        <v>458</v>
      </c>
      <c r="E236" s="18" t="n">
        <f aca="false">L!E236*L!I236</f>
        <v>0</v>
      </c>
      <c r="F236" s="17" t="n">
        <f aca="false">SUM(G236:O236)</f>
        <v>0</v>
      </c>
      <c r="G236" s="18" t="n">
        <f aca="false">L!E$303*L!K236</f>
        <v>0</v>
      </c>
      <c r="H236" s="18" t="n">
        <f aca="false">L!E$304*L!L236</f>
        <v>0</v>
      </c>
      <c r="I236" s="18" t="n">
        <f aca="false">L!E$312*L!M236</f>
        <v>0</v>
      </c>
      <c r="J236" s="18" t="n">
        <f aca="false">L!E$315*L!N236</f>
        <v>0</v>
      </c>
      <c r="K236" s="18" t="n">
        <f aca="false">L!E$319*L!O236</f>
        <v>0</v>
      </c>
      <c r="L236" s="18" t="n">
        <f aca="false">L!E$320*L!P236</f>
        <v>0</v>
      </c>
      <c r="M236" s="18" t="n">
        <f aca="false">L!E$321*L!Q236</f>
        <v>0</v>
      </c>
      <c r="N236" s="18" t="n">
        <f aca="false">L!E$322*L!R236</f>
        <v>0</v>
      </c>
      <c r="O236" s="18" t="n">
        <f aca="false">L!E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16" t="s">
        <v>458</v>
      </c>
      <c r="E237" s="18" t="n">
        <f aca="false">L!E237*L!I237</f>
        <v>0</v>
      </c>
      <c r="F237" s="17" t="n">
        <f aca="false">SUM(G237:O237)</f>
        <v>0</v>
      </c>
      <c r="G237" s="18" t="n">
        <f aca="false">L!E$303*L!K237</f>
        <v>0</v>
      </c>
      <c r="H237" s="18" t="n">
        <f aca="false">L!E$304*L!L237</f>
        <v>0</v>
      </c>
      <c r="I237" s="18" t="n">
        <f aca="false">L!E$312*L!M237</f>
        <v>0</v>
      </c>
      <c r="J237" s="18" t="n">
        <f aca="false">L!E$315*L!N237</f>
        <v>0</v>
      </c>
      <c r="K237" s="18" t="n">
        <f aca="false">L!E$319*L!O237</f>
        <v>0</v>
      </c>
      <c r="L237" s="18" t="n">
        <f aca="false">L!E$320*L!P237</f>
        <v>0</v>
      </c>
      <c r="M237" s="18" t="n">
        <f aca="false">L!E$321*L!Q237</f>
        <v>0</v>
      </c>
      <c r="N237" s="18" t="n">
        <f aca="false">L!E$322*L!R237</f>
        <v>0</v>
      </c>
      <c r="O237" s="18" t="n">
        <f aca="false">L!E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16" t="s">
        <v>458</v>
      </c>
      <c r="E238" s="18" t="n">
        <f aca="false">L!E238*L!I238</f>
        <v>0</v>
      </c>
      <c r="F238" s="17" t="n">
        <f aca="false">SUM(G238:O238)</f>
        <v>0</v>
      </c>
      <c r="G238" s="18" t="n">
        <f aca="false">L!E$303*L!K238</f>
        <v>0</v>
      </c>
      <c r="H238" s="18" t="n">
        <f aca="false">L!E$304*L!L238</f>
        <v>0</v>
      </c>
      <c r="I238" s="18" t="n">
        <f aca="false">L!E$312*L!M238</f>
        <v>0</v>
      </c>
      <c r="J238" s="18" t="n">
        <f aca="false">L!E$315*L!N238</f>
        <v>0</v>
      </c>
      <c r="K238" s="18" t="n">
        <f aca="false">L!E$319*L!O238</f>
        <v>0</v>
      </c>
      <c r="L238" s="18" t="n">
        <f aca="false">L!E$320*L!P238</f>
        <v>0</v>
      </c>
      <c r="M238" s="18" t="n">
        <f aca="false">L!E$321*L!Q238</f>
        <v>0</v>
      </c>
      <c r="N238" s="18" t="n">
        <f aca="false">L!E$322*L!R238</f>
        <v>0</v>
      </c>
      <c r="O238" s="18" t="n">
        <f aca="false">L!E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16" t="n">
        <f aca="false">(E239+F239)/(J!I239+J!J239)</f>
        <v>0.620534170479271</v>
      </c>
      <c r="E239" s="18" t="n">
        <f aca="false">L!E239*L!I239</f>
        <v>82182.1768397187</v>
      </c>
      <c r="F239" s="17" t="n">
        <f aca="false">SUM(G239:O239)</f>
        <v>17504.7760452647</v>
      </c>
      <c r="G239" s="18" t="n">
        <f aca="false">L!E$303*L!K239</f>
        <v>2029.18214688889</v>
      </c>
      <c r="H239" s="18" t="n">
        <f aca="false">L!E$304*L!L239</f>
        <v>14061.087856105</v>
      </c>
      <c r="I239" s="18" t="n">
        <f aca="false">L!E$312*L!M239</f>
        <v>2.5969292517022</v>
      </c>
      <c r="J239" s="18" t="n">
        <f aca="false">L!E$315*L!N239</f>
        <v>1292.9895747247</v>
      </c>
      <c r="K239" s="18" t="n">
        <f aca="false">L!E$319*L!O239</f>
        <v>48.1789392923779</v>
      </c>
      <c r="L239" s="18" t="n">
        <f aca="false">L!E$320*L!P239</f>
        <v>11.9678404131355</v>
      </c>
      <c r="M239" s="18" t="n">
        <f aca="false">L!E$321*L!Q239</f>
        <v>0</v>
      </c>
      <c r="N239" s="18" t="n">
        <f aca="false">L!E$322*L!R239</f>
        <v>18.0166301496231</v>
      </c>
      <c r="O239" s="18" t="n">
        <f aca="false">L!E$323*L!S239</f>
        <v>40.7561284391927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16" t="n">
        <f aca="false">(E240+F240)/(J!I240+J!J240)</f>
        <v>0.366981225135969</v>
      </c>
      <c r="E240" s="18" t="n">
        <f aca="false">L!E240*L!I240</f>
        <v>10460.8673624797</v>
      </c>
      <c r="F240" s="17" t="n">
        <f aca="false">SUM(G240:O240)</f>
        <v>4394.53263102431</v>
      </c>
      <c r="G240" s="18" t="n">
        <f aca="false">L!E$303*L!K240</f>
        <v>1058.59388198354</v>
      </c>
      <c r="H240" s="18" t="n">
        <f aca="false">L!E$304*L!L240</f>
        <v>2853.34868902545</v>
      </c>
      <c r="I240" s="18" t="n">
        <f aca="false">L!E$312*L!M240</f>
        <v>4.32821541950366</v>
      </c>
      <c r="J240" s="18" t="n">
        <f aca="false">L!E$315*L!N240</f>
        <v>413.499565736318</v>
      </c>
      <c r="K240" s="18" t="n">
        <f aca="false">L!E$319*L!O240</f>
        <v>12.6786682348363</v>
      </c>
      <c r="L240" s="18" t="n">
        <f aca="false">L!E$320*L!P240</f>
        <v>6.79255807232013</v>
      </c>
      <c r="M240" s="18" t="n">
        <f aca="false">L!E$321*L!Q240</f>
        <v>14.7510243491825</v>
      </c>
      <c r="N240" s="18" t="n">
        <f aca="false">L!E$322*L!R240</f>
        <v>10.7333115784989</v>
      </c>
      <c r="O240" s="18" t="n">
        <f aca="false">L!E$323*L!S240</f>
        <v>19.8067166246544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16" t="s">
        <v>458</v>
      </c>
      <c r="E241" s="18" t="n">
        <f aca="false">L!E241*L!I241</f>
        <v>0</v>
      </c>
      <c r="F241" s="17" t="n">
        <f aca="false">SUM(G241:O241)</f>
        <v>0</v>
      </c>
      <c r="G241" s="18" t="n">
        <f aca="false">L!E$303*L!K241</f>
        <v>0</v>
      </c>
      <c r="H241" s="18" t="n">
        <f aca="false">L!E$304*L!L241</f>
        <v>0</v>
      </c>
      <c r="I241" s="18" t="n">
        <f aca="false">L!E$312*L!M241</f>
        <v>0</v>
      </c>
      <c r="J241" s="18" t="n">
        <f aca="false">L!E$315*L!N241</f>
        <v>0</v>
      </c>
      <c r="K241" s="18" t="n">
        <f aca="false">L!E$319*L!O241</f>
        <v>0</v>
      </c>
      <c r="L241" s="18" t="n">
        <f aca="false">L!E$320*L!P241</f>
        <v>0</v>
      </c>
      <c r="M241" s="18" t="n">
        <f aca="false">L!E$321*L!Q241</f>
        <v>0</v>
      </c>
      <c r="N241" s="18" t="n">
        <f aca="false">L!E$322*L!R241</f>
        <v>0</v>
      </c>
      <c r="O241" s="18" t="n">
        <f aca="false">L!E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16" t="s">
        <v>458</v>
      </c>
      <c r="E242" s="18" t="n">
        <f aca="false">L!E242*L!I242</f>
        <v>0</v>
      </c>
      <c r="F242" s="17" t="n">
        <f aca="false">SUM(G242:O242)</f>
        <v>0</v>
      </c>
      <c r="G242" s="18" t="n">
        <f aca="false">L!E$303*L!K242</f>
        <v>0</v>
      </c>
      <c r="H242" s="18" t="n">
        <f aca="false">L!E$304*L!L242</f>
        <v>0</v>
      </c>
      <c r="I242" s="18" t="n">
        <f aca="false">L!E$312*L!M242</f>
        <v>0</v>
      </c>
      <c r="J242" s="18" t="n">
        <f aca="false">L!E$315*L!N242</f>
        <v>0</v>
      </c>
      <c r="K242" s="18" t="n">
        <f aca="false">L!E$319*L!O242</f>
        <v>0</v>
      </c>
      <c r="L242" s="18" t="n">
        <f aca="false">L!E$320*L!P242</f>
        <v>0</v>
      </c>
      <c r="M242" s="18" t="n">
        <f aca="false">L!E$321*L!Q242</f>
        <v>0</v>
      </c>
      <c r="N242" s="18" t="n">
        <f aca="false">L!E$322*L!R242</f>
        <v>0</v>
      </c>
      <c r="O242" s="18" t="n">
        <f aca="false">L!E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16" t="s">
        <v>458</v>
      </c>
      <c r="E243" s="18" t="n">
        <f aca="false">L!E243*L!I243</f>
        <v>0</v>
      </c>
      <c r="F243" s="17" t="n">
        <f aca="false">SUM(G243:O243)</f>
        <v>0</v>
      </c>
      <c r="G243" s="18" t="n">
        <f aca="false">L!E$303*L!K243</f>
        <v>0</v>
      </c>
      <c r="H243" s="18" t="n">
        <f aca="false">L!E$304*L!L243</f>
        <v>0</v>
      </c>
      <c r="I243" s="18" t="n">
        <f aca="false">L!E$312*L!M243</f>
        <v>0</v>
      </c>
      <c r="J243" s="18" t="n">
        <f aca="false">L!E$315*L!N243</f>
        <v>0</v>
      </c>
      <c r="K243" s="18" t="n">
        <f aca="false">L!E$319*L!O243</f>
        <v>0</v>
      </c>
      <c r="L243" s="18" t="n">
        <f aca="false">L!E$320*L!P243</f>
        <v>0</v>
      </c>
      <c r="M243" s="18" t="n">
        <f aca="false">L!E$321*L!Q243</f>
        <v>0</v>
      </c>
      <c r="N243" s="18" t="n">
        <f aca="false">L!E$322*L!R243</f>
        <v>0</v>
      </c>
      <c r="O243" s="18" t="n">
        <f aca="false">L!E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16" t="s">
        <v>458</v>
      </c>
      <c r="E244" s="18" t="n">
        <f aca="false">L!E244*L!I244</f>
        <v>0</v>
      </c>
      <c r="F244" s="17" t="n">
        <f aca="false">SUM(G244:O244)</f>
        <v>0</v>
      </c>
      <c r="G244" s="18" t="n">
        <f aca="false">L!E$303*L!K244</f>
        <v>0</v>
      </c>
      <c r="H244" s="18" t="n">
        <f aca="false">L!E$304*L!L244</f>
        <v>0</v>
      </c>
      <c r="I244" s="18" t="n">
        <f aca="false">L!E$312*L!M244</f>
        <v>0</v>
      </c>
      <c r="J244" s="18" t="n">
        <f aca="false">L!E$315*L!N244</f>
        <v>0</v>
      </c>
      <c r="K244" s="18" t="n">
        <f aca="false">L!E$319*L!O244</f>
        <v>0</v>
      </c>
      <c r="L244" s="18" t="n">
        <f aca="false">L!E$320*L!P244</f>
        <v>0</v>
      </c>
      <c r="M244" s="18" t="n">
        <f aca="false">L!E$321*L!Q244</f>
        <v>0</v>
      </c>
      <c r="N244" s="18" t="n">
        <f aca="false">L!E$322*L!R244</f>
        <v>0</v>
      </c>
      <c r="O244" s="18" t="n">
        <f aca="false">L!E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16" t="n">
        <f aca="false">(E245+F245)/(J!I245+J!J245)</f>
        <v>0.505322227393035</v>
      </c>
      <c r="E245" s="18" t="n">
        <f aca="false">L!E245*L!I245</f>
        <v>68270.7241809291</v>
      </c>
      <c r="F245" s="17" t="n">
        <f aca="false">SUM(G245:O245)</f>
        <v>15424.2803754971</v>
      </c>
      <c r="G245" s="18" t="n">
        <f aca="false">L!E$303*L!K245</f>
        <v>3197.88832009705</v>
      </c>
      <c r="H245" s="18" t="n">
        <f aca="false">L!E$304*L!L245</f>
        <v>10763.7323469012</v>
      </c>
      <c r="I245" s="18" t="n">
        <f aca="false">L!E$312*L!M245</f>
        <v>5.19385850340439</v>
      </c>
      <c r="J245" s="18" t="n">
        <f aca="false">L!E$315*L!N245</f>
        <v>1301.55951391095</v>
      </c>
      <c r="K245" s="18" t="n">
        <f aca="false">L!E$319*L!O245</f>
        <v>40.5717383514761</v>
      </c>
      <c r="L245" s="18" t="n">
        <f aca="false">L!E$320*L!P245</f>
        <v>14.5554815835431</v>
      </c>
      <c r="M245" s="18" t="n">
        <f aca="false">L!E$321*L!Q245</f>
        <v>32.4522535682015</v>
      </c>
      <c r="N245" s="18" t="n">
        <f aca="false">L!E$322*L!R245</f>
        <v>22.9999533824976</v>
      </c>
      <c r="O245" s="18" t="n">
        <f aca="false">L!E$323*L!S245</f>
        <v>45.3269091987283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16" t="n">
        <f aca="false">(E246+F246)/(J!I246+J!J246)</f>
        <v>0.554615089684716</v>
      </c>
      <c r="E246" s="18" t="n">
        <f aca="false">L!E246*L!I246</f>
        <v>102526.350276964</v>
      </c>
      <c r="F246" s="17" t="n">
        <f aca="false">SUM(G246:O246)</f>
        <v>23512.7019293365</v>
      </c>
      <c r="G246" s="18" t="n">
        <f aca="false">L!E$303*L!K246</f>
        <v>4839.46678028513</v>
      </c>
      <c r="H246" s="18" t="n">
        <f aca="false">L!E$304*L!L246</f>
        <v>16930.1304533548</v>
      </c>
      <c r="I246" s="18" t="n">
        <f aca="false">L!E$312*L!M246</f>
        <v>171.397330612345</v>
      </c>
      <c r="J246" s="18" t="n">
        <f aca="false">L!E$315*L!N246</f>
        <v>1324.05560427484</v>
      </c>
      <c r="K246" s="18" t="n">
        <f aca="false">L!E$319*L!O246</f>
        <v>68.4648084681159</v>
      </c>
      <c r="L246" s="18" t="n">
        <f aca="false">L!E$320*L!P246</f>
        <v>19.0838536317566</v>
      </c>
      <c r="M246" s="18" t="n">
        <f aca="false">L!E$321*L!Q246</f>
        <v>70.8049168760759</v>
      </c>
      <c r="N246" s="18" t="n">
        <f aca="false">L!E$322*L!R246</f>
        <v>26.4499463898722</v>
      </c>
      <c r="O246" s="18" t="n">
        <f aca="false">L!E$323*L!S246</f>
        <v>62.8482354436148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16" t="n">
        <f aca="false">(E247+F247)/(J!I247+J!J247)</f>
        <v>0.461749431652556</v>
      </c>
      <c r="E247" s="18" t="n">
        <f aca="false">L!E247*L!I247</f>
        <v>73362.5474061875</v>
      </c>
      <c r="F247" s="17" t="n">
        <f aca="false">SUM(G247:O247)</f>
        <v>24375.9547917091</v>
      </c>
      <c r="G247" s="18" t="n">
        <f aca="false">L!E$303*L!K247</f>
        <v>5166.22447814481</v>
      </c>
      <c r="H247" s="18" t="n">
        <f aca="false">L!E$304*L!L247</f>
        <v>17708.9406489843</v>
      </c>
      <c r="I247" s="18" t="n">
        <f aca="false">L!E$312*L!M247</f>
        <v>8.65643083900732</v>
      </c>
      <c r="J247" s="18" t="n">
        <f aca="false">L!E$315*L!N247</f>
        <v>1279.06342354706</v>
      </c>
      <c r="K247" s="18" t="n">
        <f aca="false">L!E$319*L!O247</f>
        <v>55.7861402332796</v>
      </c>
      <c r="L247" s="18" t="n">
        <f aca="false">L!E$320*L!P247</f>
        <v>19.0838536317566</v>
      </c>
      <c r="M247" s="18" t="n">
        <f aca="false">L!E$321*L!Q247</f>
        <v>53.1036876570569</v>
      </c>
      <c r="N247" s="18" t="n">
        <f aca="false">L!E$322*L!R247</f>
        <v>24.5332836079974</v>
      </c>
      <c r="O247" s="18" t="n">
        <f aca="false">L!E$323*L!S247</f>
        <v>60.562845063847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16" t="n">
        <f aca="false">(E248+F248)/(J!I248+J!J248)</f>
        <v>0.452177399983696</v>
      </c>
      <c r="E248" s="18" t="n">
        <f aca="false">L!E248*L!I248</f>
        <v>12112.3869946189</v>
      </c>
      <c r="F248" s="17" t="n">
        <f aca="false">SUM(G248:O248)</f>
        <v>3279.27952342609</v>
      </c>
      <c r="G248" s="18" t="n">
        <f aca="false">L!E$303*L!K248</f>
        <v>749.942602948562</v>
      </c>
      <c r="H248" s="18" t="n">
        <f aca="false">L!E$304*L!L248</f>
        <v>2439.42185961028</v>
      </c>
      <c r="I248" s="18" t="n">
        <f aca="false">L!E$312*L!M248</f>
        <v>2.5969292517022</v>
      </c>
      <c r="J248" s="18" t="n">
        <f aca="false">L!E$315*L!N248</f>
        <v>28.9235447535766</v>
      </c>
      <c r="K248" s="18" t="n">
        <f aca="false">L!E$319*L!O248</f>
        <v>20.2858691757381</v>
      </c>
      <c r="L248" s="18" t="n">
        <f aca="false">L!E$320*L!P248</f>
        <v>2.58764117040767</v>
      </c>
      <c r="M248" s="18" t="n">
        <f aca="false">L!E$321*L!Q248</f>
        <v>20.6514340888555</v>
      </c>
      <c r="N248" s="18" t="n">
        <f aca="false">L!E$322*L!R248</f>
        <v>2.29999533824976</v>
      </c>
      <c r="O248" s="18" t="n">
        <f aca="false">L!E$323*L!S248</f>
        <v>12.56964708872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16" t="n">
        <f aca="false">(E249+F249)/(J!I249+J!J249)</f>
        <v>0.407491567645582</v>
      </c>
      <c r="E249" s="18" t="n">
        <f aca="false">L!E249*L!I249</f>
        <v>426.499048337218</v>
      </c>
      <c r="F249" s="17" t="n">
        <f aca="false">SUM(G249:O249)</f>
        <v>454.090229344884</v>
      </c>
      <c r="G249" s="18" t="n">
        <f aca="false">L!E$303*L!K249</f>
        <v>41.0552519862351</v>
      </c>
      <c r="H249" s="18" t="n">
        <f aca="false">L!E$304*L!L249</f>
        <v>404.772049617682</v>
      </c>
      <c r="I249" s="18" t="n">
        <f aca="false">L!E$312*L!M249</f>
        <v>0</v>
      </c>
      <c r="J249" s="18" t="n">
        <f aca="false">L!E$315*L!N249</f>
        <v>7.49869678796431</v>
      </c>
      <c r="K249" s="18" t="n">
        <f aca="false">L!E$319*L!O249</f>
        <v>0</v>
      </c>
      <c r="L249" s="18" t="n">
        <f aca="false">L!E$320*L!P249</f>
        <v>0</v>
      </c>
      <c r="M249" s="18" t="n">
        <f aca="false">L!E$321*L!Q249</f>
        <v>0</v>
      </c>
      <c r="N249" s="18" t="n">
        <f aca="false">L!E$322*L!R249</f>
        <v>0.38333255637496</v>
      </c>
      <c r="O249" s="18" t="n">
        <f aca="false">L!E$323*L!S249</f>
        <v>0.380898396627969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16" t="s">
        <v>458</v>
      </c>
      <c r="E250" s="18" t="n">
        <f aca="false">L!E250*L!I250</f>
        <v>0</v>
      </c>
      <c r="F250" s="17" t="n">
        <f aca="false">SUM(G250:O250)</f>
        <v>0</v>
      </c>
      <c r="G250" s="18" t="n">
        <f aca="false">L!E$303*L!K250</f>
        <v>0</v>
      </c>
      <c r="H250" s="18" t="n">
        <f aca="false">L!E$304*L!L250</f>
        <v>0</v>
      </c>
      <c r="I250" s="18" t="n">
        <f aca="false">L!E$312*L!M250</f>
        <v>0</v>
      </c>
      <c r="J250" s="18" t="n">
        <f aca="false">L!E$315*L!N250</f>
        <v>0</v>
      </c>
      <c r="K250" s="18" t="n">
        <f aca="false">L!E$319*L!O250</f>
        <v>0</v>
      </c>
      <c r="L250" s="18" t="n">
        <f aca="false">L!E$320*L!P250</f>
        <v>0</v>
      </c>
      <c r="M250" s="18" t="n">
        <f aca="false">L!E$321*L!Q250</f>
        <v>0</v>
      </c>
      <c r="N250" s="18" t="n">
        <f aca="false">L!E$322*L!R250</f>
        <v>0</v>
      </c>
      <c r="O250" s="18" t="n">
        <f aca="false">L!E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16" t="n">
        <f aca="false">(E251+F251)/(J!I251+J!J251)</f>
        <v>0.502525598559365</v>
      </c>
      <c r="E251" s="18" t="n">
        <f aca="false">L!E251*L!I251</f>
        <v>3410942.29452751</v>
      </c>
      <c r="F251" s="17" t="n">
        <f aca="false">SUM(G251:O251)</f>
        <v>1150010.6920588</v>
      </c>
      <c r="G251" s="18" t="n">
        <f aca="false">L!E$303*L!K251</f>
        <v>405610.09914247</v>
      </c>
      <c r="H251" s="18" t="n">
        <f aca="false">L!E$304*L!L251</f>
        <v>610570.191639617</v>
      </c>
      <c r="I251" s="18" t="n">
        <f aca="false">L!E$312*L!M251</f>
        <v>520.25149342434</v>
      </c>
      <c r="J251" s="18" t="n">
        <f aca="false">L!E$315*L!N251</f>
        <v>100739.635134309</v>
      </c>
      <c r="K251" s="18" t="n">
        <f aca="false">L!E$319*L!O251</f>
        <v>24802.0108009867</v>
      </c>
      <c r="L251" s="18" t="n">
        <f aca="false">L!E$320*L!P251</f>
        <v>3348.08421936122</v>
      </c>
      <c r="M251" s="18" t="n">
        <f aca="false">L!E$321*L!Q251</f>
        <v>0</v>
      </c>
      <c r="N251" s="18" t="n">
        <f aca="false">L!E$322*L!R251</f>
        <v>1574.34680903196</v>
      </c>
      <c r="O251" s="18" t="n">
        <f aca="false">L!E$323*L!S251</f>
        <v>2846.07281960418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16" t="n">
        <f aca="false">(E252+F252)/(J!I252+J!J252)</f>
        <v>0.540237770372005</v>
      </c>
      <c r="E252" s="18" t="n">
        <f aca="false">L!E252*L!I252</f>
        <v>478061.136628559</v>
      </c>
      <c r="F252" s="17" t="n">
        <f aca="false">SUM(G252:O252)</f>
        <v>125728.044098928</v>
      </c>
      <c r="G252" s="18" t="n">
        <f aca="false">L!E$303*L!K252</f>
        <v>39610.1071163197</v>
      </c>
      <c r="H252" s="18" t="n">
        <f aca="false">L!E$304*L!L252</f>
        <v>67772.8348408333</v>
      </c>
      <c r="I252" s="18" t="n">
        <f aca="false">L!E$312*L!M252</f>
        <v>72.7140190476615</v>
      </c>
      <c r="J252" s="18" t="n">
        <f aca="false">L!E$315*L!N252</f>
        <v>13853.3066945649</v>
      </c>
      <c r="K252" s="18" t="n">
        <f aca="false">L!E$319*L!O252</f>
        <v>3286.31080646956</v>
      </c>
      <c r="L252" s="18" t="n">
        <f aca="false">L!E$320*L!P252</f>
        <v>533.377536250281</v>
      </c>
      <c r="M252" s="18" t="n">
        <f aca="false">L!E$321*L!Q252</f>
        <v>0</v>
      </c>
      <c r="N252" s="18" t="n">
        <f aca="false">L!E$322*L!R252</f>
        <v>217.732892020977</v>
      </c>
      <c r="O252" s="18" t="n">
        <f aca="false">L!E$323*L!S252</f>
        <v>381.660193421225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16" t="n">
        <f aca="false">(E253+F253)/(J!I253+J!J253)</f>
        <v>0.537075657229336</v>
      </c>
      <c r="E253" s="18" t="n">
        <f aca="false">L!E253*L!I253</f>
        <v>103668.558731561</v>
      </c>
      <c r="F253" s="17" t="n">
        <f aca="false">SUM(G253:O253)</f>
        <v>28747.4445583314</v>
      </c>
      <c r="G253" s="18" t="n">
        <f aca="false">L!E$303*L!K253</f>
        <v>6446.51672085402</v>
      </c>
      <c r="H253" s="18" t="n">
        <f aca="false">L!E$304*L!L253</f>
        <v>17309.399902108</v>
      </c>
      <c r="I253" s="18" t="n">
        <f aca="false">L!E$312*L!M253</f>
        <v>16.4472185941139</v>
      </c>
      <c r="J253" s="18" t="n">
        <f aca="false">L!E$315*L!N253</f>
        <v>3369.05734259254</v>
      </c>
      <c r="K253" s="18" t="n">
        <f aca="false">L!E$319*L!O253</f>
        <v>1318.58149642297</v>
      </c>
      <c r="L253" s="18" t="n">
        <f aca="false">L!E$320*L!P253</f>
        <v>122.589500448063</v>
      </c>
      <c r="M253" s="18" t="n">
        <f aca="false">L!E$321*L!Q253</f>
        <v>0</v>
      </c>
      <c r="N253" s="18" t="n">
        <f aca="false">L!E$322*L!R253</f>
        <v>47.91656954687</v>
      </c>
      <c r="O253" s="18" t="n">
        <f aca="false">L!E$323*L!S253</f>
        <v>116.935807764786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16" t="s">
        <v>458</v>
      </c>
      <c r="E254" s="18" t="n">
        <f aca="false">L!E254*L!I254</f>
        <v>0</v>
      </c>
      <c r="F254" s="17" t="n">
        <f aca="false">SUM(G254:O254)</f>
        <v>0</v>
      </c>
      <c r="G254" s="18" t="n">
        <f aca="false">L!E$303*L!K254</f>
        <v>0</v>
      </c>
      <c r="H254" s="18" t="n">
        <f aca="false">L!E$304*L!L254</f>
        <v>0</v>
      </c>
      <c r="I254" s="18" t="n">
        <f aca="false">L!E$312*L!M254</f>
        <v>0</v>
      </c>
      <c r="J254" s="18" t="n">
        <f aca="false">L!E$315*L!N254</f>
        <v>0</v>
      </c>
      <c r="K254" s="18" t="n">
        <f aca="false">L!E$319*L!O254</f>
        <v>0</v>
      </c>
      <c r="L254" s="18" t="n">
        <f aca="false">L!E$320*L!P254</f>
        <v>0</v>
      </c>
      <c r="M254" s="18" t="n">
        <f aca="false">L!E$321*L!Q254</f>
        <v>0</v>
      </c>
      <c r="N254" s="18" t="n">
        <f aca="false">L!E$322*L!R254</f>
        <v>0</v>
      </c>
      <c r="O254" s="18" t="n">
        <f aca="false">L!E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16" t="n">
        <f aca="false">(E255+F255)/(J!I255+J!J255)</f>
        <v>0.440151406933956</v>
      </c>
      <c r="E255" s="18" t="n">
        <f aca="false">L!E255*L!I255</f>
        <v>181.796732369502</v>
      </c>
      <c r="F255" s="17" t="n">
        <f aca="false">SUM(G255:O255)</f>
        <v>180.888026944078</v>
      </c>
      <c r="G255" s="18" t="n">
        <f aca="false">L!E$303*L!K255</f>
        <v>17.0537200558207</v>
      </c>
      <c r="H255" s="18" t="n">
        <f aca="false">L!E$304*L!L255</f>
        <v>155.631256557364</v>
      </c>
      <c r="I255" s="18" t="n">
        <f aca="false">L!E$312*L!M255</f>
        <v>0</v>
      </c>
      <c r="J255" s="18" t="n">
        <f aca="false">L!E$315*L!N255</f>
        <v>7.49869678796431</v>
      </c>
      <c r="K255" s="18" t="n">
        <f aca="false">L!E$319*L!O255</f>
        <v>0</v>
      </c>
      <c r="L255" s="18" t="n">
        <f aca="false">L!E$320*L!P255</f>
        <v>0.323455146300959</v>
      </c>
      <c r="M255" s="18" t="n">
        <f aca="false">L!E$321*L!Q255</f>
        <v>0</v>
      </c>
      <c r="N255" s="18" t="n">
        <f aca="false">L!E$322*L!R255</f>
        <v>0</v>
      </c>
      <c r="O255" s="18" t="n">
        <f aca="false">L!E$323*L!S255</f>
        <v>0.380898396627969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16" t="n">
        <f aca="false">(E256+F256)/(J!I256+J!J256)</f>
        <v>0.558354179509952</v>
      </c>
      <c r="E256" s="18" t="n">
        <f aca="false">L!E256*L!I256</f>
        <v>3839.90094323475</v>
      </c>
      <c r="F256" s="17" t="n">
        <f aca="false">SUM(G256:O256)</f>
        <v>1552.12536829285</v>
      </c>
      <c r="G256" s="18" t="n">
        <f aca="false">L!E$303*L!K256</f>
        <v>172.853137849739</v>
      </c>
      <c r="H256" s="18" t="n">
        <f aca="false">L!E$304*L!L256</f>
        <v>1250.93526804301</v>
      </c>
      <c r="I256" s="18" t="n">
        <f aca="false">L!E$312*L!M256</f>
        <v>0.865643083900732</v>
      </c>
      <c r="J256" s="18" t="n">
        <f aca="false">L!E$315*L!N256</f>
        <v>64.274543896837</v>
      </c>
      <c r="K256" s="18" t="n">
        <f aca="false">L!E$319*L!O256</f>
        <v>30.4288037636071</v>
      </c>
      <c r="L256" s="18" t="n">
        <f aca="false">L!E$320*L!P256</f>
        <v>4.20491690191246</v>
      </c>
      <c r="M256" s="18" t="n">
        <f aca="false">L!E$321*L!Q256</f>
        <v>23.601638958692</v>
      </c>
      <c r="N256" s="18" t="n">
        <f aca="false">L!E$322*L!R256</f>
        <v>1.53333022549984</v>
      </c>
      <c r="O256" s="18" t="n">
        <f aca="false">L!E$323*L!S256</f>
        <v>3.42808556965172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16" t="s">
        <v>458</v>
      </c>
      <c r="E257" s="18" t="n">
        <f aca="false">L!E257*L!I257</f>
        <v>0</v>
      </c>
      <c r="F257" s="17" t="n">
        <f aca="false">SUM(G257:O257)</f>
        <v>0</v>
      </c>
      <c r="G257" s="18" t="n">
        <f aca="false">L!E$303*L!K257</f>
        <v>0</v>
      </c>
      <c r="H257" s="18" t="n">
        <f aca="false">L!E$304*L!L257</f>
        <v>0</v>
      </c>
      <c r="I257" s="18" t="n">
        <f aca="false">L!E$312*L!M257</f>
        <v>0</v>
      </c>
      <c r="J257" s="18" t="n">
        <f aca="false">L!E$315*L!N257</f>
        <v>0</v>
      </c>
      <c r="K257" s="18" t="n">
        <f aca="false">L!E$319*L!O257</f>
        <v>0</v>
      </c>
      <c r="L257" s="18" t="n">
        <f aca="false">L!E$320*L!P257</f>
        <v>0</v>
      </c>
      <c r="M257" s="18" t="n">
        <f aca="false">L!E$321*L!Q257</f>
        <v>0</v>
      </c>
      <c r="N257" s="18" t="n">
        <f aca="false">L!E$322*L!R257</f>
        <v>0</v>
      </c>
      <c r="O257" s="18" t="n">
        <f aca="false">L!E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16" t="n">
        <f aca="false">(E258+F258)/(J!I258+J!J258)</f>
        <v>0.648420143541439</v>
      </c>
      <c r="E258" s="18" t="n">
        <f aca="false">L!E258*L!I258</f>
        <v>16908.0220885708</v>
      </c>
      <c r="F258" s="17" t="n">
        <f aca="false">SUM(G258:O258)</f>
        <v>2387.66454293532</v>
      </c>
      <c r="G258" s="18" t="n">
        <f aca="false">L!E$303*L!K258</f>
        <v>486.346831221555</v>
      </c>
      <c r="H258" s="18" t="n">
        <f aca="false">L!E$304*L!L258</f>
        <v>1262.70569921122</v>
      </c>
      <c r="I258" s="18" t="n">
        <f aca="false">L!E$312*L!M258</f>
        <v>0</v>
      </c>
      <c r="J258" s="18" t="n">
        <f aca="false">L!E$315*L!N258</f>
        <v>521.69504796266</v>
      </c>
      <c r="K258" s="18" t="n">
        <f aca="false">L!E$319*L!O258</f>
        <v>93.8221449377885</v>
      </c>
      <c r="L258" s="18" t="n">
        <f aca="false">L!E$320*L!P258</f>
        <v>3.23455146300959</v>
      </c>
      <c r="M258" s="18" t="n">
        <f aca="false">L!E$321*L!Q258</f>
        <v>0</v>
      </c>
      <c r="N258" s="18" t="n">
        <f aca="false">L!E$322*L!R258</f>
        <v>8.43331624024912</v>
      </c>
      <c r="O258" s="18" t="n">
        <f aca="false">L!E$323*L!S258</f>
        <v>11.4269518988391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16" t="n">
        <f aca="false">(E259+F259)/(J!I259+J!J259)</f>
        <v>0.671977654392133</v>
      </c>
      <c r="E259" s="18" t="n">
        <f aca="false">L!E259*L!I259</f>
        <v>150.1079349935</v>
      </c>
      <c r="F259" s="17" t="n">
        <f aca="false">SUM(G259:O259)</f>
        <v>41.4056965082578</v>
      </c>
      <c r="G259" s="18" t="n">
        <f aca="false">L!E$303*L!K259</f>
        <v>4.84241433683799</v>
      </c>
      <c r="H259" s="18" t="n">
        <f aca="false">L!E$304*L!L259</f>
        <v>33.349554976578</v>
      </c>
      <c r="I259" s="18" t="n">
        <f aca="false">L!E$312*L!M259</f>
        <v>0</v>
      </c>
      <c r="J259" s="18" t="n">
        <f aca="false">L!E$315*L!N259</f>
        <v>3.21372719484185</v>
      </c>
      <c r="K259" s="18" t="n">
        <f aca="false">L!E$319*L!O259</f>
        <v>0</v>
      </c>
      <c r="L259" s="18" t="n">
        <f aca="false">L!E$320*L!P259</f>
        <v>0</v>
      </c>
      <c r="M259" s="18" t="n">
        <f aca="false">L!E$321*L!Q259</f>
        <v>0</v>
      </c>
      <c r="N259" s="18" t="n">
        <f aca="false">L!E$322*L!R259</f>
        <v>0</v>
      </c>
      <c r="O259" s="18" t="n">
        <f aca="false">L!E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16" t="s">
        <v>458</v>
      </c>
      <c r="E260" s="18" t="n">
        <f aca="false">L!E260*L!I260</f>
        <v>3464.77623594749</v>
      </c>
      <c r="F260" s="17" t="n">
        <f aca="false">SUM(G260:O260)</f>
        <v>0</v>
      </c>
      <c r="G260" s="18" t="n">
        <f aca="false">L!E$303*L!K260</f>
        <v>0</v>
      </c>
      <c r="H260" s="18" t="n">
        <f aca="false">L!E$304*L!L260</f>
        <v>0</v>
      </c>
      <c r="I260" s="18" t="n">
        <f aca="false">L!E$312*L!M260</f>
        <v>0</v>
      </c>
      <c r="J260" s="18" t="n">
        <f aca="false">L!E$315*L!N260</f>
        <v>0</v>
      </c>
      <c r="K260" s="18" t="n">
        <f aca="false">L!E$319*L!O260</f>
        <v>0</v>
      </c>
      <c r="L260" s="18" t="n">
        <f aca="false">L!E$320*L!P260</f>
        <v>0</v>
      </c>
      <c r="M260" s="18" t="n">
        <f aca="false">L!E$321*L!Q260</f>
        <v>0</v>
      </c>
      <c r="N260" s="18" t="n">
        <f aca="false">L!E$322*L!R260</f>
        <v>0</v>
      </c>
      <c r="O260" s="18" t="n">
        <f aca="false">L!E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16" t="s">
        <v>458</v>
      </c>
      <c r="E261" s="18" t="n">
        <f aca="false">L!E261*L!I261</f>
        <v>0</v>
      </c>
      <c r="F261" s="17" t="n">
        <f aca="false">SUM(G261:O261)</f>
        <v>0</v>
      </c>
      <c r="G261" s="18" t="n">
        <f aca="false">L!E$303*L!K261</f>
        <v>0</v>
      </c>
      <c r="H261" s="18" t="n">
        <f aca="false">L!E$304*L!L261</f>
        <v>0</v>
      </c>
      <c r="I261" s="18" t="n">
        <f aca="false">L!E$312*L!M261</f>
        <v>0</v>
      </c>
      <c r="J261" s="18" t="n">
        <f aca="false">L!E$315*L!N261</f>
        <v>0</v>
      </c>
      <c r="K261" s="18" t="n">
        <f aca="false">L!E$319*L!O261</f>
        <v>0</v>
      </c>
      <c r="L261" s="18" t="n">
        <f aca="false">L!E$320*L!P261</f>
        <v>0</v>
      </c>
      <c r="M261" s="18" t="n">
        <f aca="false">L!E$321*L!Q261</f>
        <v>0</v>
      </c>
      <c r="N261" s="18" t="n">
        <f aca="false">L!E$322*L!R261</f>
        <v>0</v>
      </c>
      <c r="O261" s="18" t="n">
        <f aca="false">L!E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16" t="s">
        <v>458</v>
      </c>
      <c r="E262" s="18" t="n">
        <f aca="false">L!E262*L!I262</f>
        <v>0</v>
      </c>
      <c r="F262" s="17" t="n">
        <f aca="false">SUM(G262:O262)</f>
        <v>0</v>
      </c>
      <c r="G262" s="18" t="n">
        <f aca="false">L!E$303*L!K262</f>
        <v>0</v>
      </c>
      <c r="H262" s="18" t="n">
        <f aca="false">L!E$304*L!L262</f>
        <v>0</v>
      </c>
      <c r="I262" s="18" t="n">
        <f aca="false">L!E$312*L!M262</f>
        <v>0</v>
      </c>
      <c r="J262" s="18" t="n">
        <f aca="false">L!E$315*L!N262</f>
        <v>0</v>
      </c>
      <c r="K262" s="18" t="n">
        <f aca="false">L!E$319*L!O262</f>
        <v>0</v>
      </c>
      <c r="L262" s="18" t="n">
        <f aca="false">L!E$320*L!P262</f>
        <v>0</v>
      </c>
      <c r="M262" s="18" t="n">
        <f aca="false">L!E$321*L!Q262</f>
        <v>0</v>
      </c>
      <c r="N262" s="18" t="n">
        <f aca="false">L!E$322*L!R262</f>
        <v>0</v>
      </c>
      <c r="O262" s="18" t="n">
        <f aca="false">L!E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16" t="s">
        <v>458</v>
      </c>
      <c r="E263" s="18" t="n">
        <f aca="false">L!E263*L!I263</f>
        <v>0</v>
      </c>
      <c r="F263" s="17" t="n">
        <f aca="false">SUM(G263:O263)</f>
        <v>0</v>
      </c>
      <c r="G263" s="18" t="n">
        <f aca="false">L!E$303*L!K263</f>
        <v>0</v>
      </c>
      <c r="H263" s="18" t="n">
        <f aca="false">L!E$304*L!L263</f>
        <v>0</v>
      </c>
      <c r="I263" s="18" t="n">
        <f aca="false">L!E$312*L!M263</f>
        <v>0</v>
      </c>
      <c r="J263" s="18" t="n">
        <f aca="false">L!E$315*L!N263</f>
        <v>0</v>
      </c>
      <c r="K263" s="18" t="n">
        <f aca="false">L!E$319*L!O263</f>
        <v>0</v>
      </c>
      <c r="L263" s="18" t="n">
        <f aca="false">L!E$320*L!P263</f>
        <v>0</v>
      </c>
      <c r="M263" s="18" t="n">
        <f aca="false">L!E$321*L!Q263</f>
        <v>0</v>
      </c>
      <c r="N263" s="18" t="n">
        <f aca="false">L!E$322*L!R263</f>
        <v>0</v>
      </c>
      <c r="O263" s="18" t="n">
        <f aca="false">L!E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16" t="s">
        <v>458</v>
      </c>
      <c r="E264" s="18" t="n">
        <f aca="false">L!E264*L!I264</f>
        <v>0</v>
      </c>
      <c r="F264" s="17" t="n">
        <f aca="false">SUM(G264:O264)</f>
        <v>0</v>
      </c>
      <c r="G264" s="18" t="n">
        <f aca="false">L!E$303*L!K264</f>
        <v>0</v>
      </c>
      <c r="H264" s="18" t="n">
        <f aca="false">L!E$304*L!L264</f>
        <v>0</v>
      </c>
      <c r="I264" s="18" t="n">
        <f aca="false">L!E$312*L!M264</f>
        <v>0</v>
      </c>
      <c r="J264" s="18" t="n">
        <f aca="false">L!E$315*L!N264</f>
        <v>0</v>
      </c>
      <c r="K264" s="18" t="n">
        <f aca="false">L!E$319*L!O264</f>
        <v>0</v>
      </c>
      <c r="L264" s="18" t="n">
        <f aca="false">L!E$320*L!P264</f>
        <v>0</v>
      </c>
      <c r="M264" s="18" t="n">
        <f aca="false">L!E$321*L!Q264</f>
        <v>0</v>
      </c>
      <c r="N264" s="18" t="n">
        <f aca="false">L!E$322*L!R264</f>
        <v>0</v>
      </c>
      <c r="O264" s="18" t="n">
        <f aca="false">L!E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16" t="n">
        <f aca="false">(E265+F265)/(J!I265+J!J265)</f>
        <v>0.399539505390705</v>
      </c>
      <c r="E265" s="18" t="n">
        <f aca="false">L!E265*L!I265</f>
        <v>68454.2845322106</v>
      </c>
      <c r="F265" s="17" t="n">
        <f aca="false">SUM(G265:O265)</f>
        <v>41990.0214034366</v>
      </c>
      <c r="G265" s="18" t="n">
        <f aca="false">L!E$303*L!K265</f>
        <v>7726.59842380945</v>
      </c>
      <c r="H265" s="18" t="n">
        <f aca="false">L!E$304*L!L265</f>
        <v>29854.3908324641</v>
      </c>
      <c r="I265" s="18" t="n">
        <f aca="false">L!E$312*L!M265</f>
        <v>33.7600802721285</v>
      </c>
      <c r="J265" s="18" t="n">
        <f aca="false">L!E$315*L!N265</f>
        <v>3135.52649976736</v>
      </c>
      <c r="K265" s="18" t="n">
        <f aca="false">L!E$319*L!O265</f>
        <v>1047.25799619748</v>
      </c>
      <c r="L265" s="18" t="n">
        <f aca="false">L!E$320*L!P265</f>
        <v>20.7011293632613</v>
      </c>
      <c r="M265" s="18" t="n">
        <f aca="false">L!E$321*L!Q265</f>
        <v>0</v>
      </c>
      <c r="N265" s="18" t="n">
        <f aca="false">L!E$322*L!R265</f>
        <v>60.1832113508687</v>
      </c>
      <c r="O265" s="18" t="n">
        <f aca="false">L!E$323*L!S265</f>
        <v>111.603230211995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16" t="n">
        <f aca="false">(E266+F266)/(J!I266+J!J266)</f>
        <v>0.572695404332796</v>
      </c>
      <c r="E266" s="18" t="n">
        <f aca="false">L!E266*L!I266</f>
        <v>45.802606417103</v>
      </c>
      <c r="F266" s="17" t="n">
        <f aca="false">SUM(G266:O266)</f>
        <v>10.8942386118439</v>
      </c>
      <c r="G266" s="18" t="n">
        <f aca="false">L!E$303*L!K266</f>
        <v>4.2107950755113</v>
      </c>
      <c r="H266" s="18" t="n">
        <f aca="false">L!E$304*L!L266</f>
        <v>5.231302741424</v>
      </c>
      <c r="I266" s="18" t="n">
        <f aca="false">L!E$312*L!M266</f>
        <v>0</v>
      </c>
      <c r="J266" s="18" t="n">
        <f aca="false">L!E$315*L!N266</f>
        <v>1.07124239828062</v>
      </c>
      <c r="K266" s="18" t="n">
        <f aca="false">L!E$319*L!O266</f>
        <v>0</v>
      </c>
      <c r="L266" s="18" t="n">
        <f aca="false">L!E$320*L!P266</f>
        <v>0</v>
      </c>
      <c r="M266" s="18" t="n">
        <f aca="false">L!E$321*L!Q266</f>
        <v>0</v>
      </c>
      <c r="N266" s="18" t="n">
        <f aca="false">L!E$322*L!R266</f>
        <v>0</v>
      </c>
      <c r="O266" s="18" t="n">
        <f aca="false">L!E$323*L!S266</f>
        <v>0.380898396627969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16" t="n">
        <f aca="false">(E267+F267)/(J!I267+J!J267)</f>
        <v>0.340107548300424</v>
      </c>
      <c r="E267" s="18" t="n">
        <f aca="false">L!E267*L!I267</f>
        <v>86170.7074982955</v>
      </c>
      <c r="F267" s="17" t="n">
        <f aca="false">SUM(G267:O267)</f>
        <v>39105.5271653276</v>
      </c>
      <c r="G267" s="18" t="n">
        <f aca="false">L!E$303*L!K267</f>
        <v>13630.7647389376</v>
      </c>
      <c r="H267" s="18" t="n">
        <f aca="false">L!E$304*L!L267</f>
        <v>19340.4531914659</v>
      </c>
      <c r="I267" s="18" t="n">
        <f aca="false">L!E$312*L!M267</f>
        <v>2.5969292517022</v>
      </c>
      <c r="J267" s="18" t="n">
        <f aca="false">L!E$315*L!N267</f>
        <v>5670.0860140993</v>
      </c>
      <c r="K267" s="18" t="n">
        <f aca="false">L!E$319*L!O267</f>
        <v>124.250948701396</v>
      </c>
      <c r="L267" s="18" t="n">
        <f aca="false">L!E$320*L!P267</f>
        <v>21.0245845095623</v>
      </c>
      <c r="M267" s="18" t="n">
        <f aca="false">L!E$321*L!Q267</f>
        <v>91.4563509649314</v>
      </c>
      <c r="N267" s="18" t="n">
        <f aca="false">L!E$322*L!R267</f>
        <v>85.866492627991</v>
      </c>
      <c r="O267" s="18" t="n">
        <f aca="false">L!E$323*L!S267</f>
        <v>139.027914769209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16" t="n">
        <f aca="false">(E268+F268)/(J!I268+J!J268)</f>
        <v>0.417770926662945</v>
      </c>
      <c r="E268" s="18" t="n">
        <f aca="false">L!E268*L!I268</f>
        <v>134813.170995633</v>
      </c>
      <c r="F268" s="17" t="n">
        <f aca="false">SUM(G268:O268)</f>
        <v>54182.2185174165</v>
      </c>
      <c r="G268" s="18" t="n">
        <f aca="false">L!E$303*L!K268</f>
        <v>21489.7926678719</v>
      </c>
      <c r="H268" s="18" t="n">
        <f aca="false">L!E$304*L!L268</f>
        <v>26580.903142018</v>
      </c>
      <c r="I268" s="18" t="n">
        <f aca="false">L!E$312*L!M268</f>
        <v>2.5969292517022</v>
      </c>
      <c r="J268" s="18" t="n">
        <f aca="false">L!E$315*L!N268</f>
        <v>5693.65334686148</v>
      </c>
      <c r="K268" s="18" t="n">
        <f aca="false">L!E$319*L!O268</f>
        <v>106.500813172625</v>
      </c>
      <c r="L268" s="18" t="n">
        <f aca="false">L!E$320*L!P268</f>
        <v>12.2912955594364</v>
      </c>
      <c r="M268" s="18" t="n">
        <f aca="false">L!E$321*L!Q268</f>
        <v>59.0040973967299</v>
      </c>
      <c r="N268" s="18" t="n">
        <f aca="false">L!E$322*L!R268</f>
        <v>87.7831554098658</v>
      </c>
      <c r="O268" s="18" t="n">
        <f aca="false">L!E$323*L!S268</f>
        <v>149.693069874792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16" t="n">
        <f aca="false">(E269+F269)/(J!I269+J!J269)</f>
        <v>0.353197855553104</v>
      </c>
      <c r="E269" s="18" t="n">
        <f aca="false">L!E269*L!I269</f>
        <v>140079.8001625</v>
      </c>
      <c r="F269" s="17" t="n">
        <f aca="false">SUM(G269:O269)</f>
        <v>92251.6300331984</v>
      </c>
      <c r="G269" s="18" t="n">
        <f aca="false">L!E$303*L!K269</f>
        <v>21854.0264419036</v>
      </c>
      <c r="H269" s="18" t="n">
        <f aca="false">L!E$304*L!L269</f>
        <v>64667.7297073768</v>
      </c>
      <c r="I269" s="18" t="n">
        <f aca="false">L!E$312*L!M269</f>
        <v>3.46257233560293</v>
      </c>
      <c r="J269" s="18" t="n">
        <f aca="false">L!E$315*L!N269</f>
        <v>5049.83666549483</v>
      </c>
      <c r="K269" s="18" t="n">
        <f aca="false">L!E$319*L!O269</f>
        <v>134.393883289265</v>
      </c>
      <c r="L269" s="18" t="n">
        <f aca="false">L!E$320*L!P269</f>
        <v>40.1084381413189</v>
      </c>
      <c r="M269" s="18" t="n">
        <f aca="false">L!E$321*L!Q269</f>
        <v>256.667823675775</v>
      </c>
      <c r="N269" s="18" t="n">
        <f aca="false">L!E$322*L!R269</f>
        <v>76.666511274992</v>
      </c>
      <c r="O269" s="18" t="n">
        <f aca="false">L!E$323*L!S269</f>
        <v>168.73798970619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16" t="s">
        <v>458</v>
      </c>
      <c r="E270" s="18" t="n">
        <f aca="false">L!E270*L!I270</f>
        <v>0</v>
      </c>
      <c r="F270" s="17" t="n">
        <f aca="false">SUM(G270:O270)</f>
        <v>0</v>
      </c>
      <c r="G270" s="18" t="n">
        <f aca="false">L!E$303*L!K270</f>
        <v>0</v>
      </c>
      <c r="H270" s="18" t="n">
        <f aca="false">L!E$304*L!L270</f>
        <v>0</v>
      </c>
      <c r="I270" s="18" t="n">
        <f aca="false">L!E$312*L!M270</f>
        <v>0</v>
      </c>
      <c r="J270" s="18" t="n">
        <f aca="false">L!E$315*L!N270</f>
        <v>0</v>
      </c>
      <c r="K270" s="18" t="n">
        <f aca="false">L!E$319*L!O270</f>
        <v>0</v>
      </c>
      <c r="L270" s="18" t="n">
        <f aca="false">L!E$320*L!P270</f>
        <v>0</v>
      </c>
      <c r="M270" s="18" t="n">
        <f aca="false">L!E$321*L!Q270</f>
        <v>0</v>
      </c>
      <c r="N270" s="18" t="n">
        <f aca="false">L!E$322*L!R270</f>
        <v>0</v>
      </c>
      <c r="O270" s="18" t="n">
        <f aca="false">L!E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16" t="n">
        <f aca="false">(E271+F271)/(J!I271+J!J271)</f>
        <v>0.3601783330133</v>
      </c>
      <c r="E271" s="18" t="n">
        <f aca="false">L!E271*L!I271</f>
        <v>31471.0872899525</v>
      </c>
      <c r="F271" s="17" t="n">
        <f aca="false">SUM(G271:O271)</f>
        <v>25352.0872395577</v>
      </c>
      <c r="G271" s="18" t="n">
        <f aca="false">L!E$303*L!K271</f>
        <v>6805.27646128758</v>
      </c>
      <c r="H271" s="18" t="n">
        <f aca="false">L!E$304*L!L271</f>
        <v>17092.3008383389</v>
      </c>
      <c r="I271" s="18" t="n">
        <f aca="false">L!E$312*L!M271</f>
        <v>2.5969292517022</v>
      </c>
      <c r="J271" s="18" t="n">
        <f aca="false">L!E$315*L!N271</f>
        <v>1339.05299785077</v>
      </c>
      <c r="K271" s="18" t="n">
        <f aca="false">L!E$319*L!O271</f>
        <v>25.3573364696726</v>
      </c>
      <c r="L271" s="18" t="n">
        <f aca="false">L!E$320*L!P271</f>
        <v>7.762923511223</v>
      </c>
      <c r="M271" s="18" t="n">
        <f aca="false">L!E$321*L!Q271</f>
        <v>23.601638958692</v>
      </c>
      <c r="N271" s="18" t="n">
        <f aca="false">L!E$322*L!R271</f>
        <v>22.9999533824976</v>
      </c>
      <c r="O271" s="18" t="n">
        <f aca="false">L!E$323*L!S271</f>
        <v>33.1381605066333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16" t="s">
        <v>458</v>
      </c>
      <c r="E272" s="18" t="n">
        <f aca="false">L!E272*L!I272</f>
        <v>0</v>
      </c>
      <c r="F272" s="17" t="n">
        <f aca="false">SUM(G272:O272)</f>
        <v>0</v>
      </c>
      <c r="G272" s="18" t="n">
        <f aca="false">L!E$303*L!K272</f>
        <v>0</v>
      </c>
      <c r="H272" s="18" t="n">
        <f aca="false">L!E$304*L!L272</f>
        <v>0</v>
      </c>
      <c r="I272" s="18" t="n">
        <f aca="false">L!E$312*L!M272</f>
        <v>0</v>
      </c>
      <c r="J272" s="18" t="n">
        <f aca="false">L!E$315*L!N272</f>
        <v>0</v>
      </c>
      <c r="K272" s="18" t="n">
        <f aca="false">L!E$319*L!O272</f>
        <v>0</v>
      </c>
      <c r="L272" s="18" t="n">
        <f aca="false">L!E$320*L!P272</f>
        <v>0</v>
      </c>
      <c r="M272" s="18" t="n">
        <f aca="false">L!E$321*L!Q272</f>
        <v>0</v>
      </c>
      <c r="N272" s="18" t="n">
        <f aca="false">L!E$322*L!R272</f>
        <v>0</v>
      </c>
      <c r="O272" s="18" t="n">
        <f aca="false">L!E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16" t="n">
        <f aca="false">(E273+F273)/(J!I273+J!J273)</f>
        <v>0.395013196116935</v>
      </c>
      <c r="E273" s="18" t="n">
        <f aca="false">L!E273*L!I273</f>
        <v>301356.229044454</v>
      </c>
      <c r="F273" s="17" t="n">
        <f aca="false">SUM(G273:O273)</f>
        <v>183266.105624803</v>
      </c>
      <c r="G273" s="18" t="n">
        <f aca="false">L!E$303*L!K273</f>
        <v>60590.1830403009</v>
      </c>
      <c r="H273" s="18" t="n">
        <f aca="false">L!E$304*L!L273</f>
        <v>89515.4368598768</v>
      </c>
      <c r="I273" s="18" t="n">
        <f aca="false">L!E$312*L!M273</f>
        <v>62.3263020408527</v>
      </c>
      <c r="J273" s="18" t="n">
        <f aca="false">L!E$315*L!N273</f>
        <v>31346.6950584874</v>
      </c>
      <c r="K273" s="18" t="n">
        <f aca="false">L!E$319*L!O273</f>
        <v>5.07146729393451</v>
      </c>
      <c r="L273" s="18" t="n">
        <f aca="false">L!E$320*L!P273</f>
        <v>152.994284200353</v>
      </c>
      <c r="M273" s="18" t="n">
        <f aca="false">L!E$321*L!Q273</f>
        <v>533.987081440406</v>
      </c>
      <c r="N273" s="18" t="n">
        <f aca="false">L!E$322*L!R273</f>
        <v>560.815529976566</v>
      </c>
      <c r="O273" s="18" t="n">
        <f aca="false">L!E$323*L!S273</f>
        <v>498.596001186011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16" t="n">
        <f aca="false">(E274+F274)/(J!I274+J!J274)</f>
        <v>0.508494835749688</v>
      </c>
      <c r="E274" s="18" t="n">
        <f aca="false">L!E274*L!I274</f>
        <v>303918.305664617</v>
      </c>
      <c r="F274" s="17" t="n">
        <f aca="false">SUM(G274:O274)</f>
        <v>124909.11868366</v>
      </c>
      <c r="G274" s="18" t="n">
        <f aca="false">L!E$303*L!K274</f>
        <v>43879.6427831343</v>
      </c>
      <c r="H274" s="18" t="n">
        <f aca="false">L!E$304*L!L274</f>
        <v>59813.4077197566</v>
      </c>
      <c r="I274" s="18" t="n">
        <f aca="false">L!E$312*L!M274</f>
        <v>44.1477972789373</v>
      </c>
      <c r="J274" s="18" t="n">
        <f aca="false">L!E$315*L!N274</f>
        <v>20169.3518748274</v>
      </c>
      <c r="K274" s="18" t="n">
        <f aca="false">L!E$319*L!O274</f>
        <v>5.07146729393451</v>
      </c>
      <c r="L274" s="18" t="n">
        <f aca="false">L!E$320*L!P274</f>
        <v>99.9476402069962</v>
      </c>
      <c r="M274" s="18" t="n">
        <f aca="false">L!E$321*L!Q274</f>
        <v>215.364955498064</v>
      </c>
      <c r="N274" s="18" t="n">
        <f aca="false">L!E$322*L!R274</f>
        <v>359.182605323337</v>
      </c>
      <c r="O274" s="18" t="n">
        <f aca="false">L!E$323*L!S274</f>
        <v>323.001840340517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16" t="n">
        <f aca="false">(E275+F275)/(J!I275+J!J275)</f>
        <v>0.38763895735593</v>
      </c>
      <c r="E275" s="18" t="n">
        <f aca="false">L!E275*L!I275</f>
        <v>39456.7653948899</v>
      </c>
      <c r="F275" s="17" t="n">
        <f aca="false">SUM(G275:O275)</f>
        <v>27636.5606221892</v>
      </c>
      <c r="G275" s="18" t="n">
        <f aca="false">L!E$303*L!K275</f>
        <v>5132.11703803317</v>
      </c>
      <c r="H275" s="18" t="n">
        <f aca="false">L!E$304*L!L275</f>
        <v>17228.6416660373</v>
      </c>
      <c r="I275" s="18" t="n">
        <f aca="false">L!E$312*L!M275</f>
        <v>10.3877170068088</v>
      </c>
      <c r="J275" s="18" t="n">
        <f aca="false">L!E$315*L!N275</f>
        <v>4893.43527534586</v>
      </c>
      <c r="K275" s="18" t="n">
        <f aca="false">L!E$319*L!O275</f>
        <v>2.53573364696726</v>
      </c>
      <c r="L275" s="18" t="n">
        <f aca="false">L!E$320*L!P275</f>
        <v>13.9085712909412</v>
      </c>
      <c r="M275" s="18" t="n">
        <f aca="false">L!E$321*L!Q275</f>
        <v>197.663726279045</v>
      </c>
      <c r="N275" s="18" t="n">
        <f aca="false">L!E$322*L!R275</f>
        <v>88.1664879662408</v>
      </c>
      <c r="O275" s="18" t="n">
        <f aca="false">L!E$323*L!S275</f>
        <v>69.7044065829183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16" t="n">
        <f aca="false">(E276+F276)/(J!I276+J!J276)</f>
        <v>0.481896184526913</v>
      </c>
      <c r="E276" s="18" t="n">
        <f aca="false">L!E276*L!I276</f>
        <v>140818.011843708</v>
      </c>
      <c r="F276" s="17" t="n">
        <f aca="false">SUM(G276:O276)</f>
        <v>46109.0362380971</v>
      </c>
      <c r="G276" s="18" t="n">
        <f aca="false">L!E$303*L!K276</f>
        <v>18616.9777276043</v>
      </c>
      <c r="H276" s="18" t="n">
        <f aca="false">L!E$304*L!L276</f>
        <v>17036.7182467113</v>
      </c>
      <c r="I276" s="18" t="n">
        <f aca="false">L!E$312*L!M276</f>
        <v>27.7005786848234</v>
      </c>
      <c r="J276" s="18" t="n">
        <f aca="false">L!E$315*L!N276</f>
        <v>9356.2311065829</v>
      </c>
      <c r="K276" s="18" t="n">
        <f aca="false">L!E$319*L!O276</f>
        <v>68.4648084681159</v>
      </c>
      <c r="L276" s="18" t="n">
        <f aca="false">L!E$320*L!P276</f>
        <v>80.2168762826377</v>
      </c>
      <c r="M276" s="18" t="n">
        <f aca="false">L!E$321*L!Q276</f>
        <v>480.883393783349</v>
      </c>
      <c r="N276" s="18" t="n">
        <f aca="false">L!E$322*L!R276</f>
        <v>180.166301496231</v>
      </c>
      <c r="O276" s="18" t="n">
        <f aca="false">L!E$323*L!S276</f>
        <v>261.677198483415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16" t="n">
        <f aca="false">(E277+F277)/(J!I277+J!J277)</f>
        <v>0.459862589350878</v>
      </c>
      <c r="E277" s="18" t="n">
        <f aca="false">L!E277*L!I277</f>
        <v>62060.1982687239</v>
      </c>
      <c r="F277" s="17" t="n">
        <f aca="false">SUM(G277:O277)</f>
        <v>27653.9344251496</v>
      </c>
      <c r="G277" s="18" t="n">
        <f aca="false">L!E$303*L!K277</f>
        <v>8542.86104919732</v>
      </c>
      <c r="H277" s="18" t="n">
        <f aca="false">L!E$304*L!L277</f>
        <v>12796.0934619444</v>
      </c>
      <c r="I277" s="18" t="n">
        <f aca="false">L!E$312*L!M277</f>
        <v>11.2533600907095</v>
      </c>
      <c r="J277" s="18" t="n">
        <f aca="false">L!E$315*L!N277</f>
        <v>5872.55082737434</v>
      </c>
      <c r="K277" s="18" t="n">
        <f aca="false">L!E$319*L!O277</f>
        <v>0</v>
      </c>
      <c r="L277" s="18" t="n">
        <f aca="false">L!E$320*L!P277</f>
        <v>20.7011293632613</v>
      </c>
      <c r="M277" s="18" t="n">
        <f aca="false">L!E$321*L!Q277</f>
        <v>221.265365237737</v>
      </c>
      <c r="N277" s="18" t="n">
        <f aca="false">L!E$322*L!R277</f>
        <v>104.649787890364</v>
      </c>
      <c r="O277" s="18" t="n">
        <f aca="false">L!E$323*L!S277</f>
        <v>84.5594440514091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16" t="n">
        <f aca="false">(E278+F278)/(J!I278+J!J278)</f>
        <v>0.435464479783525</v>
      </c>
      <c r="E278" s="18" t="n">
        <f aca="false">L!E278*L!I278</f>
        <v>409174.093384004</v>
      </c>
      <c r="F278" s="17" t="n">
        <f aca="false">SUM(G278:O278)</f>
        <v>265053.383342428</v>
      </c>
      <c r="G278" s="18" t="n">
        <f aca="false">L!E$303*L!K278</f>
        <v>51137.5797150394</v>
      </c>
      <c r="H278" s="18" t="n">
        <f aca="false">L!E$304*L!L278</f>
        <v>189989.472093773</v>
      </c>
      <c r="I278" s="18" t="n">
        <f aca="false">L!E$312*L!M278</f>
        <v>2033.39560408282</v>
      </c>
      <c r="J278" s="18" t="n">
        <f aca="false">L!E$315*L!N278</f>
        <v>18259.3266786931</v>
      </c>
      <c r="K278" s="18" t="n">
        <f aca="false">L!E$319*L!O278</f>
        <v>167.358420699839</v>
      </c>
      <c r="L278" s="18" t="n">
        <f aca="false">L!E$320*L!P278</f>
        <v>161.404118004178</v>
      </c>
      <c r="M278" s="18" t="n">
        <f aca="false">L!E$321*L!Q278</f>
        <v>551.688310659425</v>
      </c>
      <c r="N278" s="18" t="n">
        <f aca="false">L!E$322*L!R278</f>
        <v>2103.34573682941</v>
      </c>
      <c r="O278" s="18" t="n">
        <f aca="false">L!E$323*L!S278</f>
        <v>649.812664647315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16" t="n">
        <f aca="false">(E279+F279)/(J!I279+J!J279)</f>
        <v>0.330980685215694</v>
      </c>
      <c r="E279" s="18" t="n">
        <f aca="false">L!E279*L!I279</f>
        <v>6050.16305947375</v>
      </c>
      <c r="F279" s="17" t="n">
        <f aca="false">SUM(G279:O279)</f>
        <v>8243.23783156601</v>
      </c>
      <c r="G279" s="18" t="n">
        <f aca="false">L!E$303*L!K279</f>
        <v>1339.03283401259</v>
      </c>
      <c r="H279" s="18" t="n">
        <f aca="false">L!E$304*L!L279</f>
        <v>5231.95665426668</v>
      </c>
      <c r="I279" s="18" t="n">
        <f aca="false">L!E$312*L!M279</f>
        <v>1.73128616780146</v>
      </c>
      <c r="J279" s="18" t="n">
        <f aca="false">L!E$315*L!N279</f>
        <v>1256.56733318316</v>
      </c>
      <c r="K279" s="18" t="n">
        <f aca="false">L!E$319*L!O279</f>
        <v>142.001084230166</v>
      </c>
      <c r="L279" s="18" t="n">
        <f aca="false">L!E$320*L!P279</f>
        <v>4.20491690191246</v>
      </c>
      <c r="M279" s="18" t="n">
        <f aca="false">L!E$321*L!Q279</f>
        <v>0</v>
      </c>
      <c r="N279" s="18" t="n">
        <f aca="false">L!E$322*L!R279</f>
        <v>175.566310819732</v>
      </c>
      <c r="O279" s="18" t="n">
        <f aca="false">L!E$323*L!S279</f>
        <v>92.1774119839684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16" t="s">
        <v>458</v>
      </c>
      <c r="E280" s="18" t="n">
        <f aca="false">L!E280*L!I280</f>
        <v>0</v>
      </c>
      <c r="F280" s="17" t="n">
        <f aca="false">SUM(G280:O280)</f>
        <v>0</v>
      </c>
      <c r="G280" s="18" t="n">
        <f aca="false">L!E$303*L!K280</f>
        <v>0</v>
      </c>
      <c r="H280" s="18" t="n">
        <f aca="false">L!E$304*L!L280</f>
        <v>0</v>
      </c>
      <c r="I280" s="18" t="n">
        <f aca="false">L!E$312*L!M280</f>
        <v>0</v>
      </c>
      <c r="J280" s="18" t="n">
        <f aca="false">L!E$315*L!N280</f>
        <v>0</v>
      </c>
      <c r="K280" s="18" t="n">
        <f aca="false">L!E$319*L!O280</f>
        <v>0</v>
      </c>
      <c r="L280" s="18" t="n">
        <f aca="false">L!E$320*L!P280</f>
        <v>0</v>
      </c>
      <c r="M280" s="18" t="n">
        <f aca="false">L!E$321*L!Q280</f>
        <v>0</v>
      </c>
      <c r="N280" s="18" t="n">
        <f aca="false">L!E$322*L!R280</f>
        <v>0</v>
      </c>
      <c r="O280" s="18" t="n">
        <f aca="false">L!E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16" t="n">
        <f aca="false">(E281+F281)/(J!I281+J!J281)</f>
        <v>0.517649155670106</v>
      </c>
      <c r="E281" s="18" t="n">
        <f aca="false">L!E281*L!I281</f>
        <v>260620.319630249</v>
      </c>
      <c r="F281" s="17" t="n">
        <f aca="false">SUM(G281:O281)</f>
        <v>136254.040933842</v>
      </c>
      <c r="G281" s="18" t="n">
        <f aca="false">L!E$303*L!K281</f>
        <v>26297.4679453369</v>
      </c>
      <c r="H281" s="18" t="n">
        <f aca="false">L!E$304*L!L281</f>
        <v>58903.1610427489</v>
      </c>
      <c r="I281" s="18" t="n">
        <f aca="false">L!E$312*L!M281</f>
        <v>75.3109482993637</v>
      </c>
      <c r="J281" s="18" t="n">
        <f aca="false">L!E$315*L!N281</f>
        <v>48441.5812502495</v>
      </c>
      <c r="K281" s="18" t="n">
        <f aca="false">L!E$319*L!O281</f>
        <v>1080.22253360805</v>
      </c>
      <c r="L281" s="18" t="n">
        <f aca="false">L!E$320*L!P281</f>
        <v>97.6834541828895</v>
      </c>
      <c r="M281" s="18" t="n">
        <f aca="false">L!E$321*L!Q281</f>
        <v>383.526633078745</v>
      </c>
      <c r="N281" s="18" t="n">
        <f aca="false">L!E$322*L!R281</f>
        <v>777.781756884794</v>
      </c>
      <c r="O281" s="18" t="n">
        <f aca="false">L!E$323*L!S281</f>
        <v>197.305369453288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16" t="s">
        <v>458</v>
      </c>
      <c r="E282" s="18" t="n">
        <f aca="false">L!E282*L!I282</f>
        <v>0</v>
      </c>
      <c r="F282" s="17" t="n">
        <f aca="false">SUM(G282:O282)</f>
        <v>0</v>
      </c>
      <c r="G282" s="18" t="n">
        <f aca="false">L!E$303*L!K282</f>
        <v>0</v>
      </c>
      <c r="H282" s="18" t="n">
        <f aca="false">L!E$304*L!L282</f>
        <v>0</v>
      </c>
      <c r="I282" s="18" t="n">
        <f aca="false">L!E$312*L!M282</f>
        <v>0</v>
      </c>
      <c r="J282" s="18" t="n">
        <f aca="false">L!E$315*L!N282</f>
        <v>0</v>
      </c>
      <c r="K282" s="18" t="n">
        <f aca="false">L!E$319*L!O282</f>
        <v>0</v>
      </c>
      <c r="L282" s="18" t="n">
        <f aca="false">L!E$320*L!P282</f>
        <v>0</v>
      </c>
      <c r="M282" s="18" t="n">
        <f aca="false">L!E$321*L!Q282</f>
        <v>0</v>
      </c>
      <c r="N282" s="18" t="n">
        <f aca="false">L!E$322*L!R282</f>
        <v>0</v>
      </c>
      <c r="O282" s="18" t="n">
        <f aca="false">L!E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16" t="s">
        <v>458</v>
      </c>
      <c r="E283" s="18" t="n">
        <f aca="false">L!E283*L!I283</f>
        <v>0</v>
      </c>
      <c r="F283" s="17" t="n">
        <f aca="false">SUM(G283:O283)</f>
        <v>0</v>
      </c>
      <c r="G283" s="18" t="n">
        <f aca="false">L!E$303*L!K283</f>
        <v>0</v>
      </c>
      <c r="H283" s="18" t="n">
        <f aca="false">L!E$304*L!L283</f>
        <v>0</v>
      </c>
      <c r="I283" s="18" t="n">
        <f aca="false">L!E$312*L!M283</f>
        <v>0</v>
      </c>
      <c r="J283" s="18" t="n">
        <f aca="false">L!E$315*L!N283</f>
        <v>0</v>
      </c>
      <c r="K283" s="18" t="n">
        <f aca="false">L!E$319*L!O283</f>
        <v>0</v>
      </c>
      <c r="L283" s="18" t="n">
        <f aca="false">L!E$320*L!P283</f>
        <v>0</v>
      </c>
      <c r="M283" s="18" t="n">
        <f aca="false">L!E$321*L!Q283</f>
        <v>0</v>
      </c>
      <c r="N283" s="18" t="n">
        <f aca="false">L!E$322*L!R283</f>
        <v>0</v>
      </c>
      <c r="O283" s="18" t="n">
        <f aca="false">L!E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16" t="s">
        <v>458</v>
      </c>
      <c r="E284" s="18" t="n">
        <f aca="false">L!E284*L!I284</f>
        <v>0</v>
      </c>
      <c r="F284" s="17" t="n">
        <f aca="false">SUM(G284:O284)</f>
        <v>0</v>
      </c>
      <c r="G284" s="18" t="n">
        <f aca="false">L!E$303*L!K284</f>
        <v>0</v>
      </c>
      <c r="H284" s="18" t="n">
        <f aca="false">L!E$304*L!L284</f>
        <v>0</v>
      </c>
      <c r="I284" s="18" t="n">
        <f aca="false">L!E$312*L!M284</f>
        <v>0</v>
      </c>
      <c r="J284" s="18" t="n">
        <f aca="false">L!E$315*L!N284</f>
        <v>0</v>
      </c>
      <c r="K284" s="18" t="n">
        <f aca="false">L!E$319*L!O284</f>
        <v>0</v>
      </c>
      <c r="L284" s="18" t="n">
        <f aca="false">L!E$320*L!P284</f>
        <v>0</v>
      </c>
      <c r="M284" s="18" t="n">
        <f aca="false">L!E$321*L!Q284</f>
        <v>0</v>
      </c>
      <c r="N284" s="18" t="n">
        <f aca="false">L!E$322*L!R284</f>
        <v>0</v>
      </c>
      <c r="O284" s="18" t="n">
        <f aca="false">L!E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16" t="s">
        <v>458</v>
      </c>
      <c r="E285" s="18" t="n">
        <f aca="false">L!E285*L!I285</f>
        <v>0</v>
      </c>
      <c r="F285" s="17" t="n">
        <f aca="false">SUM(G285:O285)</f>
        <v>0</v>
      </c>
      <c r="G285" s="18" t="n">
        <f aca="false">L!E$303*L!K285</f>
        <v>0</v>
      </c>
      <c r="H285" s="18" t="n">
        <f aca="false">L!E$304*L!L285</f>
        <v>0</v>
      </c>
      <c r="I285" s="18" t="n">
        <f aca="false">L!E$312*L!M285</f>
        <v>0</v>
      </c>
      <c r="J285" s="18" t="n">
        <f aca="false">L!E$315*L!N285</f>
        <v>0</v>
      </c>
      <c r="K285" s="18" t="n">
        <f aca="false">L!E$319*L!O285</f>
        <v>0</v>
      </c>
      <c r="L285" s="18" t="n">
        <f aca="false">L!E$320*L!P285</f>
        <v>0</v>
      </c>
      <c r="M285" s="18" t="n">
        <f aca="false">L!E$321*L!Q285</f>
        <v>0</v>
      </c>
      <c r="N285" s="18" t="n">
        <f aca="false">L!E$322*L!R285</f>
        <v>0</v>
      </c>
      <c r="O285" s="18" t="n">
        <f aca="false">L!E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16" t="s">
        <v>458</v>
      </c>
      <c r="E286" s="18" t="n">
        <f aca="false">L!E286*L!I286</f>
        <v>0</v>
      </c>
      <c r="F286" s="17" t="n">
        <f aca="false">SUM(G286:O286)</f>
        <v>0</v>
      </c>
      <c r="G286" s="18" t="n">
        <f aca="false">L!E$303*L!K286</f>
        <v>0</v>
      </c>
      <c r="H286" s="18" t="n">
        <f aca="false">L!E$304*L!L286</f>
        <v>0</v>
      </c>
      <c r="I286" s="18" t="n">
        <f aca="false">L!E$312*L!M286</f>
        <v>0</v>
      </c>
      <c r="J286" s="18" t="n">
        <f aca="false">L!E$315*L!N286</f>
        <v>0</v>
      </c>
      <c r="K286" s="18" t="n">
        <f aca="false">L!E$319*L!O286</f>
        <v>0</v>
      </c>
      <c r="L286" s="18" t="n">
        <f aca="false">L!E$320*L!P286</f>
        <v>0</v>
      </c>
      <c r="M286" s="18" t="n">
        <f aca="false">L!E$321*L!Q286</f>
        <v>0</v>
      </c>
      <c r="N286" s="18" t="n">
        <f aca="false">L!E$322*L!R286</f>
        <v>0</v>
      </c>
      <c r="O286" s="18" t="n">
        <f aca="false">L!E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16" t="s">
        <v>458</v>
      </c>
      <c r="E287" s="18" t="n">
        <f aca="false">L!E287*L!I287</f>
        <v>0</v>
      </c>
      <c r="F287" s="17" t="n">
        <f aca="false">SUM(G287:O287)</f>
        <v>0</v>
      </c>
      <c r="G287" s="18" t="n">
        <f aca="false">L!E$303*L!K287</f>
        <v>0</v>
      </c>
      <c r="H287" s="18" t="n">
        <f aca="false">L!E$304*L!L287</f>
        <v>0</v>
      </c>
      <c r="I287" s="18" t="n">
        <f aca="false">L!E$312*L!M287</f>
        <v>0</v>
      </c>
      <c r="J287" s="18" t="n">
        <f aca="false">L!E$315*L!N287</f>
        <v>0</v>
      </c>
      <c r="K287" s="18" t="n">
        <f aca="false">L!E$319*L!O287</f>
        <v>0</v>
      </c>
      <c r="L287" s="18" t="n">
        <f aca="false">L!E$320*L!P287</f>
        <v>0</v>
      </c>
      <c r="M287" s="18" t="n">
        <f aca="false">L!E$321*L!Q287</f>
        <v>0</v>
      </c>
      <c r="N287" s="18" t="n">
        <f aca="false">L!E$322*L!R287</f>
        <v>0</v>
      </c>
      <c r="O287" s="18" t="n">
        <f aca="false">L!E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16" t="s">
        <v>458</v>
      </c>
      <c r="E288" s="18" t="n">
        <f aca="false">L!E288*L!I288</f>
        <v>0</v>
      </c>
      <c r="F288" s="17" t="n">
        <f aca="false">SUM(G288:O288)</f>
        <v>0</v>
      </c>
      <c r="G288" s="18" t="n">
        <f aca="false">L!E$303*L!K288</f>
        <v>0</v>
      </c>
      <c r="H288" s="18" t="n">
        <f aca="false">L!E$304*L!L288</f>
        <v>0</v>
      </c>
      <c r="I288" s="18" t="n">
        <f aca="false">L!E$312*L!M288</f>
        <v>0</v>
      </c>
      <c r="J288" s="18" t="n">
        <f aca="false">L!E$315*L!N288</f>
        <v>0</v>
      </c>
      <c r="K288" s="18" t="n">
        <f aca="false">L!E$319*L!O288</f>
        <v>0</v>
      </c>
      <c r="L288" s="18" t="n">
        <f aca="false">L!E$320*L!P288</f>
        <v>0</v>
      </c>
      <c r="M288" s="18" t="n">
        <f aca="false">L!E$321*L!Q288</f>
        <v>0</v>
      </c>
      <c r="N288" s="18" t="n">
        <f aca="false">L!E$322*L!R288</f>
        <v>0</v>
      </c>
      <c r="O288" s="18" t="n">
        <f aca="false">L!E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16" t="s">
        <v>458</v>
      </c>
      <c r="E289" s="18" t="n">
        <f aca="false">L!E289*L!I289</f>
        <v>0</v>
      </c>
      <c r="F289" s="17" t="n">
        <f aca="false">SUM(G289:O289)</f>
        <v>0</v>
      </c>
      <c r="G289" s="18" t="n">
        <f aca="false">L!E$303*L!K289</f>
        <v>0</v>
      </c>
      <c r="H289" s="18" t="n">
        <f aca="false">L!E$304*L!L289</f>
        <v>0</v>
      </c>
      <c r="I289" s="18" t="n">
        <f aca="false">L!E$312*L!M289</f>
        <v>0</v>
      </c>
      <c r="J289" s="18" t="n">
        <f aca="false">L!E$315*L!N289</f>
        <v>0</v>
      </c>
      <c r="K289" s="18" t="n">
        <f aca="false">L!E$319*L!O289</f>
        <v>0</v>
      </c>
      <c r="L289" s="18" t="n">
        <f aca="false">L!E$320*L!P289</f>
        <v>0</v>
      </c>
      <c r="M289" s="18" t="n">
        <f aca="false">L!E$321*L!Q289</f>
        <v>0</v>
      </c>
      <c r="N289" s="18" t="n">
        <f aca="false">L!E$322*L!R289</f>
        <v>0</v>
      </c>
      <c r="O289" s="18" t="n">
        <f aca="false">L!E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16" t="s">
        <v>458</v>
      </c>
      <c r="E290" s="18" t="n">
        <f aca="false">L!E290*L!I290</f>
        <v>0</v>
      </c>
      <c r="F290" s="17" t="n">
        <f aca="false">SUM(G290:O290)</f>
        <v>0</v>
      </c>
      <c r="G290" s="18" t="n">
        <f aca="false">L!E$303*L!K290</f>
        <v>0</v>
      </c>
      <c r="H290" s="18" t="n">
        <f aca="false">L!E$304*L!L290</f>
        <v>0</v>
      </c>
      <c r="I290" s="18" t="n">
        <f aca="false">L!E$312*L!M290</f>
        <v>0</v>
      </c>
      <c r="J290" s="18" t="n">
        <f aca="false">L!E$315*L!N290</f>
        <v>0</v>
      </c>
      <c r="K290" s="18" t="n">
        <f aca="false">L!E$319*L!O290</f>
        <v>0</v>
      </c>
      <c r="L290" s="18" t="n">
        <f aca="false">L!E$320*L!P290</f>
        <v>0</v>
      </c>
      <c r="M290" s="18" t="n">
        <f aca="false">L!E$321*L!Q290</f>
        <v>0</v>
      </c>
      <c r="N290" s="18" t="n">
        <f aca="false">L!E$322*L!R290</f>
        <v>0</v>
      </c>
      <c r="O290" s="18" t="n">
        <f aca="false">L!E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16" t="s">
        <v>458</v>
      </c>
      <c r="E291" s="18" t="n">
        <f aca="false">L!E291*L!I291</f>
        <v>0</v>
      </c>
      <c r="F291" s="17" t="n">
        <f aca="false">SUM(G291:O291)</f>
        <v>0</v>
      </c>
      <c r="G291" s="18" t="n">
        <f aca="false">L!E$303*L!K291</f>
        <v>0</v>
      </c>
      <c r="H291" s="18" t="n">
        <f aca="false">L!E$304*L!L291</f>
        <v>0</v>
      </c>
      <c r="I291" s="18" t="n">
        <f aca="false">L!E$312*L!M291</f>
        <v>0</v>
      </c>
      <c r="J291" s="18" t="n">
        <f aca="false">L!E$315*L!N291</f>
        <v>0</v>
      </c>
      <c r="K291" s="18" t="n">
        <f aca="false">L!E$319*L!O291</f>
        <v>0</v>
      </c>
      <c r="L291" s="18" t="n">
        <f aca="false">L!E$320*L!P291</f>
        <v>0</v>
      </c>
      <c r="M291" s="18" t="n">
        <f aca="false">L!E$321*L!Q291</f>
        <v>0</v>
      </c>
      <c r="N291" s="18" t="n">
        <f aca="false">L!E$322*L!R291</f>
        <v>0</v>
      </c>
      <c r="O291" s="18" t="n">
        <f aca="false">L!E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16" t="s">
        <v>458</v>
      </c>
      <c r="E292" s="18" t="n">
        <f aca="false">L!E292*L!I292</f>
        <v>0</v>
      </c>
      <c r="F292" s="17" t="n">
        <f aca="false">SUM(G292:O292)</f>
        <v>0</v>
      </c>
      <c r="G292" s="18" t="n">
        <f aca="false">L!E$303*L!K292</f>
        <v>0</v>
      </c>
      <c r="H292" s="18" t="n">
        <f aca="false">L!E$304*L!L292</f>
        <v>0</v>
      </c>
      <c r="I292" s="18" t="n">
        <f aca="false">L!E$312*L!M292</f>
        <v>0</v>
      </c>
      <c r="J292" s="18" t="n">
        <f aca="false">L!E$315*L!N292</f>
        <v>0</v>
      </c>
      <c r="K292" s="18" t="n">
        <f aca="false">L!E$319*L!O292</f>
        <v>0</v>
      </c>
      <c r="L292" s="18" t="n">
        <f aca="false">L!E$320*L!P292</f>
        <v>0</v>
      </c>
      <c r="M292" s="18" t="n">
        <f aca="false">L!E$321*L!Q292</f>
        <v>0</v>
      </c>
      <c r="N292" s="18" t="n">
        <f aca="false">L!E$322*L!R292</f>
        <v>0</v>
      </c>
      <c r="O292" s="18" t="n">
        <f aca="false">L!E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16" t="s">
        <v>458</v>
      </c>
      <c r="E293" s="18" t="n">
        <f aca="false">L!E293*L!I293</f>
        <v>0</v>
      </c>
      <c r="F293" s="17" t="n">
        <f aca="false">SUM(G293:O293)</f>
        <v>0</v>
      </c>
      <c r="G293" s="18" t="n">
        <f aca="false">L!E$303*L!K293</f>
        <v>0</v>
      </c>
      <c r="H293" s="18" t="n">
        <f aca="false">L!E$304*L!L293</f>
        <v>0</v>
      </c>
      <c r="I293" s="18" t="n">
        <f aca="false">L!E$312*L!M293</f>
        <v>0</v>
      </c>
      <c r="J293" s="18" t="n">
        <f aca="false">L!E$315*L!N293</f>
        <v>0</v>
      </c>
      <c r="K293" s="18" t="n">
        <f aca="false">L!E$319*L!O293</f>
        <v>0</v>
      </c>
      <c r="L293" s="18" t="n">
        <f aca="false">L!E$320*L!P293</f>
        <v>0</v>
      </c>
      <c r="M293" s="18" t="n">
        <f aca="false">L!E$321*L!Q293</f>
        <v>0</v>
      </c>
      <c r="N293" s="18" t="n">
        <f aca="false">L!E$322*L!R293</f>
        <v>0</v>
      </c>
      <c r="O293" s="18" t="n">
        <f aca="false">L!E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16" t="s">
        <v>458</v>
      </c>
      <c r="E294" s="18" t="n">
        <f aca="false">L!E294*L!I294</f>
        <v>27830792.6666417</v>
      </c>
      <c r="F294" s="17" t="n">
        <f aca="false">SUM(G294:O294)</f>
        <v>0</v>
      </c>
      <c r="G294" s="18" t="n">
        <f aca="false">L!E$303*L!K294</f>
        <v>0</v>
      </c>
      <c r="H294" s="18" t="n">
        <f aca="false">L!E$304*L!L294</f>
        <v>0</v>
      </c>
      <c r="I294" s="18" t="n">
        <f aca="false">L!E$312*L!M294</f>
        <v>0</v>
      </c>
      <c r="J294" s="18" t="n">
        <f aca="false">L!E$315*L!N294</f>
        <v>0</v>
      </c>
      <c r="K294" s="18" t="n">
        <f aca="false">L!E$319*L!O294</f>
        <v>0</v>
      </c>
      <c r="L294" s="18" t="n">
        <f aca="false">L!E$320*L!P294</f>
        <v>0</v>
      </c>
      <c r="M294" s="18" t="n">
        <f aca="false">L!E$321*L!Q294</f>
        <v>0</v>
      </c>
      <c r="N294" s="18" t="n">
        <f aca="false">L!E$322*L!R294</f>
        <v>0</v>
      </c>
      <c r="O294" s="18" t="n">
        <f aca="false">L!E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16" t="s">
        <v>458</v>
      </c>
      <c r="E295" s="18" t="n">
        <f aca="false">L!E295*L!I295</f>
        <v>0</v>
      </c>
      <c r="F295" s="17" t="n">
        <f aca="false">SUM(G295:O295)</f>
        <v>0</v>
      </c>
      <c r="G295" s="18" t="n">
        <f aca="false">L!E$303*L!K295</f>
        <v>0</v>
      </c>
      <c r="H295" s="18" t="n">
        <f aca="false">L!E$304*L!L295</f>
        <v>0</v>
      </c>
      <c r="I295" s="18" t="n">
        <f aca="false">L!E$312*L!M295</f>
        <v>0</v>
      </c>
      <c r="J295" s="18" t="n">
        <f aca="false">L!E$315*L!N295</f>
        <v>0</v>
      </c>
      <c r="K295" s="18" t="n">
        <f aca="false">L!E$319*L!O295</f>
        <v>0</v>
      </c>
      <c r="L295" s="18" t="n">
        <f aca="false">L!E$320*L!P295</f>
        <v>0</v>
      </c>
      <c r="M295" s="18" t="n">
        <f aca="false">L!E$321*L!Q295</f>
        <v>0</v>
      </c>
      <c r="N295" s="18" t="n">
        <f aca="false">L!E$322*L!R295</f>
        <v>0</v>
      </c>
      <c r="O295" s="18" t="n">
        <f aca="false">L!E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16" t="s">
        <v>458</v>
      </c>
      <c r="E296" s="18" t="n">
        <f aca="false">L!E296*L!I296</f>
        <v>343097.578680889</v>
      </c>
      <c r="F296" s="17" t="n">
        <f aca="false">SUM(G296:O296)</f>
        <v>0</v>
      </c>
      <c r="G296" s="18" t="n">
        <f aca="false">L!E$303*L!K296</f>
        <v>0</v>
      </c>
      <c r="H296" s="18" t="n">
        <f aca="false">L!E$304*L!L296</f>
        <v>0</v>
      </c>
      <c r="I296" s="18" t="n">
        <f aca="false">L!E$312*L!M296</f>
        <v>0</v>
      </c>
      <c r="J296" s="18" t="n">
        <f aca="false">L!E$315*L!N296</f>
        <v>0</v>
      </c>
      <c r="K296" s="18" t="n">
        <f aca="false">L!E$319*L!O296</f>
        <v>0</v>
      </c>
      <c r="L296" s="18" t="n">
        <f aca="false">L!E$320*L!P296</f>
        <v>0</v>
      </c>
      <c r="M296" s="18" t="n">
        <f aca="false">L!E$321*L!Q296</f>
        <v>0</v>
      </c>
      <c r="N296" s="18" t="n">
        <f aca="false">L!E$322*L!R296</f>
        <v>0</v>
      </c>
      <c r="O296" s="18" t="n">
        <f aca="false">L!E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16" t="s">
        <v>458</v>
      </c>
      <c r="E297" s="18" t="n">
        <f aca="false">L!E297*L!I297</f>
        <v>50291.9715759748</v>
      </c>
      <c r="F297" s="17" t="n">
        <f aca="false">SUM(G297:O297)</f>
        <v>0</v>
      </c>
      <c r="G297" s="18" t="n">
        <f aca="false">L!E$303*L!K297</f>
        <v>0</v>
      </c>
      <c r="H297" s="18" t="n">
        <f aca="false">L!E$304*L!L297</f>
        <v>0</v>
      </c>
      <c r="I297" s="18" t="n">
        <f aca="false">L!E$312*L!M297</f>
        <v>0</v>
      </c>
      <c r="J297" s="18" t="n">
        <f aca="false">L!E$315*L!N297</f>
        <v>0</v>
      </c>
      <c r="K297" s="18" t="n">
        <f aca="false">L!E$319*L!O297</f>
        <v>0</v>
      </c>
      <c r="L297" s="18" t="n">
        <f aca="false">L!E$320*L!P297</f>
        <v>0</v>
      </c>
      <c r="M297" s="18" t="n">
        <f aca="false">L!E$321*L!Q297</f>
        <v>0</v>
      </c>
      <c r="N297" s="18" t="n">
        <f aca="false">L!E$322*L!R297</f>
        <v>0</v>
      </c>
      <c r="O297" s="18" t="n">
        <f aca="false">L!E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16" t="s">
        <v>458</v>
      </c>
      <c r="E298" s="18" t="n">
        <f aca="false">L!E298*L!I298</f>
        <v>566252.636212201</v>
      </c>
      <c r="F298" s="17" t="n">
        <f aca="false">SUM(G298:O298)</f>
        <v>0</v>
      </c>
      <c r="G298" s="18" t="n">
        <f aca="false">L!E$303*L!K298</f>
        <v>0</v>
      </c>
      <c r="H298" s="18" t="n">
        <f aca="false">L!E$304*L!L298</f>
        <v>0</v>
      </c>
      <c r="I298" s="18" t="n">
        <f aca="false">L!E$312*L!M298</f>
        <v>0</v>
      </c>
      <c r="J298" s="18" t="n">
        <f aca="false">L!E$315*L!N298</f>
        <v>0</v>
      </c>
      <c r="K298" s="18" t="n">
        <f aca="false">L!E$319*L!O298</f>
        <v>0</v>
      </c>
      <c r="L298" s="18" t="n">
        <f aca="false">L!E$320*L!P298</f>
        <v>0</v>
      </c>
      <c r="M298" s="18" t="n">
        <f aca="false">L!E$321*L!Q298</f>
        <v>0</v>
      </c>
      <c r="N298" s="18" t="n">
        <f aca="false">L!E$322*L!R298</f>
        <v>0</v>
      </c>
      <c r="O298" s="18" t="n">
        <f aca="false">L!E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16" t="s">
        <v>458</v>
      </c>
      <c r="E299" s="18" t="n">
        <f aca="false">L!E299*L!I299</f>
        <v>0</v>
      </c>
      <c r="F299" s="17" t="n">
        <f aca="false">SUM(G299:O299)</f>
        <v>0</v>
      </c>
      <c r="G299" s="18" t="n">
        <f aca="false">L!E$303*L!K299</f>
        <v>0</v>
      </c>
      <c r="H299" s="18" t="n">
        <f aca="false">L!E$304*L!L299</f>
        <v>0</v>
      </c>
      <c r="I299" s="18" t="n">
        <f aca="false">L!E$312*L!M299</f>
        <v>0</v>
      </c>
      <c r="J299" s="18" t="n">
        <f aca="false">L!E$315*L!N299</f>
        <v>0</v>
      </c>
      <c r="K299" s="18" t="n">
        <f aca="false">L!E$319*L!O299</f>
        <v>0</v>
      </c>
      <c r="L299" s="18" t="n">
        <f aca="false">L!E$320*L!P299</f>
        <v>0</v>
      </c>
      <c r="M299" s="18" t="n">
        <f aca="false">L!E$321*L!Q299</f>
        <v>0</v>
      </c>
      <c r="N299" s="18" t="n">
        <f aca="false">L!E$322*L!R299</f>
        <v>0</v>
      </c>
      <c r="O299" s="18" t="n">
        <f aca="false">L!E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16" t="s">
        <v>458</v>
      </c>
      <c r="E300" s="18" t="n">
        <f aca="false">L!E300*L!I300</f>
        <v>896548.391332558</v>
      </c>
      <c r="F300" s="17" t="n">
        <f aca="false">SUM(G300:O300)</f>
        <v>0</v>
      </c>
      <c r="G300" s="18" t="n">
        <f aca="false">L!E$303*L!K300</f>
        <v>0</v>
      </c>
      <c r="H300" s="18" t="n">
        <f aca="false">L!E$304*L!L300</f>
        <v>0</v>
      </c>
      <c r="I300" s="18" t="n">
        <f aca="false">L!E$312*L!M300</f>
        <v>0</v>
      </c>
      <c r="J300" s="18" t="n">
        <f aca="false">L!E$315*L!N300</f>
        <v>0</v>
      </c>
      <c r="K300" s="18" t="n">
        <f aca="false">L!E$319*L!O300</f>
        <v>0</v>
      </c>
      <c r="L300" s="18" t="n">
        <f aca="false">L!E$320*L!P300</f>
        <v>0</v>
      </c>
      <c r="M300" s="18" t="n">
        <f aca="false">L!E$321*L!Q300</f>
        <v>0</v>
      </c>
      <c r="N300" s="18" t="n">
        <f aca="false">L!E$322*L!R300</f>
        <v>0</v>
      </c>
      <c r="O300" s="18" t="n">
        <f aca="false">L!E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16" t="s">
        <v>458</v>
      </c>
      <c r="E301" s="18" t="n">
        <f aca="false">L!E301*L!I301</f>
        <v>107183.334081675</v>
      </c>
      <c r="F301" s="17" t="n">
        <f aca="false">SUM(G301:O301)</f>
        <v>0</v>
      </c>
      <c r="G301" s="18" t="n">
        <f aca="false">L!E$303*L!K301</f>
        <v>0</v>
      </c>
      <c r="H301" s="18" t="n">
        <f aca="false">L!E$304*L!L301</f>
        <v>0</v>
      </c>
      <c r="I301" s="18" t="n">
        <f aca="false">L!E$312*L!M301</f>
        <v>0</v>
      </c>
      <c r="J301" s="18" t="n">
        <f aca="false">L!E$315*L!N301</f>
        <v>0</v>
      </c>
      <c r="K301" s="18" t="n">
        <f aca="false">L!E$319*L!O301</f>
        <v>0</v>
      </c>
      <c r="L301" s="18" t="n">
        <f aca="false">L!E$320*L!P301</f>
        <v>0</v>
      </c>
      <c r="M301" s="18" t="n">
        <f aca="false">L!E$321*L!Q301</f>
        <v>0</v>
      </c>
      <c r="N301" s="18" t="n">
        <f aca="false">L!E$322*L!R301</f>
        <v>0</v>
      </c>
      <c r="O301" s="18" t="n">
        <f aca="false">L!E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16" t="s">
        <v>458</v>
      </c>
      <c r="E302" s="18" t="n">
        <f aca="false">L!E302*L!I302</f>
        <v>426956.559120715</v>
      </c>
      <c r="F302" s="17" t="n">
        <f aca="false">SUM(G302:O302)</f>
        <v>0</v>
      </c>
      <c r="G302" s="18" t="n">
        <f aca="false">L!E$303*L!K302</f>
        <v>0</v>
      </c>
      <c r="H302" s="18" t="n">
        <f aca="false">L!E$304*L!L302</f>
        <v>0</v>
      </c>
      <c r="I302" s="18" t="n">
        <f aca="false">L!E$312*L!M302</f>
        <v>0</v>
      </c>
      <c r="J302" s="18" t="n">
        <f aca="false">L!E$315*L!N302</f>
        <v>0</v>
      </c>
      <c r="K302" s="18" t="n">
        <f aca="false">L!E$319*L!O302</f>
        <v>0</v>
      </c>
      <c r="L302" s="18" t="n">
        <f aca="false">L!E$320*L!P302</f>
        <v>0</v>
      </c>
      <c r="M302" s="18" t="n">
        <f aca="false">L!E$321*L!Q302</f>
        <v>0</v>
      </c>
      <c r="N302" s="18" t="n">
        <f aca="false">L!E$322*L!R302</f>
        <v>0</v>
      </c>
      <c r="O302" s="18" t="n">
        <f aca="false">L!E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16" t="n">
        <f aca="false">(E303+F303)/(J!I303+J!J303)</f>
        <v>0.210539753775566</v>
      </c>
      <c r="E303" s="18" t="n">
        <f aca="false">L!E303*L!I303</f>
        <v>3887447.49004352</v>
      </c>
      <c r="F303" s="17" t="n">
        <f aca="false">SUM(G303:O303)</f>
        <v>-3880181.55260097</v>
      </c>
      <c r="G303" s="18" t="n">
        <f aca="false">L!E$303*L!K303</f>
        <v>-3880181.55260097</v>
      </c>
      <c r="H303" s="18" t="n">
        <f aca="false">L!E$304*L!L303</f>
        <v>0</v>
      </c>
      <c r="I303" s="18" t="n">
        <f aca="false">L!E$312*L!M303</f>
        <v>0</v>
      </c>
      <c r="J303" s="18" t="n">
        <f aca="false">L!E$315*L!N303</f>
        <v>0</v>
      </c>
      <c r="K303" s="18" t="n">
        <f aca="false">L!E$319*L!O303</f>
        <v>0</v>
      </c>
      <c r="L303" s="18" t="n">
        <f aca="false">L!E$320*L!P303</f>
        <v>0</v>
      </c>
      <c r="M303" s="18" t="n">
        <f aca="false">L!E$321*L!Q303</f>
        <v>0</v>
      </c>
      <c r="N303" s="18" t="n">
        <f aca="false">L!E$322*L!R303</f>
        <v>0</v>
      </c>
      <c r="O303" s="18" t="n">
        <f aca="false">L!E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16" t="n">
        <f aca="false">(E304+F304)/(J!I304+J!J304)</f>
        <v>0.326956421339</v>
      </c>
      <c r="E304" s="18" t="n">
        <f aca="false">L!E304*L!I304</f>
        <v>10475940.4004923</v>
      </c>
      <c r="F304" s="17" t="n">
        <f aca="false">SUM(G304:O304)</f>
        <v>-10339316.1015766</v>
      </c>
      <c r="G304" s="18" t="n">
        <f aca="false">L!E$303*L!K304</f>
        <v>0</v>
      </c>
      <c r="H304" s="18" t="n">
        <f aca="false">L!E$304*L!L304</f>
        <v>-10339316.1015766</v>
      </c>
      <c r="I304" s="18" t="n">
        <f aca="false">L!E$312*L!M304</f>
        <v>0</v>
      </c>
      <c r="J304" s="18" t="n">
        <f aca="false">L!E$315*L!N304</f>
        <v>0</v>
      </c>
      <c r="K304" s="18" t="n">
        <f aca="false">L!E$319*L!O304</f>
        <v>0</v>
      </c>
      <c r="L304" s="18" t="n">
        <f aca="false">L!E$320*L!P304</f>
        <v>0</v>
      </c>
      <c r="M304" s="18" t="n">
        <f aca="false">L!E$321*L!Q304</f>
        <v>0</v>
      </c>
      <c r="N304" s="18" t="n">
        <f aca="false">L!E$322*L!R304</f>
        <v>0</v>
      </c>
      <c r="O304" s="18" t="n">
        <f aca="false">L!E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16" t="s">
        <v>458</v>
      </c>
      <c r="E305" s="18" t="n">
        <f aca="false">L!E305*L!I305</f>
        <v>143815.11668456</v>
      </c>
      <c r="F305" s="17" t="n">
        <f aca="false">SUM(G305:O305)</f>
        <v>0</v>
      </c>
      <c r="G305" s="18" t="n">
        <f aca="false">L!E$303*L!K305</f>
        <v>0</v>
      </c>
      <c r="H305" s="18" t="n">
        <f aca="false">L!E$304*L!L305</f>
        <v>0</v>
      </c>
      <c r="I305" s="18" t="n">
        <f aca="false">L!E$312*L!M305</f>
        <v>0</v>
      </c>
      <c r="J305" s="18" t="n">
        <f aca="false">L!E$315*L!N305</f>
        <v>0</v>
      </c>
      <c r="K305" s="18" t="n">
        <f aca="false">L!E$319*L!O305</f>
        <v>0</v>
      </c>
      <c r="L305" s="18" t="n">
        <f aca="false">L!E$320*L!P305</f>
        <v>0</v>
      </c>
      <c r="M305" s="18" t="n">
        <f aca="false">L!E$321*L!Q305</f>
        <v>0</v>
      </c>
      <c r="N305" s="18" t="n">
        <f aca="false">L!E$322*L!R305</f>
        <v>0</v>
      </c>
      <c r="O305" s="18" t="n">
        <f aca="false">L!E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16" t="s">
        <v>458</v>
      </c>
      <c r="E306" s="18" t="n">
        <f aca="false">L!E306*L!I306</f>
        <v>884006.633878761</v>
      </c>
      <c r="F306" s="17" t="n">
        <f aca="false">SUM(G306:O306)</f>
        <v>0</v>
      </c>
      <c r="G306" s="18" t="n">
        <f aca="false">L!E$303*L!K306</f>
        <v>0</v>
      </c>
      <c r="H306" s="18" t="n">
        <f aca="false">L!E$304*L!L306</f>
        <v>0</v>
      </c>
      <c r="I306" s="18" t="n">
        <f aca="false">L!E$312*L!M306</f>
        <v>0</v>
      </c>
      <c r="J306" s="18" t="n">
        <f aca="false">L!E$315*L!N306</f>
        <v>0</v>
      </c>
      <c r="K306" s="18" t="n">
        <f aca="false">L!E$319*L!O306</f>
        <v>0</v>
      </c>
      <c r="L306" s="18" t="n">
        <f aca="false">L!E$320*L!P306</f>
        <v>0</v>
      </c>
      <c r="M306" s="18" t="n">
        <f aca="false">L!E$321*L!Q306</f>
        <v>0</v>
      </c>
      <c r="N306" s="18" t="n">
        <f aca="false">L!E$322*L!R306</f>
        <v>0</v>
      </c>
      <c r="O306" s="18" t="n">
        <f aca="false">L!E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16" t="s">
        <v>458</v>
      </c>
      <c r="E307" s="18" t="n">
        <f aca="false">L!E307*L!I307</f>
        <v>164298.771399633</v>
      </c>
      <c r="F307" s="17" t="n">
        <f aca="false">SUM(G307:O307)</f>
        <v>0</v>
      </c>
      <c r="G307" s="18" t="n">
        <f aca="false">L!E$303*L!K307</f>
        <v>0</v>
      </c>
      <c r="H307" s="18" t="n">
        <f aca="false">L!E$304*L!L307</f>
        <v>0</v>
      </c>
      <c r="I307" s="18" t="n">
        <f aca="false">L!E$312*L!M307</f>
        <v>0</v>
      </c>
      <c r="J307" s="18" t="n">
        <f aca="false">L!E$315*L!N307</f>
        <v>0</v>
      </c>
      <c r="K307" s="18" t="n">
        <f aca="false">L!E$319*L!O307</f>
        <v>0</v>
      </c>
      <c r="L307" s="18" t="n">
        <f aca="false">L!E$320*L!P307</f>
        <v>0</v>
      </c>
      <c r="M307" s="18" t="n">
        <f aca="false">L!E$321*L!Q307</f>
        <v>0</v>
      </c>
      <c r="N307" s="18" t="n">
        <f aca="false">L!E$322*L!R307</f>
        <v>0</v>
      </c>
      <c r="O307" s="18" t="n">
        <f aca="false">L!E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16" t="s">
        <v>458</v>
      </c>
      <c r="E308" s="18" t="n">
        <f aca="false">L!E308*L!I308</f>
        <v>118897.407570522</v>
      </c>
      <c r="F308" s="17" t="n">
        <f aca="false">SUM(G308:O308)</f>
        <v>0</v>
      </c>
      <c r="G308" s="18" t="n">
        <f aca="false">L!E$303*L!K308</f>
        <v>0</v>
      </c>
      <c r="H308" s="18" t="n">
        <f aca="false">L!E$304*L!L308</f>
        <v>0</v>
      </c>
      <c r="I308" s="18" t="n">
        <f aca="false">L!E$312*L!M308</f>
        <v>0</v>
      </c>
      <c r="J308" s="18" t="n">
        <f aca="false">L!E$315*L!N308</f>
        <v>0</v>
      </c>
      <c r="K308" s="18" t="n">
        <f aca="false">L!E$319*L!O308</f>
        <v>0</v>
      </c>
      <c r="L308" s="18" t="n">
        <f aca="false">L!E$320*L!P308</f>
        <v>0</v>
      </c>
      <c r="M308" s="18" t="n">
        <f aca="false">L!E$321*L!Q308</f>
        <v>0</v>
      </c>
      <c r="N308" s="18" t="n">
        <f aca="false">L!E$322*L!R308</f>
        <v>0</v>
      </c>
      <c r="O308" s="18" t="n">
        <f aca="false">L!E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16" t="s">
        <v>458</v>
      </c>
      <c r="E309" s="18" t="n">
        <f aca="false">L!E309*L!I309</f>
        <v>0</v>
      </c>
      <c r="F309" s="17" t="n">
        <f aca="false">SUM(G309:O309)</f>
        <v>0</v>
      </c>
      <c r="G309" s="18" t="n">
        <f aca="false">L!E$303*L!K309</f>
        <v>0</v>
      </c>
      <c r="H309" s="18" t="n">
        <f aca="false">L!E$304*L!L309</f>
        <v>0</v>
      </c>
      <c r="I309" s="18" t="n">
        <f aca="false">L!E$312*L!M309</f>
        <v>0</v>
      </c>
      <c r="J309" s="18" t="n">
        <f aca="false">L!E$315*L!N309</f>
        <v>0</v>
      </c>
      <c r="K309" s="18" t="n">
        <f aca="false">L!E$319*L!O309</f>
        <v>0</v>
      </c>
      <c r="L309" s="18" t="n">
        <f aca="false">L!E$320*L!P309</f>
        <v>0</v>
      </c>
      <c r="M309" s="18" t="n">
        <f aca="false">L!E$321*L!Q309</f>
        <v>0</v>
      </c>
      <c r="N309" s="18" t="n">
        <f aca="false">L!E$322*L!R309</f>
        <v>0</v>
      </c>
      <c r="O309" s="18" t="n">
        <f aca="false">L!E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16" t="s">
        <v>458</v>
      </c>
      <c r="E310" s="18" t="n">
        <f aca="false">L!E310*L!I310</f>
        <v>2888308.19403858</v>
      </c>
      <c r="F310" s="17" t="n">
        <f aca="false">SUM(G310:O310)</f>
        <v>0</v>
      </c>
      <c r="G310" s="18" t="n">
        <f aca="false">L!E$303*L!K310</f>
        <v>0</v>
      </c>
      <c r="H310" s="18" t="n">
        <f aca="false">L!E$304*L!L310</f>
        <v>0</v>
      </c>
      <c r="I310" s="18" t="n">
        <f aca="false">L!E$312*L!M310</f>
        <v>0</v>
      </c>
      <c r="J310" s="18" t="n">
        <f aca="false">L!E$315*L!N310</f>
        <v>0</v>
      </c>
      <c r="K310" s="18" t="n">
        <f aca="false">L!E$319*L!O310</f>
        <v>0</v>
      </c>
      <c r="L310" s="18" t="n">
        <f aca="false">L!E$320*L!P310</f>
        <v>0</v>
      </c>
      <c r="M310" s="18" t="n">
        <f aca="false">L!E$321*L!Q310</f>
        <v>0</v>
      </c>
      <c r="N310" s="18" t="n">
        <f aca="false">L!E$322*L!R310</f>
        <v>0</v>
      </c>
      <c r="O310" s="18" t="n">
        <f aca="false">L!E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16" t="s">
        <v>458</v>
      </c>
      <c r="E311" s="18" t="n">
        <f aca="false">L!E311*L!I311</f>
        <v>1996049.16982096</v>
      </c>
      <c r="F311" s="17" t="n">
        <f aca="false">SUM(G311:O311)</f>
        <v>0</v>
      </c>
      <c r="G311" s="18" t="n">
        <f aca="false">L!E$303*L!K311</f>
        <v>0</v>
      </c>
      <c r="H311" s="18" t="n">
        <f aca="false">L!E$304*L!L311</f>
        <v>0</v>
      </c>
      <c r="I311" s="18" t="n">
        <f aca="false">L!E$312*L!M311</f>
        <v>0</v>
      </c>
      <c r="J311" s="18" t="n">
        <f aca="false">L!E$315*L!N311</f>
        <v>0</v>
      </c>
      <c r="K311" s="18" t="n">
        <f aca="false">L!E$319*L!O311</f>
        <v>0</v>
      </c>
      <c r="L311" s="18" t="n">
        <f aca="false">L!E$320*L!P311</f>
        <v>0</v>
      </c>
      <c r="M311" s="18" t="n">
        <f aca="false">L!E$321*L!Q311</f>
        <v>0</v>
      </c>
      <c r="N311" s="18" t="n">
        <f aca="false">L!E$322*L!R311</f>
        <v>0</v>
      </c>
      <c r="O311" s="18" t="n">
        <f aca="false">L!E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16" t="n">
        <f aca="false">(E312+F312)/(J!I312+J!J312)</f>
        <v>0.865643083900731</v>
      </c>
      <c r="E312" s="18" t="n">
        <f aca="false">L!E312*L!I312</f>
        <v>34302.8384857343</v>
      </c>
      <c r="F312" s="17" t="n">
        <f aca="false">SUM(G312:O312)</f>
        <v>-31420.2470163449</v>
      </c>
      <c r="G312" s="18" t="n">
        <f aca="false">L!E$303*L!K312</f>
        <v>0</v>
      </c>
      <c r="H312" s="18" t="n">
        <f aca="false">L!E$304*L!L312</f>
        <v>0</v>
      </c>
      <c r="I312" s="18" t="n">
        <f aca="false">L!E$312*L!M312</f>
        <v>-31420.2470163449</v>
      </c>
      <c r="J312" s="18" t="n">
        <f aca="false">L!E$315*L!N312</f>
        <v>0</v>
      </c>
      <c r="K312" s="18" t="n">
        <f aca="false">L!E$319*L!O312</f>
        <v>0</v>
      </c>
      <c r="L312" s="18" t="n">
        <f aca="false">L!E$320*L!P312</f>
        <v>0</v>
      </c>
      <c r="M312" s="18" t="n">
        <f aca="false">L!E$321*L!Q312</f>
        <v>0</v>
      </c>
      <c r="N312" s="18" t="n">
        <f aca="false">L!E$322*L!R312</f>
        <v>0</v>
      </c>
      <c r="O312" s="18" t="n">
        <f aca="false">L!E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16" t="s">
        <v>458</v>
      </c>
      <c r="E313" s="18" t="n">
        <f aca="false">L!E313*L!I313</f>
        <v>990249.913144159</v>
      </c>
      <c r="F313" s="17" t="n">
        <f aca="false">SUM(G313:O313)</f>
        <v>0</v>
      </c>
      <c r="G313" s="18" t="n">
        <f aca="false">L!E$303*L!K313</f>
        <v>0</v>
      </c>
      <c r="H313" s="18" t="n">
        <f aca="false">L!E$304*L!L313</f>
        <v>0</v>
      </c>
      <c r="I313" s="18" t="n">
        <f aca="false">L!E$312*L!M313</f>
        <v>0</v>
      </c>
      <c r="J313" s="18" t="n">
        <f aca="false">L!E$315*L!N313</f>
        <v>0</v>
      </c>
      <c r="K313" s="18" t="n">
        <f aca="false">L!E$319*L!O313</f>
        <v>0</v>
      </c>
      <c r="L313" s="18" t="n">
        <f aca="false">L!E$320*L!P313</f>
        <v>0</v>
      </c>
      <c r="M313" s="18" t="n">
        <f aca="false">L!E$321*L!Q313</f>
        <v>0</v>
      </c>
      <c r="N313" s="18" t="n">
        <f aca="false">L!E$322*L!R313</f>
        <v>0</v>
      </c>
      <c r="O313" s="18" t="n">
        <f aca="false">L!E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16" t="s">
        <v>458</v>
      </c>
      <c r="E314" s="18" t="n">
        <f aca="false">L!E314*L!I314</f>
        <v>877202.094449953</v>
      </c>
      <c r="F314" s="17" t="n">
        <f aca="false">SUM(G314:O314)</f>
        <v>0</v>
      </c>
      <c r="G314" s="18" t="n">
        <f aca="false">L!E$303*L!K314</f>
        <v>0</v>
      </c>
      <c r="H314" s="18" t="n">
        <f aca="false">L!E$304*L!L314</f>
        <v>0</v>
      </c>
      <c r="I314" s="18" t="n">
        <f aca="false">L!E$312*L!M314</f>
        <v>0</v>
      </c>
      <c r="J314" s="18" t="n">
        <f aca="false">L!E$315*L!N314</f>
        <v>0</v>
      </c>
      <c r="K314" s="18" t="n">
        <f aca="false">L!E$319*L!O314</f>
        <v>0</v>
      </c>
      <c r="L314" s="18" t="n">
        <f aca="false">L!E$320*L!P314</f>
        <v>0</v>
      </c>
      <c r="M314" s="18" t="n">
        <f aca="false">L!E$321*L!Q314</f>
        <v>0</v>
      </c>
      <c r="N314" s="18" t="n">
        <f aca="false">L!E$322*L!R314</f>
        <v>0</v>
      </c>
      <c r="O314" s="18" t="n">
        <f aca="false">L!E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16" t="n">
        <f aca="false">(E315+F315)/(J!I315+J!J315)</f>
        <v>1.07124239828062</v>
      </c>
      <c r="E315" s="18" t="n">
        <f aca="false">L!E315*L!I315</f>
        <v>4396064.92852095</v>
      </c>
      <c r="F315" s="17" t="n">
        <f aca="false">SUM(G315:O315)</f>
        <v>-2557439.10947442</v>
      </c>
      <c r="G315" s="18" t="n">
        <f aca="false">L!E$303*L!K315</f>
        <v>0</v>
      </c>
      <c r="H315" s="18" t="n">
        <f aca="false">L!E$304*L!L315</f>
        <v>0</v>
      </c>
      <c r="I315" s="18" t="n">
        <f aca="false">L!E$312*L!M315</f>
        <v>0</v>
      </c>
      <c r="J315" s="18" t="n">
        <f aca="false">L!E$315*L!N315</f>
        <v>-2557439.10947442</v>
      </c>
      <c r="K315" s="18" t="n">
        <f aca="false">L!E$319*L!O315</f>
        <v>0</v>
      </c>
      <c r="L315" s="18" t="n">
        <f aca="false">L!E$320*L!P315</f>
        <v>0</v>
      </c>
      <c r="M315" s="18" t="n">
        <f aca="false">L!E$321*L!Q315</f>
        <v>0</v>
      </c>
      <c r="N315" s="18" t="n">
        <f aca="false">L!E$322*L!R315</f>
        <v>0</v>
      </c>
      <c r="O315" s="18" t="n">
        <f aca="false">L!E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16" t="s">
        <v>458</v>
      </c>
      <c r="E316" s="18" t="n">
        <f aca="false">L!E316*L!I316</f>
        <v>0</v>
      </c>
      <c r="F316" s="17" t="n">
        <f aca="false">SUM(G316:O316)</f>
        <v>0</v>
      </c>
      <c r="G316" s="18" t="n">
        <f aca="false">L!E$303*L!K316</f>
        <v>0</v>
      </c>
      <c r="H316" s="18" t="n">
        <f aca="false">L!E$304*L!L316</f>
        <v>0</v>
      </c>
      <c r="I316" s="18" t="n">
        <f aca="false">L!E$312*L!M316</f>
        <v>0</v>
      </c>
      <c r="J316" s="18" t="n">
        <f aca="false">L!E$315*L!N316</f>
        <v>0</v>
      </c>
      <c r="K316" s="18" t="n">
        <f aca="false">L!E$319*L!O316</f>
        <v>0</v>
      </c>
      <c r="L316" s="18" t="n">
        <f aca="false">L!E$320*L!P316</f>
        <v>0</v>
      </c>
      <c r="M316" s="18" t="n">
        <f aca="false">L!E$321*L!Q316</f>
        <v>0</v>
      </c>
      <c r="N316" s="18" t="n">
        <f aca="false">L!E$322*L!R316</f>
        <v>0</v>
      </c>
      <c r="O316" s="18" t="n">
        <f aca="false">L!E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16" t="s">
        <v>458</v>
      </c>
      <c r="E317" s="18" t="n">
        <f aca="false">L!E317*L!I317</f>
        <v>0</v>
      </c>
      <c r="F317" s="17" t="n">
        <f aca="false">SUM(G317:O317)</f>
        <v>0</v>
      </c>
      <c r="G317" s="18" t="n">
        <f aca="false">L!E$303*L!K317</f>
        <v>0</v>
      </c>
      <c r="H317" s="18" t="n">
        <f aca="false">L!E$304*L!L317</f>
        <v>0</v>
      </c>
      <c r="I317" s="18" t="n">
        <f aca="false">L!E$312*L!M317</f>
        <v>0</v>
      </c>
      <c r="J317" s="18" t="n">
        <f aca="false">L!E$315*L!N317</f>
        <v>0</v>
      </c>
      <c r="K317" s="18" t="n">
        <f aca="false">L!E$319*L!O317</f>
        <v>0</v>
      </c>
      <c r="L317" s="18" t="n">
        <f aca="false">L!E$320*L!P317</f>
        <v>0</v>
      </c>
      <c r="M317" s="18" t="n">
        <f aca="false">L!E$321*L!Q317</f>
        <v>0</v>
      </c>
      <c r="N317" s="18" t="n">
        <f aca="false">L!E$322*L!R317</f>
        <v>0</v>
      </c>
      <c r="O317" s="18" t="n">
        <f aca="false">L!E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16" t="s">
        <v>458</v>
      </c>
      <c r="E318" s="18" t="n">
        <f aca="false">L!E318*L!I318</f>
        <v>32521.8459920652</v>
      </c>
      <c r="F318" s="17" t="n">
        <f aca="false">SUM(G318:O318)</f>
        <v>0</v>
      </c>
      <c r="G318" s="18" t="n">
        <f aca="false">L!E$303*L!K318</f>
        <v>0</v>
      </c>
      <c r="H318" s="18" t="n">
        <f aca="false">L!E$304*L!L318</f>
        <v>0</v>
      </c>
      <c r="I318" s="18" t="n">
        <f aca="false">L!E$312*L!M318</f>
        <v>0</v>
      </c>
      <c r="J318" s="18" t="n">
        <f aca="false">L!E$315*L!N318</f>
        <v>0</v>
      </c>
      <c r="K318" s="18" t="n">
        <f aca="false">L!E$319*L!O318</f>
        <v>0</v>
      </c>
      <c r="L318" s="18" t="n">
        <f aca="false">L!E$320*L!P318</f>
        <v>0</v>
      </c>
      <c r="M318" s="18" t="n">
        <f aca="false">L!E$321*L!Q318</f>
        <v>0</v>
      </c>
      <c r="N318" s="18" t="n">
        <f aca="false">L!E$322*L!R318</f>
        <v>0</v>
      </c>
      <c r="O318" s="18" t="n">
        <f aca="false">L!E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16" t="n">
        <f aca="false">(E319+F319)/(J!I319+J!J319)</f>
        <v>2.53573364696726</v>
      </c>
      <c r="E319" s="18" t="n">
        <f aca="false">L!E319*L!I319</f>
        <v>633215.799119722</v>
      </c>
      <c r="F319" s="17" t="n">
        <f aca="false">SUM(G319:O319)</f>
        <v>-249817.943165567</v>
      </c>
      <c r="G319" s="18" t="n">
        <f aca="false">L!E$303*L!K319</f>
        <v>0</v>
      </c>
      <c r="H319" s="18" t="n">
        <f aca="false">L!E$304*L!L319</f>
        <v>0</v>
      </c>
      <c r="I319" s="18" t="n">
        <f aca="false">L!E$312*L!M319</f>
        <v>0</v>
      </c>
      <c r="J319" s="18" t="n">
        <f aca="false">L!E$315*L!N319</f>
        <v>0</v>
      </c>
      <c r="K319" s="18" t="n">
        <f aca="false">L!E$319*L!O319</f>
        <v>-249817.943165567</v>
      </c>
      <c r="L319" s="18" t="n">
        <f aca="false">L!E$320*L!P319</f>
        <v>0</v>
      </c>
      <c r="M319" s="18" t="n">
        <f aca="false">L!E$321*L!Q319</f>
        <v>0</v>
      </c>
      <c r="N319" s="18" t="n">
        <f aca="false">L!E$322*L!R319</f>
        <v>0</v>
      </c>
      <c r="O319" s="18" t="n">
        <f aca="false">L!E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16" t="s">
        <v>458</v>
      </c>
      <c r="E320" s="18" t="n">
        <f aca="false">L!E320*L!I320</f>
        <v>18459.5851993957</v>
      </c>
      <c r="F320" s="17" t="n">
        <f aca="false">SUM(G320:O320)</f>
        <v>-18459.5851993957</v>
      </c>
      <c r="G320" s="18" t="n">
        <f aca="false">L!E$303*L!K320</f>
        <v>0</v>
      </c>
      <c r="H320" s="18" t="n">
        <f aca="false">L!E$304*L!L320</f>
        <v>0</v>
      </c>
      <c r="I320" s="18" t="n">
        <f aca="false">L!E$312*L!M320</f>
        <v>0</v>
      </c>
      <c r="J320" s="18" t="n">
        <f aca="false">L!E$315*L!N320</f>
        <v>0</v>
      </c>
      <c r="K320" s="18" t="n">
        <f aca="false">L!E$319*L!O320</f>
        <v>0</v>
      </c>
      <c r="L320" s="18" t="n">
        <f aca="false">L!E$320*L!P320</f>
        <v>-18459.5851993957</v>
      </c>
      <c r="M320" s="18" t="n">
        <f aca="false">L!E$321*L!Q320</f>
        <v>0</v>
      </c>
      <c r="N320" s="18" t="n">
        <f aca="false">L!E$322*L!R320</f>
        <v>0</v>
      </c>
      <c r="O320" s="18" t="n">
        <f aca="false">L!E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16" t="n">
        <f aca="false">(E321+F321)/(J!I321+J!J321)</f>
        <v>2.9502048698365</v>
      </c>
      <c r="E321" s="18" t="n">
        <f aca="false">L!E321*L!I321</f>
        <v>5350984.23614873</v>
      </c>
      <c r="F321" s="17" t="n">
        <f aca="false">SUM(G321:O321)</f>
        <v>-88780.5151479897</v>
      </c>
      <c r="G321" s="18" t="n">
        <f aca="false">L!E$303*L!K321</f>
        <v>0</v>
      </c>
      <c r="H321" s="18" t="n">
        <f aca="false">L!E$304*L!L321</f>
        <v>0</v>
      </c>
      <c r="I321" s="18" t="n">
        <f aca="false">L!E$312*L!M321</f>
        <v>0</v>
      </c>
      <c r="J321" s="18" t="n">
        <f aca="false">L!E$315*L!N321</f>
        <v>0</v>
      </c>
      <c r="K321" s="18" t="n">
        <f aca="false">L!E$319*L!O321</f>
        <v>0</v>
      </c>
      <c r="L321" s="18" t="n">
        <f aca="false">L!E$320*L!P321</f>
        <v>0</v>
      </c>
      <c r="M321" s="18" t="n">
        <f aca="false">L!E$321*L!Q321</f>
        <v>-88780.5151479897</v>
      </c>
      <c r="N321" s="18" t="n">
        <f aca="false">L!E$322*L!R321</f>
        <v>0</v>
      </c>
      <c r="O321" s="18" t="n">
        <f aca="false">L!E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16" t="s">
        <v>458</v>
      </c>
      <c r="E322" s="18" t="n">
        <f aca="false">L!E322*L!I322</f>
        <v>46738.5886011297</v>
      </c>
      <c r="F322" s="17" t="n">
        <f aca="false">SUM(G322:O322)</f>
        <v>-46738.5886011297</v>
      </c>
      <c r="G322" s="18" t="n">
        <f aca="false">L!E$303*L!K322</f>
        <v>0</v>
      </c>
      <c r="H322" s="18" t="n">
        <f aca="false">L!E$304*L!L322</f>
        <v>0</v>
      </c>
      <c r="I322" s="18" t="n">
        <f aca="false">L!E$312*L!M322</f>
        <v>0</v>
      </c>
      <c r="J322" s="18" t="n">
        <f aca="false">L!E$315*L!N322</f>
        <v>0</v>
      </c>
      <c r="K322" s="18" t="n">
        <f aca="false">L!E$319*L!O322</f>
        <v>0</v>
      </c>
      <c r="L322" s="18" t="n">
        <f aca="false">L!E$320*L!P322</f>
        <v>0</v>
      </c>
      <c r="M322" s="18" t="n">
        <f aca="false">L!E$321*L!Q322</f>
        <v>0</v>
      </c>
      <c r="N322" s="18" t="n">
        <f aca="false">L!E$322*L!R322</f>
        <v>-46738.5886011297</v>
      </c>
      <c r="O322" s="18" t="n">
        <f aca="false">L!E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16" t="n">
        <f aca="false">(E323+F323)/(J!I323+J!J323)</f>
        <v>0.38089839662797</v>
      </c>
      <c r="E323" s="18" t="n">
        <f aca="false">L!E323*L!I323</f>
        <v>91074.7111257305</v>
      </c>
      <c r="F323" s="17" t="n">
        <f aca="false">SUM(G323:O323)</f>
        <v>-88434.3234403054</v>
      </c>
      <c r="G323" s="18" t="n">
        <f aca="false">L!E$303*L!K323</f>
        <v>0</v>
      </c>
      <c r="H323" s="18" t="n">
        <f aca="false">L!E$304*L!L323</f>
        <v>0</v>
      </c>
      <c r="I323" s="18" t="n">
        <f aca="false">L!E$312*L!M323</f>
        <v>0</v>
      </c>
      <c r="J323" s="18" t="n">
        <f aca="false">L!E$315*L!N323</f>
        <v>0</v>
      </c>
      <c r="K323" s="18" t="n">
        <f aca="false">L!E$319*L!O323</f>
        <v>0</v>
      </c>
      <c r="L323" s="18" t="n">
        <f aca="false">L!E$320*L!P323</f>
        <v>0</v>
      </c>
      <c r="M323" s="18" t="n">
        <f aca="false">L!E$321*L!Q323</f>
        <v>0</v>
      </c>
      <c r="N323" s="18" t="n">
        <f aca="false">L!E$322*L!R323</f>
        <v>0</v>
      </c>
      <c r="O323" s="18" t="n">
        <f aca="false">L!E$323*L!S323</f>
        <v>-88434.3234403054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16" t="s">
        <v>458</v>
      </c>
      <c r="E324" s="18" t="n">
        <f aca="false">L!E324*L!I324</f>
        <v>116725.744466149</v>
      </c>
      <c r="F324" s="17" t="n">
        <f aca="false">SUM(G324:O324)</f>
        <v>0</v>
      </c>
      <c r="G324" s="18" t="n">
        <f aca="false">L!E$303*L!K324</f>
        <v>0</v>
      </c>
      <c r="H324" s="18" t="n">
        <f aca="false">L!E$304*L!L324</f>
        <v>0</v>
      </c>
      <c r="I324" s="18" t="n">
        <f aca="false">L!E$312*L!M324</f>
        <v>0</v>
      </c>
      <c r="J324" s="18" t="n">
        <f aca="false">L!E$315*L!N324</f>
        <v>0</v>
      </c>
      <c r="K324" s="18" t="n">
        <f aca="false">L!E$319*L!O324</f>
        <v>0</v>
      </c>
      <c r="L324" s="18" t="n">
        <f aca="false">L!E$320*L!P324</f>
        <v>0</v>
      </c>
      <c r="M324" s="18" t="n">
        <f aca="false">L!E$321*L!Q324</f>
        <v>0</v>
      </c>
      <c r="N324" s="18" t="n">
        <f aca="false">L!E$322*L!R324</f>
        <v>0</v>
      </c>
      <c r="O324" s="18" t="n">
        <f aca="false">L!E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16" t="s">
        <v>458</v>
      </c>
      <c r="E325" s="18" t="n">
        <f aca="false">L!E325*L!I325</f>
        <v>274130.578672753</v>
      </c>
      <c r="F325" s="17" t="n">
        <f aca="false">SUM(G325:O325)</f>
        <v>0</v>
      </c>
      <c r="G325" s="18" t="n">
        <f aca="false">L!E$303*L!K325</f>
        <v>0</v>
      </c>
      <c r="H325" s="18" t="n">
        <f aca="false">L!E$304*L!L325</f>
        <v>0</v>
      </c>
      <c r="I325" s="18" t="n">
        <f aca="false">L!E$312*L!M325</f>
        <v>0</v>
      </c>
      <c r="J325" s="18" t="n">
        <f aca="false">L!E$315*L!N325</f>
        <v>0</v>
      </c>
      <c r="K325" s="18" t="n">
        <f aca="false">L!E$319*L!O325</f>
        <v>0</v>
      </c>
      <c r="L325" s="18" t="n">
        <f aca="false">L!E$320*L!P325</f>
        <v>0</v>
      </c>
      <c r="M325" s="18" t="n">
        <f aca="false">L!E$321*L!Q325</f>
        <v>0</v>
      </c>
      <c r="N325" s="18" t="n">
        <f aca="false">L!E$322*L!R325</f>
        <v>0</v>
      </c>
      <c r="O325" s="18" t="n">
        <f aca="false">L!E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16" t="s">
        <v>458</v>
      </c>
      <c r="E326" s="18" t="n">
        <f aca="false">L!E326*L!I326</f>
        <v>0</v>
      </c>
      <c r="F326" s="17" t="n">
        <f aca="false">SUM(G326:O326)</f>
        <v>0</v>
      </c>
      <c r="G326" s="18" t="n">
        <f aca="false">L!E$303*L!K326</f>
        <v>0</v>
      </c>
      <c r="H326" s="18" t="n">
        <f aca="false">L!E$304*L!L326</f>
        <v>0</v>
      </c>
      <c r="I326" s="18" t="n">
        <f aca="false">L!E$312*L!M326</f>
        <v>0</v>
      </c>
      <c r="J326" s="18" t="n">
        <f aca="false">L!E$315*L!N326</f>
        <v>0</v>
      </c>
      <c r="K326" s="18" t="n">
        <f aca="false">L!E$319*L!O326</f>
        <v>0</v>
      </c>
      <c r="L326" s="18" t="n">
        <f aca="false">L!E$320*L!P326</f>
        <v>0</v>
      </c>
      <c r="M326" s="18" t="n">
        <f aca="false">L!E$321*L!Q326</f>
        <v>0</v>
      </c>
      <c r="N326" s="18" t="n">
        <f aca="false">L!E$322*L!R326</f>
        <v>0</v>
      </c>
      <c r="O326" s="18" t="n">
        <f aca="false">L!E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16" t="s">
        <v>458</v>
      </c>
      <c r="E327" s="18" t="n">
        <f aca="false">L!E327*L!I327</f>
        <v>0</v>
      </c>
      <c r="F327" s="17" t="n">
        <f aca="false">SUM(G327:O327)</f>
        <v>0</v>
      </c>
      <c r="G327" s="18" t="n">
        <f aca="false">L!E$303*L!K327</f>
        <v>0</v>
      </c>
      <c r="H327" s="18" t="n">
        <f aca="false">L!E$304*L!L327</f>
        <v>0</v>
      </c>
      <c r="I327" s="18" t="n">
        <f aca="false">L!E$312*L!M327</f>
        <v>0</v>
      </c>
      <c r="J327" s="18" t="n">
        <f aca="false">L!E$315*L!N327</f>
        <v>0</v>
      </c>
      <c r="K327" s="18" t="n">
        <f aca="false">L!E$319*L!O327</f>
        <v>0</v>
      </c>
      <c r="L327" s="18" t="n">
        <f aca="false">L!E$320*L!P327</f>
        <v>0</v>
      </c>
      <c r="M327" s="18" t="n">
        <f aca="false">L!E$321*L!Q327</f>
        <v>0</v>
      </c>
      <c r="N327" s="18" t="n">
        <f aca="false">L!E$322*L!R327</f>
        <v>0</v>
      </c>
      <c r="O327" s="18" t="n">
        <f aca="false">L!E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16" t="s">
        <v>458</v>
      </c>
      <c r="E328" s="18" t="n">
        <f aca="false">L!E328*L!I328</f>
        <v>0</v>
      </c>
      <c r="F328" s="17" t="n">
        <f aca="false">SUM(G328:O328)</f>
        <v>0</v>
      </c>
      <c r="G328" s="18" t="n">
        <f aca="false">L!E$303*L!K328</f>
        <v>0</v>
      </c>
      <c r="H328" s="18" t="n">
        <f aca="false">L!E$304*L!L328</f>
        <v>0</v>
      </c>
      <c r="I328" s="18" t="n">
        <f aca="false">L!E$312*L!M328</f>
        <v>0</v>
      </c>
      <c r="J328" s="18" t="n">
        <f aca="false">L!E$315*L!N328</f>
        <v>0</v>
      </c>
      <c r="K328" s="18" t="n">
        <f aca="false">L!E$319*L!O328</f>
        <v>0</v>
      </c>
      <c r="L328" s="18" t="n">
        <f aca="false">L!E$320*L!P328</f>
        <v>0</v>
      </c>
      <c r="M328" s="18" t="n">
        <f aca="false">L!E$321*L!Q328</f>
        <v>0</v>
      </c>
      <c r="N328" s="18" t="n">
        <f aca="false">L!E$322*L!R328</f>
        <v>0</v>
      </c>
      <c r="O328" s="18" t="n">
        <f aca="false">L!E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16" t="s">
        <v>458</v>
      </c>
      <c r="E329" s="18" t="n">
        <f aca="false">L!E329*L!I329</f>
        <v>0</v>
      </c>
      <c r="F329" s="17" t="n">
        <f aca="false">SUM(G329:O329)</f>
        <v>0</v>
      </c>
      <c r="G329" s="18" t="n">
        <f aca="false">L!E$303*L!K329</f>
        <v>0</v>
      </c>
      <c r="H329" s="18" t="n">
        <f aca="false">L!E$304*L!L329</f>
        <v>0</v>
      </c>
      <c r="I329" s="18" t="n">
        <f aca="false">L!E$312*L!M329</f>
        <v>0</v>
      </c>
      <c r="J329" s="18" t="n">
        <f aca="false">L!E$315*L!N329</f>
        <v>0</v>
      </c>
      <c r="K329" s="18" t="n">
        <f aca="false">L!E$319*L!O329</f>
        <v>0</v>
      </c>
      <c r="L329" s="18" t="n">
        <f aca="false">L!E$320*L!P329</f>
        <v>0</v>
      </c>
      <c r="M329" s="18" t="n">
        <f aca="false">L!E$321*L!Q329</f>
        <v>0</v>
      </c>
      <c r="N329" s="18" t="n">
        <f aca="false">L!E$322*L!R329</f>
        <v>0</v>
      </c>
      <c r="O329" s="18" t="n">
        <f aca="false">L!E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16" t="s">
        <v>458</v>
      </c>
      <c r="E330" s="18" t="n">
        <f aca="false">L!E330*L!I330</f>
        <v>0</v>
      </c>
      <c r="F330" s="17" t="n">
        <f aca="false">SUM(G330:O330)</f>
        <v>0</v>
      </c>
      <c r="G330" s="18" t="n">
        <f aca="false">L!E$303*L!K330</f>
        <v>0</v>
      </c>
      <c r="H330" s="18" t="n">
        <f aca="false">L!E$304*L!L330</f>
        <v>0</v>
      </c>
      <c r="I330" s="18" t="n">
        <f aca="false">L!E$312*L!M330</f>
        <v>0</v>
      </c>
      <c r="J330" s="18" t="n">
        <f aca="false">L!E$315*L!N330</f>
        <v>0</v>
      </c>
      <c r="K330" s="18" t="n">
        <f aca="false">L!E$319*L!O330</f>
        <v>0</v>
      </c>
      <c r="L330" s="18" t="n">
        <f aca="false">L!E$320*L!P330</f>
        <v>0</v>
      </c>
      <c r="M330" s="18" t="n">
        <f aca="false">L!E$321*L!Q330</f>
        <v>0</v>
      </c>
      <c r="N330" s="18" t="n">
        <f aca="false">L!E$322*L!R330</f>
        <v>0</v>
      </c>
      <c r="O330" s="18" t="n">
        <f aca="false">L!E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16" t="s">
        <v>458</v>
      </c>
      <c r="E331" s="18" t="n">
        <f aca="false">L!E331*L!I331</f>
        <v>56851.4952607523</v>
      </c>
      <c r="F331" s="17" t="n">
        <f aca="false">SUM(G331:O331)</f>
        <v>0</v>
      </c>
      <c r="G331" s="18" t="n">
        <f aca="false">L!E$303*L!K331</f>
        <v>0</v>
      </c>
      <c r="H331" s="18" t="n">
        <f aca="false">L!E$304*L!L331</f>
        <v>0</v>
      </c>
      <c r="I331" s="18" t="n">
        <f aca="false">L!E$312*L!M331</f>
        <v>0</v>
      </c>
      <c r="J331" s="18" t="n">
        <f aca="false">L!E$315*L!N331</f>
        <v>0</v>
      </c>
      <c r="K331" s="18" t="n">
        <f aca="false">L!E$319*L!O331</f>
        <v>0</v>
      </c>
      <c r="L331" s="18" t="n">
        <f aca="false">L!E$320*L!P331</f>
        <v>0</v>
      </c>
      <c r="M331" s="18" t="n">
        <f aca="false">L!E$321*L!Q331</f>
        <v>0</v>
      </c>
      <c r="N331" s="18" t="n">
        <f aca="false">L!E$322*L!R331</f>
        <v>0</v>
      </c>
      <c r="O331" s="18" t="n">
        <f aca="false">L!E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16" t="s">
        <v>458</v>
      </c>
      <c r="E332" s="18" t="n">
        <f aca="false">L!E332*L!I332</f>
        <v>115391.138394613</v>
      </c>
      <c r="F332" s="17" t="n">
        <f aca="false">SUM(G332:O332)</f>
        <v>0</v>
      </c>
      <c r="G332" s="18" t="n">
        <f aca="false">L!E$303*L!K332</f>
        <v>0</v>
      </c>
      <c r="H332" s="18" t="n">
        <f aca="false">L!E$304*L!L332</f>
        <v>0</v>
      </c>
      <c r="I332" s="18" t="n">
        <f aca="false">L!E$312*L!M332</f>
        <v>0</v>
      </c>
      <c r="J332" s="18" t="n">
        <f aca="false">L!E$315*L!N332</f>
        <v>0</v>
      </c>
      <c r="K332" s="18" t="n">
        <f aca="false">L!E$319*L!O332</f>
        <v>0</v>
      </c>
      <c r="L332" s="18" t="n">
        <f aca="false">L!E$320*L!P332</f>
        <v>0</v>
      </c>
      <c r="M332" s="18" t="n">
        <f aca="false">L!E$321*L!Q332</f>
        <v>0</v>
      </c>
      <c r="N332" s="18" t="n">
        <f aca="false">L!E$322*L!R332</f>
        <v>0</v>
      </c>
      <c r="O332" s="18" t="n">
        <f aca="false">L!E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16" t="s">
        <v>458</v>
      </c>
      <c r="E333" s="18" t="n">
        <f aca="false">L!E333*L!I333</f>
        <v>525680.912542249</v>
      </c>
      <c r="F333" s="17" t="n">
        <f aca="false">SUM(G333:O333)</f>
        <v>0</v>
      </c>
      <c r="G333" s="18" t="n">
        <f aca="false">L!E$303*L!K333</f>
        <v>0</v>
      </c>
      <c r="H333" s="18" t="n">
        <f aca="false">L!E$304*L!L333</f>
        <v>0</v>
      </c>
      <c r="I333" s="18" t="n">
        <f aca="false">L!E$312*L!M333</f>
        <v>0</v>
      </c>
      <c r="J333" s="18" t="n">
        <f aca="false">L!E$315*L!N333</f>
        <v>0</v>
      </c>
      <c r="K333" s="18" t="n">
        <f aca="false">L!E$319*L!O333</f>
        <v>0</v>
      </c>
      <c r="L333" s="18" t="n">
        <f aca="false">L!E$320*L!P333</f>
        <v>0</v>
      </c>
      <c r="M333" s="18" t="n">
        <f aca="false">L!E$321*L!Q333</f>
        <v>0</v>
      </c>
      <c r="N333" s="18" t="n">
        <f aca="false">L!E$322*L!R333</f>
        <v>0</v>
      </c>
      <c r="O333" s="18" t="n">
        <f aca="false">L!E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16" t="s">
        <v>458</v>
      </c>
      <c r="E334" s="18" t="n">
        <f aca="false">L!E334*L!I334</f>
        <v>103943.767238465</v>
      </c>
      <c r="F334" s="17" t="n">
        <f aca="false">SUM(G334:O334)</f>
        <v>0</v>
      </c>
      <c r="G334" s="18" t="n">
        <f aca="false">L!E$303*L!K334</f>
        <v>0</v>
      </c>
      <c r="H334" s="18" t="n">
        <f aca="false">L!E$304*L!L334</f>
        <v>0</v>
      </c>
      <c r="I334" s="18" t="n">
        <f aca="false">L!E$312*L!M334</f>
        <v>0</v>
      </c>
      <c r="J334" s="18" t="n">
        <f aca="false">L!E$315*L!N334</f>
        <v>0</v>
      </c>
      <c r="K334" s="18" t="n">
        <f aca="false">L!E$319*L!O334</f>
        <v>0</v>
      </c>
      <c r="L334" s="18" t="n">
        <f aca="false">L!E$320*L!P334</f>
        <v>0</v>
      </c>
      <c r="M334" s="18" t="n">
        <f aca="false">L!E$321*L!Q334</f>
        <v>0</v>
      </c>
      <c r="N334" s="18" t="n">
        <f aca="false">L!E$322*L!R334</f>
        <v>0</v>
      </c>
      <c r="O334" s="18" t="n">
        <f aca="false">L!E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16" t="s">
        <v>458</v>
      </c>
      <c r="E335" s="18" t="n">
        <f aca="false">L!E335*L!I335</f>
        <v>9219.54236907349</v>
      </c>
      <c r="F335" s="17" t="n">
        <f aca="false">SUM(G335:O335)</f>
        <v>0</v>
      </c>
      <c r="G335" s="18" t="n">
        <f aca="false">L!E$303*L!K335</f>
        <v>0</v>
      </c>
      <c r="H335" s="18" t="n">
        <f aca="false">L!E$304*L!L335</f>
        <v>0</v>
      </c>
      <c r="I335" s="18" t="n">
        <f aca="false">L!E$312*L!M335</f>
        <v>0</v>
      </c>
      <c r="J335" s="18" t="n">
        <f aca="false">L!E$315*L!N335</f>
        <v>0</v>
      </c>
      <c r="K335" s="18" t="n">
        <f aca="false">L!E$319*L!O335</f>
        <v>0</v>
      </c>
      <c r="L335" s="18" t="n">
        <f aca="false">L!E$320*L!P335</f>
        <v>0</v>
      </c>
      <c r="M335" s="18" t="n">
        <f aca="false">L!E$321*L!Q335</f>
        <v>0</v>
      </c>
      <c r="N335" s="18" t="n">
        <f aca="false">L!E$322*L!R335</f>
        <v>0</v>
      </c>
      <c r="O335" s="18" t="n">
        <f aca="false">L!E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16" t="s">
        <v>458</v>
      </c>
      <c r="E336" s="18" t="n">
        <f aca="false">L!E336*L!I336</f>
        <v>2794.15905435194</v>
      </c>
      <c r="F336" s="17" t="n">
        <f aca="false">SUM(G336:O336)</f>
        <v>0</v>
      </c>
      <c r="G336" s="18" t="n">
        <f aca="false">L!E$303*L!K336</f>
        <v>0</v>
      </c>
      <c r="H336" s="18" t="n">
        <f aca="false">L!E$304*L!L336</f>
        <v>0</v>
      </c>
      <c r="I336" s="18" t="n">
        <f aca="false">L!E$312*L!M336</f>
        <v>0</v>
      </c>
      <c r="J336" s="18" t="n">
        <f aca="false">L!E$315*L!N336</f>
        <v>0</v>
      </c>
      <c r="K336" s="18" t="n">
        <f aca="false">L!E$319*L!O336</f>
        <v>0</v>
      </c>
      <c r="L336" s="18" t="n">
        <f aca="false">L!E$320*L!P336</f>
        <v>0</v>
      </c>
      <c r="M336" s="18" t="n">
        <f aca="false">L!E$321*L!Q336</f>
        <v>0</v>
      </c>
      <c r="N336" s="18" t="n">
        <f aca="false">L!E$322*L!R336</f>
        <v>0</v>
      </c>
      <c r="O336" s="18" t="n">
        <f aca="false">L!E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16" t="s">
        <v>458</v>
      </c>
      <c r="E337" s="18" t="n">
        <f aca="false">L!E337*L!I337</f>
        <v>179389.437954399</v>
      </c>
      <c r="F337" s="17" t="n">
        <f aca="false">SUM(G337:O337)</f>
        <v>0</v>
      </c>
      <c r="G337" s="18" t="n">
        <f aca="false">L!E$303*L!K337</f>
        <v>0</v>
      </c>
      <c r="H337" s="18" t="n">
        <f aca="false">L!E$304*L!L337</f>
        <v>0</v>
      </c>
      <c r="I337" s="18" t="n">
        <f aca="false">L!E$312*L!M337</f>
        <v>0</v>
      </c>
      <c r="J337" s="18" t="n">
        <f aca="false">L!E$315*L!N337</f>
        <v>0</v>
      </c>
      <c r="K337" s="18" t="n">
        <f aca="false">L!E$319*L!O337</f>
        <v>0</v>
      </c>
      <c r="L337" s="18" t="n">
        <f aca="false">L!E$320*L!P337</f>
        <v>0</v>
      </c>
      <c r="M337" s="18" t="n">
        <f aca="false">L!E$321*L!Q337</f>
        <v>0</v>
      </c>
      <c r="N337" s="18" t="n">
        <f aca="false">L!E$322*L!R337</f>
        <v>0</v>
      </c>
      <c r="O337" s="18" t="n">
        <f aca="false">L!E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16" t="s">
        <v>458</v>
      </c>
      <c r="E338" s="18" t="n">
        <f aca="false">L!E338*L!I338</f>
        <v>18205.7843218511</v>
      </c>
      <c r="F338" s="17" t="n">
        <f aca="false">SUM(G338:O338)</f>
        <v>0</v>
      </c>
      <c r="G338" s="18" t="n">
        <f aca="false">L!E$303*L!K338</f>
        <v>0</v>
      </c>
      <c r="H338" s="18" t="n">
        <f aca="false">L!E$304*L!L338</f>
        <v>0</v>
      </c>
      <c r="I338" s="18" t="n">
        <f aca="false">L!E$312*L!M338</f>
        <v>0</v>
      </c>
      <c r="J338" s="18" t="n">
        <f aca="false">L!E$315*L!N338</f>
        <v>0</v>
      </c>
      <c r="K338" s="18" t="n">
        <f aca="false">L!E$319*L!O338</f>
        <v>0</v>
      </c>
      <c r="L338" s="18" t="n">
        <f aca="false">L!E$320*L!P338</f>
        <v>0</v>
      </c>
      <c r="M338" s="18" t="n">
        <f aca="false">L!E$321*L!Q338</f>
        <v>0</v>
      </c>
      <c r="N338" s="18" t="n">
        <f aca="false">L!E$322*L!R338</f>
        <v>0</v>
      </c>
      <c r="O338" s="18" t="n">
        <f aca="false">L!E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16" t="s">
        <v>458</v>
      </c>
      <c r="E339" s="18" t="n">
        <f aca="false">L!E339*L!I339</f>
        <v>37061.0373473443</v>
      </c>
      <c r="F339" s="17" t="n">
        <f aca="false">SUM(G339:O339)</f>
        <v>0</v>
      </c>
      <c r="G339" s="18" t="n">
        <f aca="false">L!E$303*L!K339</f>
        <v>0</v>
      </c>
      <c r="H339" s="18" t="n">
        <f aca="false">L!E$304*L!L339</f>
        <v>0</v>
      </c>
      <c r="I339" s="18" t="n">
        <f aca="false">L!E$312*L!M339</f>
        <v>0</v>
      </c>
      <c r="J339" s="18" t="n">
        <f aca="false">L!E$315*L!N339</f>
        <v>0</v>
      </c>
      <c r="K339" s="18" t="n">
        <f aca="false">L!E$319*L!O339</f>
        <v>0</v>
      </c>
      <c r="L339" s="18" t="n">
        <f aca="false">L!E$320*L!P339</f>
        <v>0</v>
      </c>
      <c r="M339" s="18" t="n">
        <f aca="false">L!E$321*L!Q339</f>
        <v>0</v>
      </c>
      <c r="N339" s="18" t="n">
        <f aca="false">L!E$322*L!R339</f>
        <v>0</v>
      </c>
      <c r="O339" s="18" t="n">
        <f aca="false">L!E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16" t="s">
        <v>458</v>
      </c>
      <c r="E340" s="18" t="n">
        <f aca="false">L!E340*L!I340</f>
        <v>35042.2404563028</v>
      </c>
      <c r="F340" s="17" t="n">
        <f aca="false">SUM(G340:O340)</f>
        <v>0</v>
      </c>
      <c r="G340" s="18" t="n">
        <f aca="false">L!E$303*L!K340</f>
        <v>0</v>
      </c>
      <c r="H340" s="18" t="n">
        <f aca="false">L!E$304*L!L340</f>
        <v>0</v>
      </c>
      <c r="I340" s="18" t="n">
        <f aca="false">L!E$312*L!M340</f>
        <v>0</v>
      </c>
      <c r="J340" s="18" t="n">
        <f aca="false">L!E$315*L!N340</f>
        <v>0</v>
      </c>
      <c r="K340" s="18" t="n">
        <f aca="false">L!E$319*L!O340</f>
        <v>0</v>
      </c>
      <c r="L340" s="18" t="n">
        <f aca="false">L!E$320*L!P340</f>
        <v>0</v>
      </c>
      <c r="M340" s="18" t="n">
        <f aca="false">L!E$321*L!Q340</f>
        <v>0</v>
      </c>
      <c r="N340" s="18" t="n">
        <f aca="false">L!E$322*L!R340</f>
        <v>0</v>
      </c>
      <c r="O340" s="18" t="n">
        <f aca="false">L!E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16" t="s">
        <v>458</v>
      </c>
      <c r="E341" s="18" t="n">
        <f aca="false">L!E341*L!I341</f>
        <v>242151.774568494</v>
      </c>
      <c r="F341" s="17" t="n">
        <f aca="false">SUM(G341:O341)</f>
        <v>0</v>
      </c>
      <c r="G341" s="18" t="n">
        <f aca="false">L!E$303*L!K341</f>
        <v>0</v>
      </c>
      <c r="H341" s="18" t="n">
        <f aca="false">L!E$304*L!L341</f>
        <v>0</v>
      </c>
      <c r="I341" s="18" t="n">
        <f aca="false">L!E$312*L!M341</f>
        <v>0</v>
      </c>
      <c r="J341" s="18" t="n">
        <f aca="false">L!E$315*L!N341</f>
        <v>0</v>
      </c>
      <c r="K341" s="18" t="n">
        <f aca="false">L!E$319*L!O341</f>
        <v>0</v>
      </c>
      <c r="L341" s="18" t="n">
        <f aca="false">L!E$320*L!P341</f>
        <v>0</v>
      </c>
      <c r="M341" s="18" t="n">
        <f aca="false">L!E$321*L!Q341</f>
        <v>0</v>
      </c>
      <c r="N341" s="18" t="n">
        <f aca="false">L!E$322*L!R341</f>
        <v>0</v>
      </c>
      <c r="O341" s="18" t="n">
        <f aca="false">L!E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16" t="s">
        <v>458</v>
      </c>
      <c r="E342" s="18" t="n">
        <f aca="false">L!E342*L!I342</f>
        <v>131574.208335604</v>
      </c>
      <c r="F342" s="17" t="n">
        <f aca="false">SUM(G342:O342)</f>
        <v>0</v>
      </c>
      <c r="G342" s="18" t="n">
        <f aca="false">L!E$303*L!K342</f>
        <v>0</v>
      </c>
      <c r="H342" s="18" t="n">
        <f aca="false">L!E$304*L!L342</f>
        <v>0</v>
      </c>
      <c r="I342" s="18" t="n">
        <f aca="false">L!E$312*L!M342</f>
        <v>0</v>
      </c>
      <c r="J342" s="18" t="n">
        <f aca="false">L!E$315*L!N342</f>
        <v>0</v>
      </c>
      <c r="K342" s="18" t="n">
        <f aca="false">L!E$319*L!O342</f>
        <v>0</v>
      </c>
      <c r="L342" s="18" t="n">
        <f aca="false">L!E$320*L!P342</f>
        <v>0</v>
      </c>
      <c r="M342" s="18" t="n">
        <f aca="false">L!E$321*L!Q342</f>
        <v>0</v>
      </c>
      <c r="N342" s="18" t="n">
        <f aca="false">L!E$322*L!R342</f>
        <v>0</v>
      </c>
      <c r="O342" s="18" t="n">
        <f aca="false">L!E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16" t="s">
        <v>458</v>
      </c>
      <c r="E343" s="18" t="n">
        <f aca="false">L!E343*L!I343</f>
        <v>961375.764726853</v>
      </c>
      <c r="F343" s="17" t="n">
        <f aca="false">SUM(G343:O343)</f>
        <v>0</v>
      </c>
      <c r="G343" s="18" t="n">
        <f aca="false">L!E$303*L!K343</f>
        <v>0</v>
      </c>
      <c r="H343" s="18" t="n">
        <f aca="false">L!E$304*L!L343</f>
        <v>0</v>
      </c>
      <c r="I343" s="18" t="n">
        <f aca="false">L!E$312*L!M343</f>
        <v>0</v>
      </c>
      <c r="J343" s="18" t="n">
        <f aca="false">L!E$315*L!N343</f>
        <v>0</v>
      </c>
      <c r="K343" s="18" t="n">
        <f aca="false">L!E$319*L!O343</f>
        <v>0</v>
      </c>
      <c r="L343" s="18" t="n">
        <f aca="false">L!E$320*L!P343</f>
        <v>0</v>
      </c>
      <c r="M343" s="18" t="n">
        <f aca="false">L!E$321*L!Q343</f>
        <v>0</v>
      </c>
      <c r="N343" s="18" t="n">
        <f aca="false">L!E$322*L!R343</f>
        <v>0</v>
      </c>
      <c r="O343" s="18" t="n">
        <f aca="false">L!E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16" t="s">
        <v>458</v>
      </c>
      <c r="E344" s="18" t="n">
        <f aca="false">L!E344*L!I344</f>
        <v>25251.5041261005</v>
      </c>
      <c r="F344" s="17" t="n">
        <f aca="false">SUM(G344:O344)</f>
        <v>0</v>
      </c>
      <c r="G344" s="18" t="n">
        <f aca="false">L!E$303*L!K344</f>
        <v>0</v>
      </c>
      <c r="H344" s="18" t="n">
        <f aca="false">L!E$304*L!L344</f>
        <v>0</v>
      </c>
      <c r="I344" s="18" t="n">
        <f aca="false">L!E$312*L!M344</f>
        <v>0</v>
      </c>
      <c r="J344" s="18" t="n">
        <f aca="false">L!E$315*L!N344</f>
        <v>0</v>
      </c>
      <c r="K344" s="18" t="n">
        <f aca="false">L!E$319*L!O344</f>
        <v>0</v>
      </c>
      <c r="L344" s="18" t="n">
        <f aca="false">L!E$320*L!P344</f>
        <v>0</v>
      </c>
      <c r="M344" s="18" t="n">
        <f aca="false">L!E$321*L!Q344</f>
        <v>0</v>
      </c>
      <c r="N344" s="18" t="n">
        <f aca="false">L!E$322*L!R344</f>
        <v>0</v>
      </c>
      <c r="O344" s="18" t="n">
        <f aca="false">L!E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16" t="s">
        <v>458</v>
      </c>
      <c r="E345" s="18" t="n">
        <f aca="false">L!E345*L!I345</f>
        <v>32932.3586306636</v>
      </c>
      <c r="F345" s="17" t="n">
        <f aca="false">SUM(G345:O345)</f>
        <v>0</v>
      </c>
      <c r="G345" s="18" t="n">
        <f aca="false">L!E$303*L!K345</f>
        <v>0</v>
      </c>
      <c r="H345" s="18" t="n">
        <f aca="false">L!E$304*L!L345</f>
        <v>0</v>
      </c>
      <c r="I345" s="18" t="n">
        <f aca="false">L!E$312*L!M345</f>
        <v>0</v>
      </c>
      <c r="J345" s="18" t="n">
        <f aca="false">L!E$315*L!N345</f>
        <v>0</v>
      </c>
      <c r="K345" s="18" t="n">
        <f aca="false">L!E$319*L!O345</f>
        <v>0</v>
      </c>
      <c r="L345" s="18" t="n">
        <f aca="false">L!E$320*L!P345</f>
        <v>0</v>
      </c>
      <c r="M345" s="18" t="n">
        <f aca="false">L!E$321*L!Q345</f>
        <v>0</v>
      </c>
      <c r="N345" s="18" t="n">
        <f aca="false">L!E$322*L!R345</f>
        <v>0</v>
      </c>
      <c r="O345" s="18" t="n">
        <f aca="false">L!E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16" t="s">
        <v>458</v>
      </c>
      <c r="E346" s="18" t="n">
        <f aca="false">L!E346*L!I346</f>
        <v>529.256493803902</v>
      </c>
      <c r="F346" s="17" t="n">
        <f aca="false">SUM(G346:O346)</f>
        <v>0</v>
      </c>
      <c r="G346" s="18" t="n">
        <f aca="false">L!E$303*L!K346</f>
        <v>0</v>
      </c>
      <c r="H346" s="18" t="n">
        <f aca="false">L!E$304*L!L346</f>
        <v>0</v>
      </c>
      <c r="I346" s="18" t="n">
        <f aca="false">L!E$312*L!M346</f>
        <v>0</v>
      </c>
      <c r="J346" s="18" t="n">
        <f aca="false">L!E$315*L!N346</f>
        <v>0</v>
      </c>
      <c r="K346" s="18" t="n">
        <f aca="false">L!E$319*L!O346</f>
        <v>0</v>
      </c>
      <c r="L346" s="18" t="n">
        <f aca="false">L!E$320*L!P346</f>
        <v>0</v>
      </c>
      <c r="M346" s="18" t="n">
        <f aca="false">L!E$321*L!Q346</f>
        <v>0</v>
      </c>
      <c r="N346" s="18" t="n">
        <f aca="false">L!E$322*L!R346</f>
        <v>0</v>
      </c>
      <c r="O346" s="18" t="n">
        <f aca="false">L!E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16" t="s">
        <v>458</v>
      </c>
      <c r="E347" s="18" t="n">
        <f aca="false">L!E347*L!I347</f>
        <v>373328.297074787</v>
      </c>
      <c r="F347" s="17" t="n">
        <f aca="false">SUM(G347:O347)</f>
        <v>0</v>
      </c>
      <c r="G347" s="18" t="n">
        <f aca="false">L!E$303*L!K347</f>
        <v>0</v>
      </c>
      <c r="H347" s="18" t="n">
        <f aca="false">L!E$304*L!L347</f>
        <v>0</v>
      </c>
      <c r="I347" s="18" t="n">
        <f aca="false">L!E$312*L!M347</f>
        <v>0</v>
      </c>
      <c r="J347" s="18" t="n">
        <f aca="false">L!E$315*L!N347</f>
        <v>0</v>
      </c>
      <c r="K347" s="18" t="n">
        <f aca="false">L!E$319*L!O347</f>
        <v>0</v>
      </c>
      <c r="L347" s="18" t="n">
        <f aca="false">L!E$320*L!P347</f>
        <v>0</v>
      </c>
      <c r="M347" s="18" t="n">
        <f aca="false">L!E$321*L!Q347</f>
        <v>0</v>
      </c>
      <c r="N347" s="18" t="n">
        <f aca="false">L!E$322*L!R347</f>
        <v>0</v>
      </c>
      <c r="O347" s="18" t="n">
        <f aca="false">L!E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16" t="s">
        <v>458</v>
      </c>
      <c r="E348" s="18" t="n">
        <f aca="false">L!E348*L!I348</f>
        <v>0</v>
      </c>
      <c r="F348" s="17" t="n">
        <f aca="false">SUM(G348:O348)</f>
        <v>0</v>
      </c>
      <c r="G348" s="18" t="n">
        <f aca="false">L!E$303*L!K348</f>
        <v>0</v>
      </c>
      <c r="H348" s="18" t="n">
        <f aca="false">L!E$304*L!L348</f>
        <v>0</v>
      </c>
      <c r="I348" s="18" t="n">
        <f aca="false">L!E$312*L!M348</f>
        <v>0</v>
      </c>
      <c r="J348" s="18" t="n">
        <f aca="false">L!E$315*L!N348</f>
        <v>0</v>
      </c>
      <c r="K348" s="18" t="n">
        <f aca="false">L!E$319*L!O348</f>
        <v>0</v>
      </c>
      <c r="L348" s="18" t="n">
        <f aca="false">L!E$320*L!P348</f>
        <v>0</v>
      </c>
      <c r="M348" s="18" t="n">
        <f aca="false">L!E$321*L!Q348</f>
        <v>0</v>
      </c>
      <c r="N348" s="18" t="n">
        <f aca="false">L!E$322*L!R348</f>
        <v>0</v>
      </c>
      <c r="O348" s="18" t="n">
        <f aca="false">L!E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16" t="s">
        <v>458</v>
      </c>
      <c r="E349" s="18" t="n">
        <f aca="false">L!E349*L!I349</f>
        <v>0</v>
      </c>
      <c r="F349" s="17" t="n">
        <f aca="false">SUM(G349:O349)</f>
        <v>0</v>
      </c>
      <c r="G349" s="18" t="n">
        <f aca="false">L!E$303*L!K349</f>
        <v>0</v>
      </c>
      <c r="H349" s="18" t="n">
        <f aca="false">L!E$304*L!L349</f>
        <v>0</v>
      </c>
      <c r="I349" s="18" t="n">
        <f aca="false">L!E$312*L!M349</f>
        <v>0</v>
      </c>
      <c r="J349" s="18" t="n">
        <f aca="false">L!E$315*L!N349</f>
        <v>0</v>
      </c>
      <c r="K349" s="18" t="n">
        <f aca="false">L!E$319*L!O349</f>
        <v>0</v>
      </c>
      <c r="L349" s="18" t="n">
        <f aca="false">L!E$320*L!P349</f>
        <v>0</v>
      </c>
      <c r="M349" s="18" t="n">
        <f aca="false">L!E$321*L!Q349</f>
        <v>0</v>
      </c>
      <c r="N349" s="18" t="n">
        <f aca="false">L!E$322*L!R349</f>
        <v>0</v>
      </c>
      <c r="O349" s="18" t="n">
        <f aca="false">L!E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16" t="s">
        <v>458</v>
      </c>
      <c r="E350" s="18" t="n">
        <f aca="false">L!E350*L!I350</f>
        <v>0</v>
      </c>
      <c r="F350" s="17" t="n">
        <f aca="false">SUM(G350:O350)</f>
        <v>0</v>
      </c>
      <c r="G350" s="18" t="n">
        <f aca="false">L!E$303*L!K350</f>
        <v>0</v>
      </c>
      <c r="H350" s="18" t="n">
        <f aca="false">L!E$304*L!L350</f>
        <v>0</v>
      </c>
      <c r="I350" s="18" t="n">
        <f aca="false">L!E$312*L!M350</f>
        <v>0</v>
      </c>
      <c r="J350" s="18" t="n">
        <f aca="false">L!E$315*L!N350</f>
        <v>0</v>
      </c>
      <c r="K350" s="18" t="n">
        <f aca="false">L!E$319*L!O350</f>
        <v>0</v>
      </c>
      <c r="L350" s="18" t="n">
        <f aca="false">L!E$320*L!P350</f>
        <v>0</v>
      </c>
      <c r="M350" s="18" t="n">
        <f aca="false">L!E$321*L!Q350</f>
        <v>0</v>
      </c>
      <c r="N350" s="18" t="n">
        <f aca="false">L!E$322*L!R350</f>
        <v>0</v>
      </c>
      <c r="O350" s="18" t="n">
        <f aca="false">L!E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16" t="s">
        <v>458</v>
      </c>
      <c r="E351" s="18" t="n">
        <f aca="false">L!E351*L!I351</f>
        <v>0</v>
      </c>
      <c r="F351" s="17" t="n">
        <f aca="false">SUM(G351:O351)</f>
        <v>0</v>
      </c>
      <c r="G351" s="18" t="n">
        <f aca="false">L!E$303*L!K351</f>
        <v>0</v>
      </c>
      <c r="H351" s="18" t="n">
        <f aca="false">L!E$304*L!L351</f>
        <v>0</v>
      </c>
      <c r="I351" s="18" t="n">
        <f aca="false">L!E$312*L!M351</f>
        <v>0</v>
      </c>
      <c r="J351" s="18" t="n">
        <f aca="false">L!E$315*L!N351</f>
        <v>0</v>
      </c>
      <c r="K351" s="18" t="n">
        <f aca="false">L!E$319*L!O351</f>
        <v>0</v>
      </c>
      <c r="L351" s="18" t="n">
        <f aca="false">L!E$320*L!P351</f>
        <v>0</v>
      </c>
      <c r="M351" s="18" t="n">
        <f aca="false">L!E$321*L!Q351</f>
        <v>0</v>
      </c>
      <c r="N351" s="18" t="n">
        <f aca="false">L!E$322*L!R351</f>
        <v>0</v>
      </c>
      <c r="O351" s="18" t="n">
        <f aca="false">L!E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16" t="s">
        <v>458</v>
      </c>
      <c r="E352" s="18" t="n">
        <f aca="false">L!E352*L!I352</f>
        <v>0</v>
      </c>
      <c r="F352" s="17" t="n">
        <f aca="false">SUM(G352:O352)</f>
        <v>0</v>
      </c>
      <c r="G352" s="18" t="n">
        <f aca="false">L!E$303*L!K352</f>
        <v>0</v>
      </c>
      <c r="H352" s="18" t="n">
        <f aca="false">L!E$304*L!L352</f>
        <v>0</v>
      </c>
      <c r="I352" s="18" t="n">
        <f aca="false">L!E$312*L!M352</f>
        <v>0</v>
      </c>
      <c r="J352" s="18" t="n">
        <f aca="false">L!E$315*L!N352</f>
        <v>0</v>
      </c>
      <c r="K352" s="18" t="n">
        <f aca="false">L!E$319*L!O352</f>
        <v>0</v>
      </c>
      <c r="L352" s="18" t="n">
        <f aca="false">L!E$320*L!P352</f>
        <v>0</v>
      </c>
      <c r="M352" s="18" t="n">
        <f aca="false">L!E$321*L!Q352</f>
        <v>0</v>
      </c>
      <c r="N352" s="18" t="n">
        <f aca="false">L!E$322*L!R352</f>
        <v>0</v>
      </c>
      <c r="O352" s="18" t="n">
        <f aca="false">L!E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16" t="s">
        <v>458</v>
      </c>
      <c r="E353" s="18" t="n">
        <f aca="false">L!E353*L!I353</f>
        <v>0</v>
      </c>
      <c r="F353" s="17" t="n">
        <f aca="false">SUM(G353:O353)</f>
        <v>0</v>
      </c>
      <c r="G353" s="18" t="n">
        <f aca="false">L!E$303*L!K353</f>
        <v>0</v>
      </c>
      <c r="H353" s="18" t="n">
        <f aca="false">L!E$304*L!L353</f>
        <v>0</v>
      </c>
      <c r="I353" s="18" t="n">
        <f aca="false">L!E$312*L!M353</f>
        <v>0</v>
      </c>
      <c r="J353" s="18" t="n">
        <f aca="false">L!E$315*L!N353</f>
        <v>0</v>
      </c>
      <c r="K353" s="18" t="n">
        <f aca="false">L!E$319*L!O353</f>
        <v>0</v>
      </c>
      <c r="L353" s="18" t="n">
        <f aca="false">L!E$320*L!P353</f>
        <v>0</v>
      </c>
      <c r="M353" s="18" t="n">
        <f aca="false">L!E$321*L!Q353</f>
        <v>0</v>
      </c>
      <c r="N353" s="18" t="n">
        <f aca="false">L!E$322*L!R353</f>
        <v>0</v>
      </c>
      <c r="O353" s="18" t="n">
        <f aca="false">L!E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16" t="s">
        <v>458</v>
      </c>
      <c r="E354" s="18" t="n">
        <f aca="false">L!E354*L!I354</f>
        <v>0</v>
      </c>
      <c r="F354" s="17" t="n">
        <f aca="false">SUM(G354:O354)</f>
        <v>0</v>
      </c>
      <c r="G354" s="18" t="n">
        <f aca="false">L!E$303*L!K354</f>
        <v>0</v>
      </c>
      <c r="H354" s="18" t="n">
        <f aca="false">L!E$304*L!L354</f>
        <v>0</v>
      </c>
      <c r="I354" s="18" t="n">
        <f aca="false">L!E$312*L!M354</f>
        <v>0</v>
      </c>
      <c r="J354" s="18" t="n">
        <f aca="false">L!E$315*L!N354</f>
        <v>0</v>
      </c>
      <c r="K354" s="18" t="n">
        <f aca="false">L!E$319*L!O354</f>
        <v>0</v>
      </c>
      <c r="L354" s="18" t="n">
        <f aca="false">L!E$320*L!P354</f>
        <v>0</v>
      </c>
      <c r="M354" s="18" t="n">
        <f aca="false">L!E$321*L!Q354</f>
        <v>0</v>
      </c>
      <c r="N354" s="18" t="n">
        <f aca="false">L!E$322*L!R354</f>
        <v>0</v>
      </c>
      <c r="O354" s="18" t="n">
        <f aca="false">L!E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16" t="s">
        <v>458</v>
      </c>
      <c r="E355" s="18" t="n">
        <f aca="false">L!E355*L!I355</f>
        <v>392053.085122205</v>
      </c>
      <c r="F355" s="17" t="n">
        <f aca="false">SUM(G355:O355)</f>
        <v>0</v>
      </c>
      <c r="G355" s="18" t="n">
        <f aca="false">L!E$303*L!K355</f>
        <v>0</v>
      </c>
      <c r="H355" s="18" t="n">
        <f aca="false">L!E$304*L!L355</f>
        <v>0</v>
      </c>
      <c r="I355" s="18" t="n">
        <f aca="false">L!E$312*L!M355</f>
        <v>0</v>
      </c>
      <c r="J355" s="18" t="n">
        <f aca="false">L!E$315*L!N355</f>
        <v>0</v>
      </c>
      <c r="K355" s="18" t="n">
        <f aca="false">L!E$319*L!O355</f>
        <v>0</v>
      </c>
      <c r="L355" s="18" t="n">
        <f aca="false">L!E$320*L!P355</f>
        <v>0</v>
      </c>
      <c r="M355" s="18" t="n">
        <f aca="false">L!E$321*L!Q355</f>
        <v>0</v>
      </c>
      <c r="N355" s="18" t="n">
        <f aca="false">L!E$322*L!R355</f>
        <v>0</v>
      </c>
      <c r="O355" s="18" t="n">
        <f aca="false">L!E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16" t="s">
        <v>458</v>
      </c>
      <c r="E356" s="18" t="n">
        <f aca="false">L!E356*L!I356</f>
        <v>456078.632457677</v>
      </c>
      <c r="F356" s="17" t="n">
        <f aca="false">SUM(G356:O356)</f>
        <v>0</v>
      </c>
      <c r="G356" s="18" t="n">
        <f aca="false">L!E$303*L!K356</f>
        <v>0</v>
      </c>
      <c r="H356" s="18" t="n">
        <f aca="false">L!E$304*L!L356</f>
        <v>0</v>
      </c>
      <c r="I356" s="18" t="n">
        <f aca="false">L!E$312*L!M356</f>
        <v>0</v>
      </c>
      <c r="J356" s="18" t="n">
        <f aca="false">L!E$315*L!N356</f>
        <v>0</v>
      </c>
      <c r="K356" s="18" t="n">
        <f aca="false">L!E$319*L!O356</f>
        <v>0</v>
      </c>
      <c r="L356" s="18" t="n">
        <f aca="false">L!E$320*L!P356</f>
        <v>0</v>
      </c>
      <c r="M356" s="18" t="n">
        <f aca="false">L!E$321*L!Q356</f>
        <v>0</v>
      </c>
      <c r="N356" s="18" t="n">
        <f aca="false">L!E$322*L!R356</f>
        <v>0</v>
      </c>
      <c r="O356" s="18" t="n">
        <f aca="false">L!E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16" t="s">
        <v>458</v>
      </c>
      <c r="E357" s="18" t="n">
        <f aca="false">L!E357*L!I357</f>
        <v>1137321.539867</v>
      </c>
      <c r="F357" s="17" t="n">
        <f aca="false">SUM(G357:O357)</f>
        <v>0</v>
      </c>
      <c r="G357" s="18" t="n">
        <f aca="false">L!E$303*L!K357</f>
        <v>0</v>
      </c>
      <c r="H357" s="18" t="n">
        <f aca="false">L!E$304*L!L357</f>
        <v>0</v>
      </c>
      <c r="I357" s="18" t="n">
        <f aca="false">L!E$312*L!M357</f>
        <v>0</v>
      </c>
      <c r="J357" s="18" t="n">
        <f aca="false">L!E$315*L!N357</f>
        <v>0</v>
      </c>
      <c r="K357" s="18" t="n">
        <f aca="false">L!E$319*L!O357</f>
        <v>0</v>
      </c>
      <c r="L357" s="18" t="n">
        <f aca="false">L!E$320*L!P357</f>
        <v>0</v>
      </c>
      <c r="M357" s="18" t="n">
        <f aca="false">L!E$321*L!Q357</f>
        <v>0</v>
      </c>
      <c r="N357" s="18" t="n">
        <f aca="false">L!E$322*L!R357</f>
        <v>0</v>
      </c>
      <c r="O357" s="18" t="n">
        <f aca="false">L!E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16" t="s">
        <v>458</v>
      </c>
      <c r="E358" s="18" t="n">
        <f aca="false">L!E358*L!I358</f>
        <v>0</v>
      </c>
      <c r="F358" s="17" t="n">
        <f aca="false">SUM(G358:O358)</f>
        <v>0</v>
      </c>
      <c r="G358" s="18" t="n">
        <f aca="false">L!E$303*L!K358</f>
        <v>0</v>
      </c>
      <c r="H358" s="18" t="n">
        <f aca="false">L!E$304*L!L358</f>
        <v>0</v>
      </c>
      <c r="I358" s="18" t="n">
        <f aca="false">L!E$312*L!M358</f>
        <v>0</v>
      </c>
      <c r="J358" s="18" t="n">
        <f aca="false">L!E$315*L!N358</f>
        <v>0</v>
      </c>
      <c r="K358" s="18" t="n">
        <f aca="false">L!E$319*L!O358</f>
        <v>0</v>
      </c>
      <c r="L358" s="18" t="n">
        <f aca="false">L!E$320*L!P358</f>
        <v>0</v>
      </c>
      <c r="M358" s="18" t="n">
        <f aca="false">L!E$321*L!Q358</f>
        <v>0</v>
      </c>
      <c r="N358" s="18" t="n">
        <f aca="false">L!E$322*L!R358</f>
        <v>0</v>
      </c>
      <c r="O358" s="18" t="n">
        <f aca="false">L!E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16" t="s">
        <v>458</v>
      </c>
      <c r="E359" s="18" t="n">
        <f aca="false">L!E359*L!I359</f>
        <v>4907.81124548651</v>
      </c>
      <c r="F359" s="17" t="n">
        <f aca="false">SUM(G359:O359)</f>
        <v>0</v>
      </c>
      <c r="G359" s="18" t="n">
        <f aca="false">L!E$303*L!K359</f>
        <v>0</v>
      </c>
      <c r="H359" s="18" t="n">
        <f aca="false">L!E$304*L!L359</f>
        <v>0</v>
      </c>
      <c r="I359" s="18" t="n">
        <f aca="false">L!E$312*L!M359</f>
        <v>0</v>
      </c>
      <c r="J359" s="18" t="n">
        <f aca="false">L!E$315*L!N359</f>
        <v>0</v>
      </c>
      <c r="K359" s="18" t="n">
        <f aca="false">L!E$319*L!O359</f>
        <v>0</v>
      </c>
      <c r="L359" s="18" t="n">
        <f aca="false">L!E$320*L!P359</f>
        <v>0</v>
      </c>
      <c r="M359" s="18" t="n">
        <f aca="false">L!E$321*L!Q359</f>
        <v>0</v>
      </c>
      <c r="N359" s="18" t="n">
        <f aca="false">L!E$322*L!R359</f>
        <v>0</v>
      </c>
      <c r="O359" s="18" t="n">
        <f aca="false">L!E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16" t="s">
        <v>458</v>
      </c>
      <c r="E360" s="18" t="n">
        <f aca="false">L!E360*L!I360</f>
        <v>6985.01956688178</v>
      </c>
      <c r="F360" s="17" t="n">
        <f aca="false">SUM(G360:O360)</f>
        <v>0</v>
      </c>
      <c r="G360" s="18" t="n">
        <f aca="false">L!E$303*L!K360</f>
        <v>0</v>
      </c>
      <c r="H360" s="18" t="n">
        <f aca="false">L!E$304*L!L360</f>
        <v>0</v>
      </c>
      <c r="I360" s="18" t="n">
        <f aca="false">L!E$312*L!M360</f>
        <v>0</v>
      </c>
      <c r="J360" s="18" t="n">
        <f aca="false">L!E$315*L!N360</f>
        <v>0</v>
      </c>
      <c r="K360" s="18" t="n">
        <f aca="false">L!E$319*L!O360</f>
        <v>0</v>
      </c>
      <c r="L360" s="18" t="n">
        <f aca="false">L!E$320*L!P360</f>
        <v>0</v>
      </c>
      <c r="M360" s="18" t="n">
        <f aca="false">L!E$321*L!Q360</f>
        <v>0</v>
      </c>
      <c r="N360" s="18" t="n">
        <f aca="false">L!E$322*L!R360</f>
        <v>0</v>
      </c>
      <c r="O360" s="18" t="n">
        <f aca="false">L!E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16" t="s">
        <v>458</v>
      </c>
      <c r="E361" s="18" t="n">
        <f aca="false">L!E361*L!I361</f>
        <v>0</v>
      </c>
      <c r="F361" s="17" t="n">
        <f aca="false">SUM(G361:O361)</f>
        <v>0</v>
      </c>
      <c r="G361" s="18" t="n">
        <f aca="false">L!E$303*L!K361</f>
        <v>0</v>
      </c>
      <c r="H361" s="18" t="n">
        <f aca="false">L!E$304*L!L361</f>
        <v>0</v>
      </c>
      <c r="I361" s="18" t="n">
        <f aca="false">L!E$312*L!M361</f>
        <v>0</v>
      </c>
      <c r="J361" s="18" t="n">
        <f aca="false">L!E$315*L!N361</f>
        <v>0</v>
      </c>
      <c r="K361" s="18" t="n">
        <f aca="false">L!E$319*L!O361</f>
        <v>0</v>
      </c>
      <c r="L361" s="18" t="n">
        <f aca="false">L!E$320*L!P361</f>
        <v>0</v>
      </c>
      <c r="M361" s="18" t="n">
        <f aca="false">L!E$321*L!Q361</f>
        <v>0</v>
      </c>
      <c r="N361" s="18" t="n">
        <f aca="false">L!E$322*L!R361</f>
        <v>0</v>
      </c>
      <c r="O361" s="18" t="n">
        <f aca="false">L!E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16" t="s">
        <v>458</v>
      </c>
      <c r="E362" s="18" t="n">
        <f aca="false">L!E362*L!I362</f>
        <v>0</v>
      </c>
      <c r="F362" s="17" t="n">
        <f aca="false">SUM(G362:O362)</f>
        <v>0</v>
      </c>
      <c r="G362" s="18" t="n">
        <f aca="false">L!E$303*L!K362</f>
        <v>0</v>
      </c>
      <c r="H362" s="18" t="n">
        <f aca="false">L!E$304*L!L362</f>
        <v>0</v>
      </c>
      <c r="I362" s="18" t="n">
        <f aca="false">L!E$312*L!M362</f>
        <v>0</v>
      </c>
      <c r="J362" s="18" t="n">
        <f aca="false">L!E$315*L!N362</f>
        <v>0</v>
      </c>
      <c r="K362" s="18" t="n">
        <f aca="false">L!E$319*L!O362</f>
        <v>0</v>
      </c>
      <c r="L362" s="18" t="n">
        <f aca="false">L!E$320*L!P362</f>
        <v>0</v>
      </c>
      <c r="M362" s="18" t="n">
        <f aca="false">L!E$321*L!Q362</f>
        <v>0</v>
      </c>
      <c r="N362" s="18" t="n">
        <f aca="false">L!E$322*L!R362</f>
        <v>0</v>
      </c>
      <c r="O362" s="18" t="n">
        <f aca="false">L!E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16" t="s">
        <v>458</v>
      </c>
      <c r="E363" s="18" t="n">
        <f aca="false">L!E363*L!I363</f>
        <v>91449.3291718408</v>
      </c>
      <c r="F363" s="17" t="n">
        <f aca="false">SUM(G363:O363)</f>
        <v>0</v>
      </c>
      <c r="G363" s="18" t="n">
        <f aca="false">L!E$303*L!K363</f>
        <v>0</v>
      </c>
      <c r="H363" s="18" t="n">
        <f aca="false">L!E$304*L!L363</f>
        <v>0</v>
      </c>
      <c r="I363" s="18" t="n">
        <f aca="false">L!E$312*L!M363</f>
        <v>0</v>
      </c>
      <c r="J363" s="18" t="n">
        <f aca="false">L!E$315*L!N363</f>
        <v>0</v>
      </c>
      <c r="K363" s="18" t="n">
        <f aca="false">L!E$319*L!O363</f>
        <v>0</v>
      </c>
      <c r="L363" s="18" t="n">
        <f aca="false">L!E$320*L!P363</f>
        <v>0</v>
      </c>
      <c r="M363" s="18" t="n">
        <f aca="false">L!E$321*L!Q363</f>
        <v>0</v>
      </c>
      <c r="N363" s="18" t="n">
        <f aca="false">L!E$322*L!R363</f>
        <v>0</v>
      </c>
      <c r="O363" s="18" t="n">
        <f aca="false">L!E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16" t="s">
        <v>458</v>
      </c>
      <c r="E364" s="18" t="n">
        <f aca="false">L!E364*L!I364</f>
        <v>244555.012163378</v>
      </c>
      <c r="F364" s="17" t="n">
        <f aca="false">SUM(G364:O364)</f>
        <v>0</v>
      </c>
      <c r="G364" s="18" t="n">
        <f aca="false">L!E$303*L!K364</f>
        <v>0</v>
      </c>
      <c r="H364" s="18" t="n">
        <f aca="false">L!E$304*L!L364</f>
        <v>0</v>
      </c>
      <c r="I364" s="18" t="n">
        <f aca="false">L!E$312*L!M364</f>
        <v>0</v>
      </c>
      <c r="J364" s="18" t="n">
        <f aca="false">L!E$315*L!N364</f>
        <v>0</v>
      </c>
      <c r="K364" s="18" t="n">
        <f aca="false">L!E$319*L!O364</f>
        <v>0</v>
      </c>
      <c r="L364" s="18" t="n">
        <f aca="false">L!E$320*L!P364</f>
        <v>0</v>
      </c>
      <c r="M364" s="18" t="n">
        <f aca="false">L!E$321*L!Q364</f>
        <v>0</v>
      </c>
      <c r="N364" s="18" t="n">
        <f aca="false">L!E$322*L!R364</f>
        <v>0</v>
      </c>
      <c r="O364" s="18" t="n">
        <f aca="false">L!E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16" t="s">
        <v>458</v>
      </c>
      <c r="E365" s="18" t="n">
        <f aca="false">L!E365*L!I365</f>
        <v>0</v>
      </c>
      <c r="F365" s="17" t="n">
        <f aca="false">SUM(G365:O365)</f>
        <v>0</v>
      </c>
      <c r="G365" s="18" t="n">
        <f aca="false">L!E$303*L!K365</f>
        <v>0</v>
      </c>
      <c r="H365" s="18" t="n">
        <f aca="false">L!E$304*L!L365</f>
        <v>0</v>
      </c>
      <c r="I365" s="18" t="n">
        <f aca="false">L!E$312*L!M365</f>
        <v>0</v>
      </c>
      <c r="J365" s="18" t="n">
        <f aca="false">L!E$315*L!N365</f>
        <v>0</v>
      </c>
      <c r="K365" s="18" t="n">
        <f aca="false">L!E$319*L!O365</f>
        <v>0</v>
      </c>
      <c r="L365" s="18" t="n">
        <f aca="false">L!E$320*L!P365</f>
        <v>0</v>
      </c>
      <c r="M365" s="18" t="n">
        <f aca="false">L!E$321*L!Q365</f>
        <v>0</v>
      </c>
      <c r="N365" s="18" t="n">
        <f aca="false">L!E$322*L!R365</f>
        <v>0</v>
      </c>
      <c r="O365" s="18" t="n">
        <f aca="false">L!E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16" t="s">
        <v>458</v>
      </c>
      <c r="E366" s="18" t="n">
        <f aca="false">L!E366*L!I366</f>
        <v>563547.865392813</v>
      </c>
      <c r="F366" s="17" t="n">
        <f aca="false">SUM(G366:O366)</f>
        <v>0</v>
      </c>
      <c r="G366" s="18" t="n">
        <f aca="false">L!E$303*L!K366</f>
        <v>0</v>
      </c>
      <c r="H366" s="18" t="n">
        <f aca="false">L!E$304*L!L366</f>
        <v>0</v>
      </c>
      <c r="I366" s="18" t="n">
        <f aca="false">L!E$312*L!M366</f>
        <v>0</v>
      </c>
      <c r="J366" s="18" t="n">
        <f aca="false">L!E$315*L!N366</f>
        <v>0</v>
      </c>
      <c r="K366" s="18" t="n">
        <f aca="false">L!E$319*L!O366</f>
        <v>0</v>
      </c>
      <c r="L366" s="18" t="n">
        <f aca="false">L!E$320*L!P366</f>
        <v>0</v>
      </c>
      <c r="M366" s="18" t="n">
        <f aca="false">L!E$321*L!Q366</f>
        <v>0</v>
      </c>
      <c r="N366" s="18" t="n">
        <f aca="false">L!E$322*L!R366</f>
        <v>0</v>
      </c>
      <c r="O366" s="18" t="n">
        <f aca="false">L!E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16" t="s">
        <v>458</v>
      </c>
      <c r="E367" s="18" t="n">
        <f aca="false">L!E367*L!I367</f>
        <v>1920.97768860257</v>
      </c>
      <c r="F367" s="17" t="n">
        <f aca="false">SUM(G367:O367)</f>
        <v>0</v>
      </c>
      <c r="G367" s="18" t="n">
        <f aca="false">L!E$303*L!K367</f>
        <v>0</v>
      </c>
      <c r="H367" s="18" t="n">
        <f aca="false">L!E$304*L!L367</f>
        <v>0</v>
      </c>
      <c r="I367" s="18" t="n">
        <f aca="false">L!E$312*L!M367</f>
        <v>0</v>
      </c>
      <c r="J367" s="18" t="n">
        <f aca="false">L!E$315*L!N367</f>
        <v>0</v>
      </c>
      <c r="K367" s="18" t="n">
        <f aca="false">L!E$319*L!O367</f>
        <v>0</v>
      </c>
      <c r="L367" s="18" t="n">
        <f aca="false">L!E$320*L!P367</f>
        <v>0</v>
      </c>
      <c r="M367" s="18" t="n">
        <f aca="false">L!E$321*L!Q367</f>
        <v>0</v>
      </c>
      <c r="N367" s="18" t="n">
        <f aca="false">L!E$322*L!R367</f>
        <v>0</v>
      </c>
      <c r="O367" s="18" t="n">
        <f aca="false">L!E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16" t="n">
        <f aca="false">(E368+F368)/(J!I368+J!J368)</f>
        <v>0.258426343258686</v>
      </c>
      <c r="E368" s="18" t="n">
        <f aca="false">L!E368*L!I368</f>
        <v>10154.709018673</v>
      </c>
      <c r="F368" s="17" t="n">
        <f aca="false">SUM(G368:O368)</f>
        <v>5499.20829787867</v>
      </c>
      <c r="G368" s="18" t="n">
        <f aca="false">L!E$303*L!K368</f>
        <v>939.217841592794</v>
      </c>
      <c r="H368" s="18" t="n">
        <f aca="false">L!E$304*L!L368</f>
        <v>884.744076143334</v>
      </c>
      <c r="I368" s="18" t="n">
        <f aca="false">L!E$312*L!M368</f>
        <v>57.1324435374483</v>
      </c>
      <c r="J368" s="18" t="n">
        <f aca="false">L!E$315*L!N368</f>
        <v>1266.20851476769</v>
      </c>
      <c r="K368" s="18" t="n">
        <f aca="false">L!E$319*L!O368</f>
        <v>2.53573364696726</v>
      </c>
      <c r="L368" s="18" t="n">
        <f aca="false">L!E$320*L!P368</f>
        <v>0.646910292601917</v>
      </c>
      <c r="M368" s="18" t="n">
        <f aca="false">L!E$321*L!Q368</f>
        <v>2218.55406211705</v>
      </c>
      <c r="N368" s="18" t="n">
        <f aca="false">L!E$322*L!R368</f>
        <v>44.4665765394953</v>
      </c>
      <c r="O368" s="18" t="n">
        <f aca="false">L!E$323*L!S368</f>
        <v>85.702139241293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16" t="s">
        <v>458</v>
      </c>
      <c r="E369" s="18" t="n">
        <f aca="false">L!E369*L!I369</f>
        <v>2478.38386009905</v>
      </c>
      <c r="F369" s="17" t="n">
        <f aca="false">SUM(G369:O369)</f>
        <v>0</v>
      </c>
      <c r="G369" s="18" t="n">
        <f aca="false">L!E$303*L!K369</f>
        <v>0</v>
      </c>
      <c r="H369" s="18" t="n">
        <f aca="false">L!E$304*L!L369</f>
        <v>0</v>
      </c>
      <c r="I369" s="18" t="n">
        <f aca="false">L!E$312*L!M369</f>
        <v>0</v>
      </c>
      <c r="J369" s="18" t="n">
        <f aca="false">L!E$315*L!N369</f>
        <v>0</v>
      </c>
      <c r="K369" s="18" t="n">
        <f aca="false">L!E$319*L!O369</f>
        <v>0</v>
      </c>
      <c r="L369" s="18" t="n">
        <f aca="false">L!E$320*L!P369</f>
        <v>0</v>
      </c>
      <c r="M369" s="18" t="n">
        <f aca="false">L!E$321*L!Q369</f>
        <v>0</v>
      </c>
      <c r="N369" s="18" t="n">
        <f aca="false">L!E$322*L!R369</f>
        <v>0</v>
      </c>
      <c r="O369" s="18" t="n">
        <f aca="false">L!E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16" t="s">
        <v>458</v>
      </c>
      <c r="E370" s="18" t="n">
        <f aca="false">L!E370*L!I370</f>
        <v>82835.5599952343</v>
      </c>
      <c r="F370" s="17" t="n">
        <f aca="false">SUM(G370:O370)</f>
        <v>0</v>
      </c>
      <c r="G370" s="18" t="n">
        <f aca="false">L!E$303*L!K370</f>
        <v>0</v>
      </c>
      <c r="H370" s="18" t="n">
        <f aca="false">L!E$304*L!L370</f>
        <v>0</v>
      </c>
      <c r="I370" s="18" t="n">
        <f aca="false">L!E$312*L!M370</f>
        <v>0</v>
      </c>
      <c r="J370" s="18" t="n">
        <f aca="false">L!E$315*L!N370</f>
        <v>0</v>
      </c>
      <c r="K370" s="18" t="n">
        <f aca="false">L!E$319*L!O370</f>
        <v>0</v>
      </c>
      <c r="L370" s="18" t="n">
        <f aca="false">L!E$320*L!P370</f>
        <v>0</v>
      </c>
      <c r="M370" s="18" t="n">
        <f aca="false">L!E$321*L!Q370</f>
        <v>0</v>
      </c>
      <c r="N370" s="18" t="n">
        <f aca="false">L!E$322*L!R370</f>
        <v>0</v>
      </c>
      <c r="O370" s="18" t="n">
        <f aca="false">L!E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16" t="s">
        <v>458</v>
      </c>
      <c r="E371" s="18" t="n">
        <f aca="false">L!E371*L!I371</f>
        <v>13663.9963466754</v>
      </c>
      <c r="F371" s="17" t="n">
        <f aca="false">SUM(G371:O371)</f>
        <v>0</v>
      </c>
      <c r="G371" s="18" t="n">
        <f aca="false">L!E$303*L!K371</f>
        <v>0</v>
      </c>
      <c r="H371" s="18" t="n">
        <f aca="false">L!E$304*L!L371</f>
        <v>0</v>
      </c>
      <c r="I371" s="18" t="n">
        <f aca="false">L!E$312*L!M371</f>
        <v>0</v>
      </c>
      <c r="J371" s="18" t="n">
        <f aca="false">L!E$315*L!N371</f>
        <v>0</v>
      </c>
      <c r="K371" s="18" t="n">
        <f aca="false">L!E$319*L!O371</f>
        <v>0</v>
      </c>
      <c r="L371" s="18" t="n">
        <f aca="false">L!E$320*L!P371</f>
        <v>0</v>
      </c>
      <c r="M371" s="18" t="n">
        <f aca="false">L!E$321*L!Q371</f>
        <v>0</v>
      </c>
      <c r="N371" s="18" t="n">
        <f aca="false">L!E$322*L!R371</f>
        <v>0</v>
      </c>
      <c r="O371" s="18" t="n">
        <f aca="false">L!E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16" t="s">
        <v>458</v>
      </c>
      <c r="E372" s="18" t="n">
        <f aca="false">L!E372*L!I372</f>
        <v>1230766.85091802</v>
      </c>
      <c r="F372" s="17" t="n">
        <f aca="false">SUM(G372:O372)</f>
        <v>0</v>
      </c>
      <c r="G372" s="18" t="n">
        <f aca="false">L!E$303*L!K372</f>
        <v>0</v>
      </c>
      <c r="H372" s="18" t="n">
        <f aca="false">L!E$304*L!L372</f>
        <v>0</v>
      </c>
      <c r="I372" s="18" t="n">
        <f aca="false">L!E$312*L!M372</f>
        <v>0</v>
      </c>
      <c r="J372" s="18" t="n">
        <f aca="false">L!E$315*L!N372</f>
        <v>0</v>
      </c>
      <c r="K372" s="18" t="n">
        <f aca="false">L!E$319*L!O372</f>
        <v>0</v>
      </c>
      <c r="L372" s="18" t="n">
        <f aca="false">L!E$320*L!P372</f>
        <v>0</v>
      </c>
      <c r="M372" s="18" t="n">
        <f aca="false">L!E$321*L!Q372</f>
        <v>0</v>
      </c>
      <c r="N372" s="18" t="n">
        <f aca="false">L!E$322*L!R372</f>
        <v>0</v>
      </c>
      <c r="O372" s="18" t="n">
        <f aca="false">L!E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16" t="s">
        <v>458</v>
      </c>
      <c r="E373" s="18" t="n">
        <f aca="false">L!E373*L!I373</f>
        <v>41894.0438136006</v>
      </c>
      <c r="F373" s="17" t="n">
        <f aca="false">SUM(G373:O373)</f>
        <v>0</v>
      </c>
      <c r="G373" s="18" t="n">
        <f aca="false">L!E$303*L!K373</f>
        <v>0</v>
      </c>
      <c r="H373" s="18" t="n">
        <f aca="false">L!E$304*L!L373</f>
        <v>0</v>
      </c>
      <c r="I373" s="18" t="n">
        <f aca="false">L!E$312*L!M373</f>
        <v>0</v>
      </c>
      <c r="J373" s="18" t="n">
        <f aca="false">L!E$315*L!N373</f>
        <v>0</v>
      </c>
      <c r="K373" s="18" t="n">
        <f aca="false">L!E$319*L!O373</f>
        <v>0</v>
      </c>
      <c r="L373" s="18" t="n">
        <f aca="false">L!E$320*L!P373</f>
        <v>0</v>
      </c>
      <c r="M373" s="18" t="n">
        <f aca="false">L!E$321*L!Q373</f>
        <v>0</v>
      </c>
      <c r="N373" s="18" t="n">
        <f aca="false">L!E$322*L!R373</f>
        <v>0</v>
      </c>
      <c r="O373" s="18" t="n">
        <f aca="false">L!E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16" t="s">
        <v>458</v>
      </c>
      <c r="E374" s="18" t="n">
        <f aca="false">L!E374*L!I374</f>
        <v>34.0429669947331</v>
      </c>
      <c r="F374" s="17" t="n">
        <f aca="false">SUM(G374:O374)</f>
        <v>0</v>
      </c>
      <c r="G374" s="18" t="n">
        <f aca="false">L!E$303*L!K374</f>
        <v>0</v>
      </c>
      <c r="H374" s="18" t="n">
        <f aca="false">L!E$304*L!L374</f>
        <v>0</v>
      </c>
      <c r="I374" s="18" t="n">
        <f aca="false">L!E$312*L!M374</f>
        <v>0</v>
      </c>
      <c r="J374" s="18" t="n">
        <f aca="false">L!E$315*L!N374</f>
        <v>0</v>
      </c>
      <c r="K374" s="18" t="n">
        <f aca="false">L!E$319*L!O374</f>
        <v>0</v>
      </c>
      <c r="L374" s="18" t="n">
        <f aca="false">L!E$320*L!P374</f>
        <v>0</v>
      </c>
      <c r="M374" s="18" t="n">
        <f aca="false">L!E$321*L!Q374</f>
        <v>0</v>
      </c>
      <c r="N374" s="18" t="n">
        <f aca="false">L!E$322*L!R374</f>
        <v>0</v>
      </c>
      <c r="O374" s="18" t="n">
        <f aca="false">L!E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16" t="s">
        <v>458</v>
      </c>
      <c r="E375" s="18" t="n">
        <f aca="false">L!E375*L!I375</f>
        <v>19222.3943120004</v>
      </c>
      <c r="F375" s="17" t="n">
        <f aca="false">SUM(G375:O375)</f>
        <v>0</v>
      </c>
      <c r="G375" s="18" t="n">
        <f aca="false">L!E$303*L!K375</f>
        <v>0</v>
      </c>
      <c r="H375" s="18" t="n">
        <f aca="false">L!E$304*L!L375</f>
        <v>0</v>
      </c>
      <c r="I375" s="18" t="n">
        <f aca="false">L!E$312*L!M375</f>
        <v>0</v>
      </c>
      <c r="J375" s="18" t="n">
        <f aca="false">L!E$315*L!N375</f>
        <v>0</v>
      </c>
      <c r="K375" s="18" t="n">
        <f aca="false">L!E$319*L!O375</f>
        <v>0</v>
      </c>
      <c r="L375" s="18" t="n">
        <f aca="false">L!E$320*L!P375</f>
        <v>0</v>
      </c>
      <c r="M375" s="18" t="n">
        <f aca="false">L!E$321*L!Q375</f>
        <v>0</v>
      </c>
      <c r="N375" s="18" t="n">
        <f aca="false">L!E$322*L!R375</f>
        <v>0</v>
      </c>
      <c r="O375" s="18" t="n">
        <f aca="false">L!E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16" t="s">
        <v>458</v>
      </c>
      <c r="E376" s="18" t="n">
        <f aca="false">L!E376*L!I376</f>
        <v>1000.87681014308</v>
      </c>
      <c r="F376" s="17" t="n">
        <f aca="false">SUM(G376:O376)</f>
        <v>0</v>
      </c>
      <c r="G376" s="18" t="n">
        <f aca="false">L!E$303*L!K376</f>
        <v>0</v>
      </c>
      <c r="H376" s="18" t="n">
        <f aca="false">L!E$304*L!L376</f>
        <v>0</v>
      </c>
      <c r="I376" s="18" t="n">
        <f aca="false">L!E$312*L!M376</f>
        <v>0</v>
      </c>
      <c r="J376" s="18" t="n">
        <f aca="false">L!E$315*L!N376</f>
        <v>0</v>
      </c>
      <c r="K376" s="18" t="n">
        <f aca="false">L!E$319*L!O376</f>
        <v>0</v>
      </c>
      <c r="L376" s="18" t="n">
        <f aca="false">L!E$320*L!P376</f>
        <v>0</v>
      </c>
      <c r="M376" s="18" t="n">
        <f aca="false">L!E$321*L!Q376</f>
        <v>0</v>
      </c>
      <c r="N376" s="18" t="n">
        <f aca="false">L!E$322*L!R376</f>
        <v>0</v>
      </c>
      <c r="O376" s="18" t="n">
        <f aca="false">L!E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16" t="s">
        <v>458</v>
      </c>
      <c r="E377" s="18" t="n">
        <f aca="false">L!E377*L!I377</f>
        <v>0</v>
      </c>
      <c r="F377" s="17" t="n">
        <f aca="false">SUM(G377:O377)</f>
        <v>0</v>
      </c>
      <c r="G377" s="18" t="n">
        <f aca="false">L!E$303*L!K377</f>
        <v>0</v>
      </c>
      <c r="H377" s="18" t="n">
        <f aca="false">L!E$304*L!L377</f>
        <v>0</v>
      </c>
      <c r="I377" s="18" t="n">
        <f aca="false">L!E$312*L!M377</f>
        <v>0</v>
      </c>
      <c r="J377" s="18" t="n">
        <f aca="false">L!E$315*L!N377</f>
        <v>0</v>
      </c>
      <c r="K377" s="18" t="n">
        <f aca="false">L!E$319*L!O377</f>
        <v>0</v>
      </c>
      <c r="L377" s="18" t="n">
        <f aca="false">L!E$320*L!P377</f>
        <v>0</v>
      </c>
      <c r="M377" s="18" t="n">
        <f aca="false">L!E$321*L!Q377</f>
        <v>0</v>
      </c>
      <c r="N377" s="18" t="n">
        <f aca="false">L!E$322*L!R377</f>
        <v>0</v>
      </c>
      <c r="O377" s="18" t="n">
        <f aca="false">L!E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16" t="s">
        <v>458</v>
      </c>
      <c r="E378" s="18" t="n">
        <f aca="false">L!E378*L!I378</f>
        <v>49517.8171694156</v>
      </c>
      <c r="F378" s="17" t="n">
        <f aca="false">SUM(G378:O378)</f>
        <v>0</v>
      </c>
      <c r="G378" s="18" t="n">
        <f aca="false">L!E$303*L!K378</f>
        <v>0</v>
      </c>
      <c r="H378" s="18" t="n">
        <f aca="false">L!E$304*L!L378</f>
        <v>0</v>
      </c>
      <c r="I378" s="18" t="n">
        <f aca="false">L!E$312*L!M378</f>
        <v>0</v>
      </c>
      <c r="J378" s="18" t="n">
        <f aca="false">L!E$315*L!N378</f>
        <v>0</v>
      </c>
      <c r="K378" s="18" t="n">
        <f aca="false">L!E$319*L!O378</f>
        <v>0</v>
      </c>
      <c r="L378" s="18" t="n">
        <f aca="false">L!E$320*L!P378</f>
        <v>0</v>
      </c>
      <c r="M378" s="18" t="n">
        <f aca="false">L!E$321*L!Q378</f>
        <v>0</v>
      </c>
      <c r="N378" s="18" t="n">
        <f aca="false">L!E$322*L!R378</f>
        <v>0</v>
      </c>
      <c r="O378" s="18" t="n">
        <f aca="false">L!E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16" t="s">
        <v>458</v>
      </c>
      <c r="E379" s="18" t="n">
        <f aca="false">L!E379*L!I379</f>
        <v>838.760450179509</v>
      </c>
      <c r="F379" s="17" t="n">
        <f aca="false">SUM(G379:O379)</f>
        <v>0</v>
      </c>
      <c r="G379" s="18" t="n">
        <f aca="false">L!E$303*L!K379</f>
        <v>0</v>
      </c>
      <c r="H379" s="18" t="n">
        <f aca="false">L!E$304*L!L379</f>
        <v>0</v>
      </c>
      <c r="I379" s="18" t="n">
        <f aca="false">L!E$312*L!M379</f>
        <v>0</v>
      </c>
      <c r="J379" s="18" t="n">
        <f aca="false">L!E$315*L!N379</f>
        <v>0</v>
      </c>
      <c r="K379" s="18" t="n">
        <f aca="false">L!E$319*L!O379</f>
        <v>0</v>
      </c>
      <c r="L379" s="18" t="n">
        <f aca="false">L!E$320*L!P379</f>
        <v>0</v>
      </c>
      <c r="M379" s="18" t="n">
        <f aca="false">L!E$321*L!Q379</f>
        <v>0</v>
      </c>
      <c r="N379" s="18" t="n">
        <f aca="false">L!E$322*L!R379</f>
        <v>0</v>
      </c>
      <c r="O379" s="18" t="n">
        <f aca="false">L!E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16" t="s">
        <v>458</v>
      </c>
      <c r="E380" s="18" t="n">
        <f aca="false">L!E380*L!I380</f>
        <v>73400.6122320369</v>
      </c>
      <c r="F380" s="17" t="n">
        <f aca="false">SUM(G380:O380)</f>
        <v>0</v>
      </c>
      <c r="G380" s="18" t="n">
        <f aca="false">L!E$303*L!K380</f>
        <v>0</v>
      </c>
      <c r="H380" s="18" t="n">
        <f aca="false">L!E$304*L!L380</f>
        <v>0</v>
      </c>
      <c r="I380" s="18" t="n">
        <f aca="false">L!E$312*L!M380</f>
        <v>0</v>
      </c>
      <c r="J380" s="18" t="n">
        <f aca="false">L!E$315*L!N380</f>
        <v>0</v>
      </c>
      <c r="K380" s="18" t="n">
        <f aca="false">L!E$319*L!O380</f>
        <v>0</v>
      </c>
      <c r="L380" s="18" t="n">
        <f aca="false">L!E$320*L!P380</f>
        <v>0</v>
      </c>
      <c r="M380" s="18" t="n">
        <f aca="false">L!E$321*L!Q380</f>
        <v>0</v>
      </c>
      <c r="N380" s="18" t="n">
        <f aca="false">L!E$322*L!R380</f>
        <v>0</v>
      </c>
      <c r="O380" s="18" t="n">
        <f aca="false">L!E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16" t="s">
        <v>458</v>
      </c>
      <c r="E381" s="18" t="n">
        <f aca="false">L!E381*L!I381</f>
        <v>35510.6269859432</v>
      </c>
      <c r="F381" s="17" t="n">
        <f aca="false">SUM(G381:O381)</f>
        <v>0</v>
      </c>
      <c r="G381" s="18" t="n">
        <f aca="false">L!E$303*L!K381</f>
        <v>0</v>
      </c>
      <c r="H381" s="18" t="n">
        <f aca="false">L!E$304*L!L381</f>
        <v>0</v>
      </c>
      <c r="I381" s="18" t="n">
        <f aca="false">L!E$312*L!M381</f>
        <v>0</v>
      </c>
      <c r="J381" s="18" t="n">
        <f aca="false">L!E$315*L!N381</f>
        <v>0</v>
      </c>
      <c r="K381" s="18" t="n">
        <f aca="false">L!E$319*L!O381</f>
        <v>0</v>
      </c>
      <c r="L381" s="18" t="n">
        <f aca="false">L!E$320*L!P381</f>
        <v>0</v>
      </c>
      <c r="M381" s="18" t="n">
        <f aca="false">L!E$321*L!Q381</f>
        <v>0</v>
      </c>
      <c r="N381" s="18" t="n">
        <f aca="false">L!E$322*L!R381</f>
        <v>0</v>
      </c>
      <c r="O381" s="18" t="n">
        <f aca="false">L!E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16" t="s">
        <v>458</v>
      </c>
      <c r="E382" s="18" t="n">
        <f aca="false">L!E382*L!I382</f>
        <v>3139589.62129514</v>
      </c>
      <c r="F382" s="17" t="n">
        <f aca="false">SUM(G382:O382)</f>
        <v>0</v>
      </c>
      <c r="G382" s="18" t="n">
        <f aca="false">L!E$303*L!K382</f>
        <v>0</v>
      </c>
      <c r="H382" s="18" t="n">
        <f aca="false">L!E$304*L!L382</f>
        <v>0</v>
      </c>
      <c r="I382" s="18" t="n">
        <f aca="false">L!E$312*L!M382</f>
        <v>0</v>
      </c>
      <c r="J382" s="18" t="n">
        <f aca="false">L!E$315*L!N382</f>
        <v>0</v>
      </c>
      <c r="K382" s="18" t="n">
        <f aca="false">L!E$319*L!O382</f>
        <v>0</v>
      </c>
      <c r="L382" s="18" t="n">
        <f aca="false">L!E$320*L!P382</f>
        <v>0</v>
      </c>
      <c r="M382" s="18" t="n">
        <f aca="false">L!E$321*L!Q382</f>
        <v>0</v>
      </c>
      <c r="N382" s="18" t="n">
        <f aca="false">L!E$322*L!R382</f>
        <v>0</v>
      </c>
      <c r="O382" s="18" t="n">
        <f aca="false">L!E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16" t="s">
        <v>458</v>
      </c>
      <c r="E383" s="18" t="n">
        <f aca="false">L!E383*L!I383</f>
        <v>551756.824277766</v>
      </c>
      <c r="F383" s="17" t="n">
        <f aca="false">SUM(G383:O383)</f>
        <v>0</v>
      </c>
      <c r="G383" s="18" t="n">
        <f aca="false">L!E$303*L!K383</f>
        <v>0</v>
      </c>
      <c r="H383" s="18" t="n">
        <f aca="false">L!E$304*L!L383</f>
        <v>0</v>
      </c>
      <c r="I383" s="18" t="n">
        <f aca="false">L!E$312*L!M383</f>
        <v>0</v>
      </c>
      <c r="J383" s="18" t="n">
        <f aca="false">L!E$315*L!N383</f>
        <v>0</v>
      </c>
      <c r="K383" s="18" t="n">
        <f aca="false">L!E$319*L!O383</f>
        <v>0</v>
      </c>
      <c r="L383" s="18" t="n">
        <f aca="false">L!E$320*L!P383</f>
        <v>0</v>
      </c>
      <c r="M383" s="18" t="n">
        <f aca="false">L!E$321*L!Q383</f>
        <v>0</v>
      </c>
      <c r="N383" s="18" t="n">
        <f aca="false">L!E$322*L!R383</f>
        <v>0</v>
      </c>
      <c r="O383" s="18" t="n">
        <f aca="false">L!E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16" t="s">
        <v>458</v>
      </c>
      <c r="E384" s="18" t="n">
        <f aca="false">L!E384*L!I384</f>
        <v>581575.622092714</v>
      </c>
      <c r="F384" s="17" t="n">
        <f aca="false">SUM(G384:O384)</f>
        <v>0</v>
      </c>
      <c r="G384" s="18" t="n">
        <f aca="false">L!E$303*L!K384</f>
        <v>0</v>
      </c>
      <c r="H384" s="18" t="n">
        <f aca="false">L!E$304*L!L384</f>
        <v>0</v>
      </c>
      <c r="I384" s="18" t="n">
        <f aca="false">L!E$312*L!M384</f>
        <v>0</v>
      </c>
      <c r="J384" s="18" t="n">
        <f aca="false">L!E$315*L!N384</f>
        <v>0</v>
      </c>
      <c r="K384" s="18" t="n">
        <f aca="false">L!E$319*L!O384</f>
        <v>0</v>
      </c>
      <c r="L384" s="18" t="n">
        <f aca="false">L!E$320*L!P384</f>
        <v>0</v>
      </c>
      <c r="M384" s="18" t="n">
        <f aca="false">L!E$321*L!Q384</f>
        <v>0</v>
      </c>
      <c r="N384" s="18" t="n">
        <f aca="false">L!E$322*L!R384</f>
        <v>0</v>
      </c>
      <c r="O384" s="18" t="n">
        <f aca="false">L!E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16" t="s">
        <v>458</v>
      </c>
      <c r="E385" s="18" t="n">
        <f aca="false">L!E385*L!I385</f>
        <v>21224.7560920279</v>
      </c>
      <c r="F385" s="17" t="n">
        <f aca="false">SUM(G385:O385)</f>
        <v>0</v>
      </c>
      <c r="G385" s="18" t="n">
        <f aca="false">L!E$303*L!K385</f>
        <v>0</v>
      </c>
      <c r="H385" s="18" t="n">
        <f aca="false">L!E$304*L!L385</f>
        <v>0</v>
      </c>
      <c r="I385" s="18" t="n">
        <f aca="false">L!E$312*L!M385</f>
        <v>0</v>
      </c>
      <c r="J385" s="18" t="n">
        <f aca="false">L!E$315*L!N385</f>
        <v>0</v>
      </c>
      <c r="K385" s="18" t="n">
        <f aca="false">L!E$319*L!O385</f>
        <v>0</v>
      </c>
      <c r="L385" s="18" t="n">
        <f aca="false">L!E$320*L!P385</f>
        <v>0</v>
      </c>
      <c r="M385" s="18" t="n">
        <f aca="false">L!E$321*L!Q385</f>
        <v>0</v>
      </c>
      <c r="N385" s="18" t="n">
        <f aca="false">L!E$322*L!R385</f>
        <v>0</v>
      </c>
      <c r="O385" s="18" t="n">
        <f aca="false">L!E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16" t="s">
        <v>458</v>
      </c>
      <c r="E386" s="18" t="n">
        <f aca="false">L!E386*L!I386</f>
        <v>254899.670452604</v>
      </c>
      <c r="F386" s="17" t="n">
        <f aca="false">SUM(G386:O386)</f>
        <v>0</v>
      </c>
      <c r="G386" s="18" t="n">
        <f aca="false">L!E$303*L!K386</f>
        <v>0</v>
      </c>
      <c r="H386" s="18" t="n">
        <f aca="false">L!E$304*L!L386</f>
        <v>0</v>
      </c>
      <c r="I386" s="18" t="n">
        <f aca="false">L!E$312*L!M386</f>
        <v>0</v>
      </c>
      <c r="J386" s="18" t="n">
        <f aca="false">L!E$315*L!N386</f>
        <v>0</v>
      </c>
      <c r="K386" s="18" t="n">
        <f aca="false">L!E$319*L!O386</f>
        <v>0</v>
      </c>
      <c r="L386" s="18" t="n">
        <f aca="false">L!E$320*L!P386</f>
        <v>0</v>
      </c>
      <c r="M386" s="18" t="n">
        <f aca="false">L!E$321*L!Q386</f>
        <v>0</v>
      </c>
      <c r="N386" s="18" t="n">
        <f aca="false">L!E$322*L!R386</f>
        <v>0</v>
      </c>
      <c r="O386" s="18" t="n">
        <f aca="false">L!E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16" t="s">
        <v>458</v>
      </c>
      <c r="E387" s="18" t="n">
        <f aca="false">L!E387*L!I387</f>
        <v>5112754.2544937</v>
      </c>
      <c r="F387" s="17" t="n">
        <f aca="false">SUM(G387:O387)</f>
        <v>0</v>
      </c>
      <c r="G387" s="18" t="n">
        <f aca="false">L!E$303*L!K387</f>
        <v>0</v>
      </c>
      <c r="H387" s="18" t="n">
        <f aca="false">L!E$304*L!L387</f>
        <v>0</v>
      </c>
      <c r="I387" s="18" t="n">
        <f aca="false">L!E$312*L!M387</f>
        <v>0</v>
      </c>
      <c r="J387" s="18" t="n">
        <f aca="false">L!E$315*L!N387</f>
        <v>0</v>
      </c>
      <c r="K387" s="18" t="n">
        <f aca="false">L!E$319*L!O387</f>
        <v>0</v>
      </c>
      <c r="L387" s="18" t="n">
        <f aca="false">L!E$320*L!P387</f>
        <v>0</v>
      </c>
      <c r="M387" s="18" t="n">
        <f aca="false">L!E$321*L!Q387</f>
        <v>0</v>
      </c>
      <c r="N387" s="18" t="n">
        <f aca="false">L!E$322*L!R387</f>
        <v>0</v>
      </c>
      <c r="O387" s="18" t="n">
        <f aca="false">L!E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16" t="s">
        <v>458</v>
      </c>
      <c r="E388" s="18" t="n">
        <f aca="false">L!E388*L!I388</f>
        <v>471571.785614374</v>
      </c>
      <c r="F388" s="17" t="n">
        <f aca="false">SUM(G388:O388)</f>
        <v>0</v>
      </c>
      <c r="G388" s="18" t="n">
        <f aca="false">L!E$303*L!K388</f>
        <v>0</v>
      </c>
      <c r="H388" s="18" t="n">
        <f aca="false">L!E$304*L!L388</f>
        <v>0</v>
      </c>
      <c r="I388" s="18" t="n">
        <f aca="false">L!E$312*L!M388</f>
        <v>0</v>
      </c>
      <c r="J388" s="18" t="n">
        <f aca="false">L!E$315*L!N388</f>
        <v>0</v>
      </c>
      <c r="K388" s="18" t="n">
        <f aca="false">L!E$319*L!O388</f>
        <v>0</v>
      </c>
      <c r="L388" s="18" t="n">
        <f aca="false">L!E$320*L!P388</f>
        <v>0</v>
      </c>
      <c r="M388" s="18" t="n">
        <f aca="false">L!E$321*L!Q388</f>
        <v>0</v>
      </c>
      <c r="N388" s="18" t="n">
        <f aca="false">L!E$322*L!R388</f>
        <v>0</v>
      </c>
      <c r="O388" s="18" t="n">
        <f aca="false">L!E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16" t="s">
        <v>458</v>
      </c>
      <c r="E389" s="18" t="n">
        <f aca="false">L!E389*L!I389</f>
        <v>987194.546382518</v>
      </c>
      <c r="F389" s="17" t="n">
        <f aca="false">SUM(G389:O389)</f>
        <v>0</v>
      </c>
      <c r="G389" s="18" t="n">
        <f aca="false">L!E$303*L!K389</f>
        <v>0</v>
      </c>
      <c r="H389" s="18" t="n">
        <f aca="false">L!E$304*L!L389</f>
        <v>0</v>
      </c>
      <c r="I389" s="18" t="n">
        <f aca="false">L!E$312*L!M389</f>
        <v>0</v>
      </c>
      <c r="J389" s="18" t="n">
        <f aca="false">L!E$315*L!N389</f>
        <v>0</v>
      </c>
      <c r="K389" s="18" t="n">
        <f aca="false">L!E$319*L!O389</f>
        <v>0</v>
      </c>
      <c r="L389" s="18" t="n">
        <f aca="false">L!E$320*L!P389</f>
        <v>0</v>
      </c>
      <c r="M389" s="18" t="n">
        <f aca="false">L!E$321*L!Q389</f>
        <v>0</v>
      </c>
      <c r="N389" s="18" t="n">
        <f aca="false">L!E$322*L!R389</f>
        <v>0</v>
      </c>
      <c r="O389" s="18" t="n">
        <f aca="false">L!E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16" t="s">
        <v>458</v>
      </c>
      <c r="E390" s="18" t="n">
        <f aca="false">L!E390*L!I390</f>
        <v>2859935.51602315</v>
      </c>
      <c r="F390" s="17" t="n">
        <f aca="false">SUM(G390:O390)</f>
        <v>0</v>
      </c>
      <c r="G390" s="18" t="n">
        <f aca="false">L!E$303*L!K390</f>
        <v>0</v>
      </c>
      <c r="H390" s="18" t="n">
        <f aca="false">L!E$304*L!L390</f>
        <v>0</v>
      </c>
      <c r="I390" s="18" t="n">
        <f aca="false">L!E$312*L!M390</f>
        <v>0</v>
      </c>
      <c r="J390" s="18" t="n">
        <f aca="false">L!E$315*L!N390</f>
        <v>0</v>
      </c>
      <c r="K390" s="18" t="n">
        <f aca="false">L!E$319*L!O390</f>
        <v>0</v>
      </c>
      <c r="L390" s="18" t="n">
        <f aca="false">L!E$320*L!P390</f>
        <v>0</v>
      </c>
      <c r="M390" s="18" t="n">
        <f aca="false">L!E$321*L!Q390</f>
        <v>0</v>
      </c>
      <c r="N390" s="18" t="n">
        <f aca="false">L!E$322*L!R390</f>
        <v>0</v>
      </c>
      <c r="O390" s="18" t="n">
        <f aca="false">L!E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16" t="s">
        <v>458</v>
      </c>
      <c r="E391" s="18" t="n">
        <f aca="false">L!E391*L!I391</f>
        <v>624863.995074086</v>
      </c>
      <c r="F391" s="17" t="n">
        <f aca="false">SUM(G391:O391)</f>
        <v>0</v>
      </c>
      <c r="G391" s="18" t="n">
        <f aca="false">L!E$303*L!K391</f>
        <v>0</v>
      </c>
      <c r="H391" s="18" t="n">
        <f aca="false">L!E$304*L!L391</f>
        <v>0</v>
      </c>
      <c r="I391" s="18" t="n">
        <f aca="false">L!E$312*L!M391</f>
        <v>0</v>
      </c>
      <c r="J391" s="18" t="n">
        <f aca="false">L!E$315*L!N391</f>
        <v>0</v>
      </c>
      <c r="K391" s="18" t="n">
        <f aca="false">L!E$319*L!O391</f>
        <v>0</v>
      </c>
      <c r="L391" s="18" t="n">
        <f aca="false">L!E$320*L!P391</f>
        <v>0</v>
      </c>
      <c r="M391" s="18" t="n">
        <f aca="false">L!E$321*L!Q391</f>
        <v>0</v>
      </c>
      <c r="N391" s="18" t="n">
        <f aca="false">L!E$322*L!R391</f>
        <v>0</v>
      </c>
      <c r="O391" s="18" t="n">
        <f aca="false">L!E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16" t="s">
        <v>458</v>
      </c>
      <c r="E392" s="18" t="n">
        <f aca="false">L!E392*L!I392</f>
        <v>218342.642189003</v>
      </c>
      <c r="F392" s="17" t="n">
        <f aca="false">SUM(G392:O392)</f>
        <v>0</v>
      </c>
      <c r="G392" s="18" t="n">
        <f aca="false">L!E$303*L!K392</f>
        <v>0</v>
      </c>
      <c r="H392" s="18" t="n">
        <f aca="false">L!E$304*L!L392</f>
        <v>0</v>
      </c>
      <c r="I392" s="18" t="n">
        <f aca="false">L!E$312*L!M392</f>
        <v>0</v>
      </c>
      <c r="J392" s="18" t="n">
        <f aca="false">L!E$315*L!N392</f>
        <v>0</v>
      </c>
      <c r="K392" s="18" t="n">
        <f aca="false">L!E$319*L!O392</f>
        <v>0</v>
      </c>
      <c r="L392" s="18" t="n">
        <f aca="false">L!E$320*L!P392</f>
        <v>0</v>
      </c>
      <c r="M392" s="18" t="n">
        <f aca="false">L!E$321*L!Q392</f>
        <v>0</v>
      </c>
      <c r="N392" s="18" t="n">
        <f aca="false">L!E$322*L!R392</f>
        <v>0</v>
      </c>
      <c r="O392" s="18" t="n">
        <f aca="false">L!E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16" t="s">
        <v>458</v>
      </c>
      <c r="E393" s="18" t="n">
        <f aca="false">L!E393*L!I393</f>
        <v>371283.242207172</v>
      </c>
      <c r="F393" s="17" t="n">
        <f aca="false">SUM(G393:O393)</f>
        <v>0</v>
      </c>
      <c r="G393" s="18" t="n">
        <f aca="false">L!E$303*L!K393</f>
        <v>0</v>
      </c>
      <c r="H393" s="18" t="n">
        <f aca="false">L!E$304*L!L393</f>
        <v>0</v>
      </c>
      <c r="I393" s="18" t="n">
        <f aca="false">L!E$312*L!M393</f>
        <v>0</v>
      </c>
      <c r="J393" s="18" t="n">
        <f aca="false">L!E$315*L!N393</f>
        <v>0</v>
      </c>
      <c r="K393" s="18" t="n">
        <f aca="false">L!E$319*L!O393</f>
        <v>0</v>
      </c>
      <c r="L393" s="18" t="n">
        <f aca="false">L!E$320*L!P393</f>
        <v>0</v>
      </c>
      <c r="M393" s="18" t="n">
        <f aca="false">L!E$321*L!Q393</f>
        <v>0</v>
      </c>
      <c r="N393" s="18" t="n">
        <f aca="false">L!E$322*L!R393</f>
        <v>0</v>
      </c>
      <c r="O393" s="18" t="n">
        <f aca="false">L!E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16" t="s">
        <v>458</v>
      </c>
      <c r="E394" s="18" t="n">
        <f aca="false">L!E394*L!I394</f>
        <v>523083.150915243</v>
      </c>
      <c r="F394" s="17" t="n">
        <f aca="false">SUM(G394:O394)</f>
        <v>0</v>
      </c>
      <c r="G394" s="18" t="n">
        <f aca="false">L!E$303*L!K394</f>
        <v>0</v>
      </c>
      <c r="H394" s="18" t="n">
        <f aca="false">L!E$304*L!L394</f>
        <v>0</v>
      </c>
      <c r="I394" s="18" t="n">
        <f aca="false">L!E$312*L!M394</f>
        <v>0</v>
      </c>
      <c r="J394" s="18" t="n">
        <f aca="false">L!E$315*L!N394</f>
        <v>0</v>
      </c>
      <c r="K394" s="18" t="n">
        <f aca="false">L!E$319*L!O394</f>
        <v>0</v>
      </c>
      <c r="L394" s="18" t="n">
        <f aca="false">L!E$320*L!P394</f>
        <v>0</v>
      </c>
      <c r="M394" s="18" t="n">
        <f aca="false">L!E$321*L!Q394</f>
        <v>0</v>
      </c>
      <c r="N394" s="18" t="n">
        <f aca="false">L!E$322*L!R394</f>
        <v>0</v>
      </c>
      <c r="O394" s="18" t="n">
        <f aca="false">L!E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16" t="s">
        <v>458</v>
      </c>
      <c r="E395" s="18" t="n">
        <f aca="false">L!E395*L!I395</f>
        <v>146223.762223292</v>
      </c>
      <c r="F395" s="17" t="n">
        <f aca="false">SUM(G395:O395)</f>
        <v>0</v>
      </c>
      <c r="G395" s="18" t="n">
        <f aca="false">L!E$303*L!K395</f>
        <v>0</v>
      </c>
      <c r="H395" s="18" t="n">
        <f aca="false">L!E$304*L!L395</f>
        <v>0</v>
      </c>
      <c r="I395" s="18" t="n">
        <f aca="false">L!E$312*L!M395</f>
        <v>0</v>
      </c>
      <c r="J395" s="18" t="n">
        <f aca="false">L!E$315*L!N395</f>
        <v>0</v>
      </c>
      <c r="K395" s="18" t="n">
        <f aca="false">L!E$319*L!O395</f>
        <v>0</v>
      </c>
      <c r="L395" s="18" t="n">
        <f aca="false">L!E$320*L!P395</f>
        <v>0</v>
      </c>
      <c r="M395" s="18" t="n">
        <f aca="false">L!E$321*L!Q395</f>
        <v>0</v>
      </c>
      <c r="N395" s="18" t="n">
        <f aca="false">L!E$322*L!R395</f>
        <v>0</v>
      </c>
      <c r="O395" s="18" t="n">
        <f aca="false">L!E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16" t="s">
        <v>458</v>
      </c>
      <c r="E396" s="18" t="n">
        <f aca="false">L!E396*L!I396</f>
        <v>994023.012129209</v>
      </c>
      <c r="F396" s="17" t="n">
        <f aca="false">SUM(G396:O396)</f>
        <v>0</v>
      </c>
      <c r="G396" s="18" t="n">
        <f aca="false">L!E$303*L!K396</f>
        <v>0</v>
      </c>
      <c r="H396" s="18" t="n">
        <f aca="false">L!E$304*L!L396</f>
        <v>0</v>
      </c>
      <c r="I396" s="18" t="n">
        <f aca="false">L!E$312*L!M396</f>
        <v>0</v>
      </c>
      <c r="J396" s="18" t="n">
        <f aca="false">L!E$315*L!N396</f>
        <v>0</v>
      </c>
      <c r="K396" s="18" t="n">
        <f aca="false">L!E$319*L!O396</f>
        <v>0</v>
      </c>
      <c r="L396" s="18" t="n">
        <f aca="false">L!E$320*L!P396</f>
        <v>0</v>
      </c>
      <c r="M396" s="18" t="n">
        <f aca="false">L!E$321*L!Q396</f>
        <v>0</v>
      </c>
      <c r="N396" s="18" t="n">
        <f aca="false">L!E$322*L!R396</f>
        <v>0</v>
      </c>
      <c r="O396" s="18" t="n">
        <f aca="false">L!E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16" t="s">
        <v>458</v>
      </c>
      <c r="E397" s="18" t="n">
        <f aca="false">L!E397*L!I397</f>
        <v>28335.446406566</v>
      </c>
      <c r="F397" s="17" t="n">
        <f aca="false">SUM(G397:O397)</f>
        <v>0</v>
      </c>
      <c r="G397" s="18" t="n">
        <f aca="false">L!E$303*L!K397</f>
        <v>0</v>
      </c>
      <c r="H397" s="18" t="n">
        <f aca="false">L!E$304*L!L397</f>
        <v>0</v>
      </c>
      <c r="I397" s="18" t="n">
        <f aca="false">L!E$312*L!M397</f>
        <v>0</v>
      </c>
      <c r="J397" s="18" t="n">
        <f aca="false">L!E$315*L!N397</f>
        <v>0</v>
      </c>
      <c r="K397" s="18" t="n">
        <f aca="false">L!E$319*L!O397</f>
        <v>0</v>
      </c>
      <c r="L397" s="18" t="n">
        <f aca="false">L!E$320*L!P397</f>
        <v>0</v>
      </c>
      <c r="M397" s="18" t="n">
        <f aca="false">L!E$321*L!Q397</f>
        <v>0</v>
      </c>
      <c r="N397" s="18" t="n">
        <f aca="false">L!E$322*L!R397</f>
        <v>0</v>
      </c>
      <c r="O397" s="18" t="n">
        <f aca="false">L!E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16" t="s">
        <v>458</v>
      </c>
      <c r="E398" s="18" t="n">
        <f aca="false">L!E398*L!I398</f>
        <v>480643.618472679</v>
      </c>
      <c r="F398" s="17" t="n">
        <f aca="false">SUM(G398:O398)</f>
        <v>0</v>
      </c>
      <c r="G398" s="18" t="n">
        <f aca="false">L!E$303*L!K398</f>
        <v>0</v>
      </c>
      <c r="H398" s="18" t="n">
        <f aca="false">L!E$304*L!L398</f>
        <v>0</v>
      </c>
      <c r="I398" s="18" t="n">
        <f aca="false">L!E$312*L!M398</f>
        <v>0</v>
      </c>
      <c r="J398" s="18" t="n">
        <f aca="false">L!E$315*L!N398</f>
        <v>0</v>
      </c>
      <c r="K398" s="18" t="n">
        <f aca="false">L!E$319*L!O398</f>
        <v>0</v>
      </c>
      <c r="L398" s="18" t="n">
        <f aca="false">L!E$320*L!P398</f>
        <v>0</v>
      </c>
      <c r="M398" s="18" t="n">
        <f aca="false">L!E$321*L!Q398</f>
        <v>0</v>
      </c>
      <c r="N398" s="18" t="n">
        <f aca="false">L!E$322*L!R398</f>
        <v>0</v>
      </c>
      <c r="O398" s="18" t="n">
        <f aca="false">L!E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16" t="s">
        <v>458</v>
      </c>
      <c r="E399" s="18" t="n">
        <f aca="false">L!E399*L!I399</f>
        <v>160636.513714268</v>
      </c>
      <c r="F399" s="17" t="n">
        <f aca="false">SUM(G399:O399)</f>
        <v>0</v>
      </c>
      <c r="G399" s="18" t="n">
        <f aca="false">L!E$303*L!K399</f>
        <v>0</v>
      </c>
      <c r="H399" s="18" t="n">
        <f aca="false">L!E$304*L!L399</f>
        <v>0</v>
      </c>
      <c r="I399" s="18" t="n">
        <f aca="false">L!E$312*L!M399</f>
        <v>0</v>
      </c>
      <c r="J399" s="18" t="n">
        <f aca="false">L!E$315*L!N399</f>
        <v>0</v>
      </c>
      <c r="K399" s="18" t="n">
        <f aca="false">L!E$319*L!O399</f>
        <v>0</v>
      </c>
      <c r="L399" s="18" t="n">
        <f aca="false">L!E$320*L!P399</f>
        <v>0</v>
      </c>
      <c r="M399" s="18" t="n">
        <f aca="false">L!E$321*L!Q399</f>
        <v>0</v>
      </c>
      <c r="N399" s="18" t="n">
        <f aca="false">L!E$322*L!R399</f>
        <v>0</v>
      </c>
      <c r="O399" s="18" t="n">
        <f aca="false">L!E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16" t="s">
        <v>458</v>
      </c>
      <c r="E400" s="18" t="n">
        <f aca="false">L!E400*L!I400</f>
        <v>0</v>
      </c>
      <c r="F400" s="17" t="n">
        <f aca="false">SUM(G400:O400)</f>
        <v>0</v>
      </c>
      <c r="G400" s="18" t="n">
        <f aca="false">L!E$303*L!K400</f>
        <v>0</v>
      </c>
      <c r="H400" s="18" t="n">
        <f aca="false">L!E$304*L!L400</f>
        <v>0</v>
      </c>
      <c r="I400" s="18" t="n">
        <f aca="false">L!E$312*L!M400</f>
        <v>0</v>
      </c>
      <c r="J400" s="18" t="n">
        <f aca="false">L!E$315*L!N400</f>
        <v>0</v>
      </c>
      <c r="K400" s="18" t="n">
        <f aca="false">L!E$319*L!O400</f>
        <v>0</v>
      </c>
      <c r="L400" s="18" t="n">
        <f aca="false">L!E$320*L!P400</f>
        <v>0</v>
      </c>
      <c r="M400" s="18" t="n">
        <f aca="false">L!E$321*L!Q400</f>
        <v>0</v>
      </c>
      <c r="N400" s="18" t="n">
        <f aca="false">L!E$322*L!R400</f>
        <v>0</v>
      </c>
      <c r="O400" s="18" t="n">
        <f aca="false">L!E$323*L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23" t="n">
        <f aca="false">(E401+F401)/(J!I401+J!J401)</f>
        <v>0.454989680640582</v>
      </c>
      <c r="E401" s="25" t="n">
        <f aca="false">L!E401*L!I401</f>
        <v>10976.407648171</v>
      </c>
      <c r="F401" s="25" t="n">
        <f aca="false">SUM(G401:O401)</f>
        <v>728.201886308015</v>
      </c>
      <c r="G401" s="25" t="n">
        <f aca="false">L!E$303*L!K401</f>
        <v>166.115865728921</v>
      </c>
      <c r="H401" s="25" t="n">
        <f aca="false">L!E$304*L!L401</f>
        <v>78.46954112136</v>
      </c>
      <c r="I401" s="25" t="n">
        <f aca="false">L!E$312*L!M401</f>
        <v>3.46257233560293</v>
      </c>
      <c r="J401" s="25" t="n">
        <f aca="false">L!E$315*L!N401</f>
        <v>293.520417128889</v>
      </c>
      <c r="K401" s="25" t="n">
        <f aca="false">L!E$319*L!O401</f>
        <v>93.8221449377885</v>
      </c>
      <c r="L401" s="25" t="n">
        <f aca="false">L!E$320*L!P401</f>
        <v>5.82219263341725</v>
      </c>
      <c r="M401" s="25" t="n">
        <f aca="false">L!E$321*L!Q401</f>
        <v>44.2530730475475</v>
      </c>
      <c r="N401" s="25" t="n">
        <f aca="false">L!E$322*L!R401</f>
        <v>11.8833092476238</v>
      </c>
      <c r="O401" s="25" t="n">
        <f aca="false">L!E$323*L!S401</f>
        <v>30.8527701268655</v>
      </c>
    </row>
    <row r="402" customFormat="false" ht="15" hidden="false" customHeight="false" outlineLevel="0" collapsed="false">
      <c r="C402" s="2"/>
    </row>
    <row r="404" customFormat="false" ht="15" hidden="false" customHeight="false" outlineLevel="0" collapsed="false">
      <c r="C404" s="2"/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7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5" t="s">
        <v>485</v>
      </c>
      <c r="B1" s="27" t="s">
        <v>35</v>
      </c>
      <c r="C1" s="27" t="s">
        <v>36</v>
      </c>
      <c r="D1" s="43" t="s">
        <v>482</v>
      </c>
      <c r="E1" s="27" t="s">
        <v>466</v>
      </c>
      <c r="F1" s="27" t="s">
        <v>467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6.5" hidden="false" customHeight="false" outlineLevel="0" collapsed="false">
      <c r="A2" s="22" t="s">
        <v>53</v>
      </c>
      <c r="B2" s="22" t="s">
        <v>54</v>
      </c>
      <c r="C2" s="30" t="s">
        <v>455</v>
      </c>
      <c r="D2" s="40" t="s">
        <v>468</v>
      </c>
      <c r="E2" s="32" t="s">
        <v>469</v>
      </c>
      <c r="F2" s="32" t="s">
        <v>469</v>
      </c>
      <c r="G2" s="33" t="s">
        <v>469</v>
      </c>
      <c r="H2" s="33" t="s">
        <v>469</v>
      </c>
      <c r="I2" s="33" t="s">
        <v>469</v>
      </c>
      <c r="J2" s="33" t="s">
        <v>469</v>
      </c>
      <c r="K2" s="33" t="s">
        <v>469</v>
      </c>
      <c r="L2" s="33" t="s">
        <v>469</v>
      </c>
      <c r="M2" s="33" t="s">
        <v>469</v>
      </c>
      <c r="N2" s="33" t="s">
        <v>469</v>
      </c>
      <c r="O2" s="33" t="s">
        <v>469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41" t="s">
        <v>458</v>
      </c>
      <c r="E3" s="18" t="n">
        <f aca="false">L!F3*L!I3</f>
        <v>0</v>
      </c>
      <c r="F3" s="17" t="n">
        <f aca="false">SUM(G3:O3)</f>
        <v>0</v>
      </c>
      <c r="G3" s="18" t="n">
        <f aca="false">L!F$303*L!K3</f>
        <v>0</v>
      </c>
      <c r="H3" s="18" t="n">
        <f aca="false">L!F$304*L!L3</f>
        <v>0</v>
      </c>
      <c r="I3" s="18" t="n">
        <f aca="false">L!F$312*L!M3</f>
        <v>0</v>
      </c>
      <c r="J3" s="18" t="n">
        <f aca="false">L!F$315*L!N3</f>
        <v>0</v>
      </c>
      <c r="K3" s="18" t="n">
        <f aca="false">L!F$319*L!O3</f>
        <v>0</v>
      </c>
      <c r="L3" s="18" t="n">
        <f aca="false">L!F$320*L!P3</f>
        <v>0</v>
      </c>
      <c r="M3" s="18" t="n">
        <f aca="false">L!F$321*L!Q3</f>
        <v>0</v>
      </c>
      <c r="N3" s="18" t="n">
        <f aca="false">L!F$322*L!R3</f>
        <v>0</v>
      </c>
      <c r="O3" s="18" t="n">
        <f aca="false">L!F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37" t="s">
        <v>458</v>
      </c>
      <c r="E4" s="18" t="n">
        <f aca="false">L!F4*L!I4</f>
        <v>0</v>
      </c>
      <c r="F4" s="17" t="n">
        <f aca="false">SUM(G4:O4)</f>
        <v>0</v>
      </c>
      <c r="G4" s="18" t="n">
        <f aca="false">L!F$303*L!K4</f>
        <v>0</v>
      </c>
      <c r="H4" s="18" t="n">
        <f aca="false">L!F$304*L!L4</f>
        <v>0</v>
      </c>
      <c r="I4" s="18" t="n">
        <f aca="false">L!F$312*L!M4</f>
        <v>0</v>
      </c>
      <c r="J4" s="18" t="n">
        <f aca="false">L!F$315*L!N4</f>
        <v>0</v>
      </c>
      <c r="K4" s="18" t="n">
        <f aca="false">L!F$319*L!O4</f>
        <v>0</v>
      </c>
      <c r="L4" s="18" t="n">
        <f aca="false">L!F$320*L!P4</f>
        <v>0</v>
      </c>
      <c r="M4" s="18" t="n">
        <f aca="false">L!F$321*L!Q4</f>
        <v>0</v>
      </c>
      <c r="N4" s="18" t="n">
        <f aca="false">L!F$322*L!R4</f>
        <v>0</v>
      </c>
      <c r="O4" s="18" t="n">
        <f aca="false">L!F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37" t="n">
        <f aca="false">(E5+F5)/(J!I5+J!J5)</f>
        <v>6.77760018748816</v>
      </c>
      <c r="E5" s="18" t="n">
        <f aca="false">L!F5*L!I5</f>
        <v>697488.404936099</v>
      </c>
      <c r="F5" s="17" t="n">
        <f aca="false">SUM(G5:O5)</f>
        <v>603200.847044754</v>
      </c>
      <c r="G5" s="18" t="n">
        <f aca="false">L!F$303*L!K5</f>
        <v>37090.1076130444</v>
      </c>
      <c r="H5" s="18" t="n">
        <f aca="false">L!F$304*L!L5</f>
        <v>84362.0050063447</v>
      </c>
      <c r="I5" s="18" t="n">
        <f aca="false">L!F$312*L!M5</f>
        <v>2549.09304163801</v>
      </c>
      <c r="J5" s="18" t="n">
        <f aca="false">L!F$315*L!N5</f>
        <v>374294.201530559</v>
      </c>
      <c r="K5" s="18" t="n">
        <f aca="false">L!F$319*L!O5</f>
        <v>96624.5805339476</v>
      </c>
      <c r="L5" s="18" t="n">
        <f aca="false">L!F$320*L!P5</f>
        <v>1943.57465260368</v>
      </c>
      <c r="M5" s="18" t="n">
        <f aca="false">L!F$321*L!Q5</f>
        <v>0</v>
      </c>
      <c r="N5" s="18" t="n">
        <f aca="false">L!F$322*L!R5</f>
        <v>4391.27835501488</v>
      </c>
      <c r="O5" s="18" t="n">
        <f aca="false">L!F$323*L!S5</f>
        <v>1946.00631160167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37" t="n">
        <f aca="false">(E6+F6)/(J!I6+J!J6)</f>
        <v>4.8073515339102</v>
      </c>
      <c r="E6" s="18" t="n">
        <f aca="false">L!F6*L!I6</f>
        <v>20680.5875032967</v>
      </c>
      <c r="F6" s="17" t="n">
        <f aca="false">SUM(G6:O6)</f>
        <v>5139.69758533496</v>
      </c>
      <c r="G6" s="18" t="n">
        <f aca="false">L!F$303*L!K6</f>
        <v>727.936691470965</v>
      </c>
      <c r="H6" s="18" t="n">
        <f aca="false">L!F$304*L!L6</f>
        <v>1446.16971352827</v>
      </c>
      <c r="I6" s="18" t="n">
        <f aca="false">L!F$312*L!M6</f>
        <v>11.0669741315688</v>
      </c>
      <c r="J6" s="18" t="n">
        <f aca="false">L!F$315*L!N6</f>
        <v>628.361838047945</v>
      </c>
      <c r="K6" s="18" t="n">
        <f aca="false">L!F$319*L!O6</f>
        <v>884.840481080106</v>
      </c>
      <c r="L6" s="18" t="n">
        <f aca="false">L!F$320*L!P6</f>
        <v>783.456449111559</v>
      </c>
      <c r="M6" s="18" t="n">
        <f aca="false">L!F$321*L!Q6</f>
        <v>0</v>
      </c>
      <c r="N6" s="18" t="n">
        <f aca="false">L!F$322*L!R6</f>
        <v>6.85066826055364</v>
      </c>
      <c r="O6" s="18" t="n">
        <f aca="false">L!F$323*L!S6</f>
        <v>651.014769703993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37" t="n">
        <f aca="false">(E7+F7)/(J!I7+J!J7)</f>
        <v>6.52988338554314</v>
      </c>
      <c r="E7" s="18" t="n">
        <f aca="false">L!F7*L!I7</f>
        <v>12939212.7286513</v>
      </c>
      <c r="F7" s="17" t="n">
        <f aca="false">SUM(G7:O7)</f>
        <v>7011442.03094785</v>
      </c>
      <c r="G7" s="18" t="n">
        <f aca="false">L!F$303*L!K7</f>
        <v>944743.239351504</v>
      </c>
      <c r="H7" s="18" t="n">
        <f aca="false">L!F$304*L!L7</f>
        <v>1397372.53721197</v>
      </c>
      <c r="I7" s="18" t="n">
        <f aca="false">L!F$312*L!M7</f>
        <v>8447.79025376418</v>
      </c>
      <c r="J7" s="18" t="n">
        <f aca="false">L!F$315*L!N7</f>
        <v>3535844.42618229</v>
      </c>
      <c r="K7" s="18" t="n">
        <f aca="false">L!F$319*L!O7</f>
        <v>922711.653670335</v>
      </c>
      <c r="L7" s="18" t="n">
        <f aca="false">L!F$320*L!P7</f>
        <v>26577.2533890921</v>
      </c>
      <c r="M7" s="18" t="n">
        <f aca="false">L!F$321*L!Q7</f>
        <v>120942.716588969</v>
      </c>
      <c r="N7" s="18" t="n">
        <f aca="false">L!F$322*L!R7</f>
        <v>41528.7509954761</v>
      </c>
      <c r="O7" s="18" t="n">
        <f aca="false">L!F$323*L!S7</f>
        <v>13273.6633044511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37" t="n">
        <f aca="false">(E8+F8)/(J!I8+J!J8)</f>
        <v>3.90141720604977</v>
      </c>
      <c r="E8" s="18" t="n">
        <f aca="false">L!F8*L!I8</f>
        <v>2823187.58484075</v>
      </c>
      <c r="F8" s="17" t="n">
        <f aca="false">SUM(G8:O8)</f>
        <v>2344742.78739175</v>
      </c>
      <c r="G8" s="18" t="n">
        <f aca="false">L!F$303*L!K8</f>
        <v>413499.055602012</v>
      </c>
      <c r="H8" s="18" t="n">
        <f aca="false">L!F$304*L!L8</f>
        <v>771780.990655035</v>
      </c>
      <c r="I8" s="18" t="n">
        <f aca="false">L!F$312*L!M8</f>
        <v>0</v>
      </c>
      <c r="J8" s="18" t="n">
        <f aca="false">L!F$315*L!N8</f>
        <v>512350.533698343</v>
      </c>
      <c r="K8" s="18" t="n">
        <f aca="false">L!F$319*L!O8</f>
        <v>578862.642722606</v>
      </c>
      <c r="L8" s="18" t="n">
        <f aca="false">L!F$320*L!P8</f>
        <v>17507.2383436083</v>
      </c>
      <c r="M8" s="18" t="n">
        <f aca="false">L!F$321*L!Q8</f>
        <v>35108.4138104945</v>
      </c>
      <c r="N8" s="18" t="n">
        <f aca="false">L!F$322*L!R8</f>
        <v>9817.00761737336</v>
      </c>
      <c r="O8" s="18" t="n">
        <f aca="false">L!F$323*L!S8</f>
        <v>5816.9049422740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37" t="s">
        <v>458</v>
      </c>
      <c r="E9" s="18" t="n">
        <f aca="false">L!F9*L!I9</f>
        <v>0</v>
      </c>
      <c r="F9" s="17" t="n">
        <f aca="false">SUM(G9:O9)</f>
        <v>0</v>
      </c>
      <c r="G9" s="18" t="n">
        <f aca="false">L!F$303*L!K9</f>
        <v>0</v>
      </c>
      <c r="H9" s="18" t="n">
        <f aca="false">L!F$304*L!L9</f>
        <v>0</v>
      </c>
      <c r="I9" s="18" t="n">
        <f aca="false">L!F$312*L!M9</f>
        <v>0</v>
      </c>
      <c r="J9" s="18" t="n">
        <f aca="false">L!F$315*L!N9</f>
        <v>0</v>
      </c>
      <c r="K9" s="18" t="n">
        <f aca="false">L!F$319*L!O9</f>
        <v>0</v>
      </c>
      <c r="L9" s="18" t="n">
        <f aca="false">L!F$320*L!P9</f>
        <v>0</v>
      </c>
      <c r="M9" s="18" t="n">
        <f aca="false">L!F$321*L!Q9</f>
        <v>0</v>
      </c>
      <c r="N9" s="18" t="n">
        <f aca="false">L!F$322*L!R9</f>
        <v>0</v>
      </c>
      <c r="O9" s="18" t="n">
        <f aca="false">L!F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37" t="s">
        <v>458</v>
      </c>
      <c r="E10" s="18" t="n">
        <f aca="false">L!F10*L!I10</f>
        <v>0</v>
      </c>
      <c r="F10" s="17" t="n">
        <f aca="false">SUM(G10:O10)</f>
        <v>0</v>
      </c>
      <c r="G10" s="18" t="n">
        <f aca="false">L!F$303*L!K10</f>
        <v>0</v>
      </c>
      <c r="H10" s="18" t="n">
        <f aca="false">L!F$304*L!L10</f>
        <v>0</v>
      </c>
      <c r="I10" s="18" t="n">
        <f aca="false">L!F$312*L!M10</f>
        <v>0</v>
      </c>
      <c r="J10" s="18" t="n">
        <f aca="false">L!F$315*L!N10</f>
        <v>0</v>
      </c>
      <c r="K10" s="18" t="n">
        <f aca="false">L!F$319*L!O10</f>
        <v>0</v>
      </c>
      <c r="L10" s="18" t="n">
        <f aca="false">L!F$320*L!P10</f>
        <v>0</v>
      </c>
      <c r="M10" s="18" t="n">
        <f aca="false">L!F$321*L!Q10</f>
        <v>0</v>
      </c>
      <c r="N10" s="18" t="n">
        <f aca="false">L!F$322*L!R10</f>
        <v>0</v>
      </c>
      <c r="O10" s="18" t="n">
        <f aca="false">L!F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37" t="n">
        <f aca="false">(E11+F11)/(J!I11+J!J11)</f>
        <v>8.72351817125453</v>
      </c>
      <c r="E11" s="18" t="n">
        <f aca="false">L!F11*L!I11</f>
        <v>7960.66328479384</v>
      </c>
      <c r="F11" s="17" t="n">
        <f aca="false">SUM(G11:O11)</f>
        <v>4260.98567313377</v>
      </c>
      <c r="G11" s="18" t="n">
        <f aca="false">L!F$303*L!K11</f>
        <v>142.303413370264</v>
      </c>
      <c r="H11" s="18" t="n">
        <f aca="false">L!F$304*L!L11</f>
        <v>261.026265615</v>
      </c>
      <c r="I11" s="18" t="n">
        <f aca="false">L!F$312*L!M11</f>
        <v>14.7559655087584</v>
      </c>
      <c r="J11" s="18" t="n">
        <f aca="false">L!F$315*L!N11</f>
        <v>3298.89964975171</v>
      </c>
      <c r="K11" s="18" t="n">
        <f aca="false">L!F$319*L!O11</f>
        <v>176.968096216021</v>
      </c>
      <c r="L11" s="18" t="n">
        <f aca="false">L!F$320*L!P11</f>
        <v>271.196463154001</v>
      </c>
      <c r="M11" s="18" t="n">
        <f aca="false">L!F$321*L!Q11</f>
        <v>0</v>
      </c>
      <c r="N11" s="18" t="n">
        <f aca="false">L!F$322*L!R11</f>
        <v>34.2533413027682</v>
      </c>
      <c r="O11" s="18" t="n">
        <f aca="false">L!F$323*L!S11</f>
        <v>61.5824782152426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37" t="s">
        <v>458</v>
      </c>
      <c r="E12" s="18" t="n">
        <f aca="false">L!F12*L!I12</f>
        <v>0</v>
      </c>
      <c r="F12" s="17" t="n">
        <f aca="false">SUM(G12:O12)</f>
        <v>0</v>
      </c>
      <c r="G12" s="18" t="n">
        <f aca="false">L!F$303*L!K12</f>
        <v>0</v>
      </c>
      <c r="H12" s="18" t="n">
        <f aca="false">L!F$304*L!L12</f>
        <v>0</v>
      </c>
      <c r="I12" s="18" t="n">
        <f aca="false">L!F$312*L!M12</f>
        <v>0</v>
      </c>
      <c r="J12" s="18" t="n">
        <f aca="false">L!F$315*L!N12</f>
        <v>0</v>
      </c>
      <c r="K12" s="18" t="n">
        <f aca="false">L!F$319*L!O12</f>
        <v>0</v>
      </c>
      <c r="L12" s="18" t="n">
        <f aca="false">L!F$320*L!P12</f>
        <v>0</v>
      </c>
      <c r="M12" s="18" t="n">
        <f aca="false">L!F$321*L!Q12</f>
        <v>0</v>
      </c>
      <c r="N12" s="18" t="n">
        <f aca="false">L!F$322*L!R12</f>
        <v>0</v>
      </c>
      <c r="O12" s="18" t="n">
        <f aca="false">L!F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37" t="n">
        <f aca="false">(E13+F13)/(J!I13+J!J13)</f>
        <v>4.4572752800395</v>
      </c>
      <c r="E13" s="18" t="n">
        <f aca="false">L!F13*L!I13</f>
        <v>179382.490371135</v>
      </c>
      <c r="F13" s="17" t="n">
        <f aca="false">SUM(G13:O13)</f>
        <v>98345.8750528463</v>
      </c>
      <c r="G13" s="18" t="n">
        <f aca="false">L!F$303*L!K13</f>
        <v>20010.0492031417</v>
      </c>
      <c r="H13" s="18" t="n">
        <f aca="false">L!F$304*L!L13</f>
        <v>37619.3580064973</v>
      </c>
      <c r="I13" s="18" t="n">
        <f aca="false">L!F$312*L!M13</f>
        <v>0</v>
      </c>
      <c r="J13" s="18" t="n">
        <f aca="false">L!F$315*L!N13</f>
        <v>31601.3641051612</v>
      </c>
      <c r="K13" s="18" t="n">
        <f aca="false">L!F$319*L!O13</f>
        <v>6901.75575242483</v>
      </c>
      <c r="L13" s="18" t="n">
        <f aca="false">L!F$320*L!P13</f>
        <v>557.459396483225</v>
      </c>
      <c r="M13" s="18" t="n">
        <f aca="false">L!F$321*L!Q13</f>
        <v>0</v>
      </c>
      <c r="N13" s="18" t="n">
        <f aca="false">L!F$322*L!R13</f>
        <v>1150.91226777301</v>
      </c>
      <c r="O13" s="18" t="n">
        <f aca="false">L!F$323*L!S13</f>
        <v>504.976321364989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37" t="n">
        <f aca="false">(E14+F14)/(J!I14+J!J14)</f>
        <v>6.68469529059148</v>
      </c>
      <c r="E14" s="18" t="n">
        <f aca="false">L!F14*L!I14</f>
        <v>4231896.54144754</v>
      </c>
      <c r="F14" s="17" t="n">
        <f aca="false">SUM(G14:O14)</f>
        <v>1547764.53844604</v>
      </c>
      <c r="G14" s="18" t="n">
        <f aca="false">L!F$303*L!K14</f>
        <v>392927.090356331</v>
      </c>
      <c r="H14" s="18" t="n">
        <f aca="false">L!F$304*L!L14</f>
        <v>554436.628570493</v>
      </c>
      <c r="I14" s="18" t="n">
        <f aca="false">L!F$312*L!M14</f>
        <v>5880.25225524022</v>
      </c>
      <c r="J14" s="18" t="n">
        <f aca="false">L!F$315*L!N14</f>
        <v>525048.679175562</v>
      </c>
      <c r="K14" s="18" t="n">
        <f aca="false">L!F$319*L!O14</f>
        <v>0</v>
      </c>
      <c r="L14" s="18" t="n">
        <f aca="false">L!F$320*L!P14</f>
        <v>6041.65454026414</v>
      </c>
      <c r="M14" s="18" t="n">
        <f aca="false">L!F$321*L!Q14</f>
        <v>52745.0348326678</v>
      </c>
      <c r="N14" s="18" t="n">
        <f aca="false">L!F$322*L!R14</f>
        <v>7665.89778355952</v>
      </c>
      <c r="O14" s="18" t="n">
        <f aca="false">L!F$323*L!S14</f>
        <v>3019.3009319244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37" t="s">
        <v>458</v>
      </c>
      <c r="E15" s="18" t="n">
        <f aca="false">L!F15*L!I15</f>
        <v>0</v>
      </c>
      <c r="F15" s="17" t="n">
        <f aca="false">SUM(G15:O15)</f>
        <v>0</v>
      </c>
      <c r="G15" s="18" t="n">
        <f aca="false">L!F$303*L!K15</f>
        <v>0</v>
      </c>
      <c r="H15" s="18" t="n">
        <f aca="false">L!F$304*L!L15</f>
        <v>0</v>
      </c>
      <c r="I15" s="18" t="n">
        <f aca="false">L!F$312*L!M15</f>
        <v>0</v>
      </c>
      <c r="J15" s="18" t="n">
        <f aca="false">L!F$315*L!N15</f>
        <v>0</v>
      </c>
      <c r="K15" s="18" t="n">
        <f aca="false">L!F$319*L!O15</f>
        <v>0</v>
      </c>
      <c r="L15" s="18" t="n">
        <f aca="false">L!F$320*L!P15</f>
        <v>0</v>
      </c>
      <c r="M15" s="18" t="n">
        <f aca="false">L!F$321*L!Q15</f>
        <v>0</v>
      </c>
      <c r="N15" s="18" t="n">
        <f aca="false">L!F$322*L!R15</f>
        <v>0</v>
      </c>
      <c r="O15" s="18" t="n">
        <f aca="false">L!F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37" t="s">
        <v>458</v>
      </c>
      <c r="E16" s="18" t="n">
        <f aca="false">L!F16*L!I16</f>
        <v>16694.5226770261</v>
      </c>
      <c r="F16" s="17" t="n">
        <f aca="false">SUM(G16:O16)</f>
        <v>0</v>
      </c>
      <c r="G16" s="18" t="n">
        <f aca="false">L!F$303*L!K16</f>
        <v>0</v>
      </c>
      <c r="H16" s="18" t="n">
        <f aca="false">L!F$304*L!L16</f>
        <v>0</v>
      </c>
      <c r="I16" s="18" t="n">
        <f aca="false">L!F$312*L!M16</f>
        <v>0</v>
      </c>
      <c r="J16" s="18" t="n">
        <f aca="false">L!F$315*L!N16</f>
        <v>0</v>
      </c>
      <c r="K16" s="18" t="n">
        <f aca="false">L!F$319*L!O16</f>
        <v>0</v>
      </c>
      <c r="L16" s="18" t="n">
        <f aca="false">L!F$320*L!P16</f>
        <v>0</v>
      </c>
      <c r="M16" s="18" t="n">
        <f aca="false">L!F$321*L!Q16</f>
        <v>0</v>
      </c>
      <c r="N16" s="18" t="n">
        <f aca="false">L!F$322*L!R16</f>
        <v>0</v>
      </c>
      <c r="O16" s="18" t="n">
        <f aca="false">L!F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37" t="n">
        <f aca="false">(E17+F17)/(J!I17+J!J17)</f>
        <v>6.75903450312979</v>
      </c>
      <c r="E17" s="18" t="n">
        <f aca="false">L!F17*L!I17</f>
        <v>1729994.08633084</v>
      </c>
      <c r="F17" s="17" t="n">
        <f aca="false">SUM(G17:O17)</f>
        <v>364353.58577445</v>
      </c>
      <c r="G17" s="18" t="n">
        <f aca="false">L!F$303*L!K17</f>
        <v>95677.1526586762</v>
      </c>
      <c r="H17" s="18" t="n">
        <f aca="false">L!F$304*L!L17</f>
        <v>109439.471960147</v>
      </c>
      <c r="I17" s="18" t="n">
        <f aca="false">L!F$312*L!M17</f>
        <v>95.9137758069295</v>
      </c>
      <c r="J17" s="18" t="n">
        <f aca="false">L!F$315*L!N17</f>
        <v>157483.185660766</v>
      </c>
      <c r="K17" s="18" t="n">
        <f aca="false">L!F$319*L!O17</f>
        <v>0</v>
      </c>
      <c r="L17" s="18" t="n">
        <f aca="false">L!F$320*L!P17</f>
        <v>0</v>
      </c>
      <c r="M17" s="18" t="n">
        <f aca="false">L!F$321*L!Q17</f>
        <v>0</v>
      </c>
      <c r="N17" s="18" t="n">
        <f aca="false">L!F$322*L!R17</f>
        <v>1657.86171905398</v>
      </c>
      <c r="O17" s="18" t="n">
        <f aca="false">L!F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37" t="s">
        <v>458</v>
      </c>
      <c r="E18" s="18" t="n">
        <f aca="false">L!F18*L!I18</f>
        <v>0</v>
      </c>
      <c r="F18" s="17" t="n">
        <f aca="false">SUM(G18:O18)</f>
        <v>0</v>
      </c>
      <c r="G18" s="18" t="n">
        <f aca="false">L!F$303*L!K18</f>
        <v>0</v>
      </c>
      <c r="H18" s="18" t="n">
        <f aca="false">L!F$304*L!L18</f>
        <v>0</v>
      </c>
      <c r="I18" s="18" t="n">
        <f aca="false">L!F$312*L!M18</f>
        <v>0</v>
      </c>
      <c r="J18" s="18" t="n">
        <f aca="false">L!F$315*L!N18</f>
        <v>0</v>
      </c>
      <c r="K18" s="18" t="n">
        <f aca="false">L!F$319*L!O18</f>
        <v>0</v>
      </c>
      <c r="L18" s="18" t="n">
        <f aca="false">L!F$320*L!P18</f>
        <v>0</v>
      </c>
      <c r="M18" s="18" t="n">
        <f aca="false">L!F$321*L!Q18</f>
        <v>0</v>
      </c>
      <c r="N18" s="18" t="n">
        <f aca="false">L!F$322*L!R18</f>
        <v>0</v>
      </c>
      <c r="O18" s="18" t="n">
        <f aca="false">L!F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37" t="s">
        <v>458</v>
      </c>
      <c r="E19" s="18" t="n">
        <f aca="false">L!F19*L!I19</f>
        <v>0</v>
      </c>
      <c r="F19" s="17" t="n">
        <f aca="false">SUM(G19:O19)</f>
        <v>0</v>
      </c>
      <c r="G19" s="18" t="n">
        <f aca="false">L!F$303*L!K19</f>
        <v>0</v>
      </c>
      <c r="H19" s="18" t="n">
        <f aca="false">L!F$304*L!L19</f>
        <v>0</v>
      </c>
      <c r="I19" s="18" t="n">
        <f aca="false">L!F$312*L!M19</f>
        <v>0</v>
      </c>
      <c r="J19" s="18" t="n">
        <f aca="false">L!F$315*L!N19</f>
        <v>0</v>
      </c>
      <c r="K19" s="18" t="n">
        <f aca="false">L!F$319*L!O19</f>
        <v>0</v>
      </c>
      <c r="L19" s="18" t="n">
        <f aca="false">L!F$320*L!P19</f>
        <v>0</v>
      </c>
      <c r="M19" s="18" t="n">
        <f aca="false">L!F$321*L!Q19</f>
        <v>0</v>
      </c>
      <c r="N19" s="18" t="n">
        <f aca="false">L!F$322*L!R19</f>
        <v>0</v>
      </c>
      <c r="O19" s="18" t="n">
        <f aca="false">L!F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37" t="s">
        <v>458</v>
      </c>
      <c r="E20" s="18" t="n">
        <f aca="false">L!F20*L!I20</f>
        <v>0</v>
      </c>
      <c r="F20" s="17" t="n">
        <f aca="false">SUM(G20:O20)</f>
        <v>0</v>
      </c>
      <c r="G20" s="18" t="n">
        <f aca="false">L!F$303*L!K20</f>
        <v>0</v>
      </c>
      <c r="H20" s="18" t="n">
        <f aca="false">L!F$304*L!L20</f>
        <v>0</v>
      </c>
      <c r="I20" s="18" t="n">
        <f aca="false">L!F$312*L!M20</f>
        <v>0</v>
      </c>
      <c r="J20" s="18" t="n">
        <f aca="false">L!F$315*L!N20</f>
        <v>0</v>
      </c>
      <c r="K20" s="18" t="n">
        <f aca="false">L!F$319*L!O20</f>
        <v>0</v>
      </c>
      <c r="L20" s="18" t="n">
        <f aca="false">L!F$320*L!P20</f>
        <v>0</v>
      </c>
      <c r="M20" s="18" t="n">
        <f aca="false">L!F$321*L!Q20</f>
        <v>0</v>
      </c>
      <c r="N20" s="18" t="n">
        <f aca="false">L!F$322*L!R20</f>
        <v>0</v>
      </c>
      <c r="O20" s="18" t="n">
        <f aca="false">L!F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37" t="n">
        <f aca="false">(E21+F21)/(J!I21+J!J21)</f>
        <v>3.12178255759399</v>
      </c>
      <c r="E21" s="18" t="n">
        <f aca="false">L!F21*L!I21</f>
        <v>10037.415613673</v>
      </c>
      <c r="F21" s="17" t="n">
        <f aca="false">SUM(G21:O21)</f>
        <v>10307.2413141671</v>
      </c>
      <c r="G21" s="18" t="n">
        <f aca="false">L!F$303*L!K21</f>
        <v>2313.34266863454</v>
      </c>
      <c r="H21" s="18" t="n">
        <f aca="false">L!F$304*L!L21</f>
        <v>4134.31923925694</v>
      </c>
      <c r="I21" s="18" t="n">
        <f aca="false">L!F$312*L!M21</f>
        <v>0</v>
      </c>
      <c r="J21" s="18" t="n">
        <f aca="false">L!F$315*L!N21</f>
        <v>3351.26313625571</v>
      </c>
      <c r="K21" s="18" t="n">
        <f aca="false">L!F$319*L!O21</f>
        <v>0</v>
      </c>
      <c r="L21" s="18" t="n">
        <f aca="false">L!F$320*L!P21</f>
        <v>75.3323508761115</v>
      </c>
      <c r="M21" s="18" t="n">
        <f aca="false">L!F$321*L!Q21</f>
        <v>0</v>
      </c>
      <c r="N21" s="18" t="n">
        <f aca="false">L!F$322*L!R21</f>
        <v>123.312028689965</v>
      </c>
      <c r="O21" s="18" t="n">
        <f aca="false">L!F$323*L!S21</f>
        <v>309.671890453791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37" t="s">
        <v>458</v>
      </c>
      <c r="E22" s="18" t="n">
        <f aca="false">L!F22*L!I22</f>
        <v>0</v>
      </c>
      <c r="F22" s="17" t="n">
        <f aca="false">SUM(G22:O22)</f>
        <v>0</v>
      </c>
      <c r="G22" s="18" t="n">
        <f aca="false">L!F$303*L!K22</f>
        <v>0</v>
      </c>
      <c r="H22" s="18" t="n">
        <f aca="false">L!F$304*L!L22</f>
        <v>0</v>
      </c>
      <c r="I22" s="18" t="n">
        <f aca="false">L!F$312*L!M22</f>
        <v>0</v>
      </c>
      <c r="J22" s="18" t="n">
        <f aca="false">L!F$315*L!N22</f>
        <v>0</v>
      </c>
      <c r="K22" s="18" t="n">
        <f aca="false">L!F$319*L!O22</f>
        <v>0</v>
      </c>
      <c r="L22" s="18" t="n">
        <f aca="false">L!F$320*L!P22</f>
        <v>0</v>
      </c>
      <c r="M22" s="18" t="n">
        <f aca="false">L!F$321*L!Q22</f>
        <v>0</v>
      </c>
      <c r="N22" s="18" t="n">
        <f aca="false">L!F$322*L!R22</f>
        <v>0</v>
      </c>
      <c r="O22" s="18" t="n">
        <f aca="false">L!F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37" t="s">
        <v>458</v>
      </c>
      <c r="E23" s="18" t="n">
        <f aca="false">L!F23*L!I23</f>
        <v>463786.409390199</v>
      </c>
      <c r="F23" s="17" t="n">
        <f aca="false">SUM(G23:O23)</f>
        <v>0</v>
      </c>
      <c r="G23" s="18" t="n">
        <f aca="false">L!F$303*L!K23</f>
        <v>0</v>
      </c>
      <c r="H23" s="18" t="n">
        <f aca="false">L!F$304*L!L23</f>
        <v>0</v>
      </c>
      <c r="I23" s="18" t="n">
        <f aca="false">L!F$312*L!M23</f>
        <v>0</v>
      </c>
      <c r="J23" s="18" t="n">
        <f aca="false">L!F$315*L!N23</f>
        <v>0</v>
      </c>
      <c r="K23" s="18" t="n">
        <f aca="false">L!F$319*L!O23</f>
        <v>0</v>
      </c>
      <c r="L23" s="18" t="n">
        <f aca="false">L!F$320*L!P23</f>
        <v>0</v>
      </c>
      <c r="M23" s="18" t="n">
        <f aca="false">L!F$321*L!Q23</f>
        <v>0</v>
      </c>
      <c r="N23" s="18" t="n">
        <f aca="false">L!F$322*L!R23</f>
        <v>0</v>
      </c>
      <c r="O23" s="18" t="n">
        <f aca="false">L!F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37" t="s">
        <v>458</v>
      </c>
      <c r="E24" s="18" t="n">
        <f aca="false">L!F24*L!I24</f>
        <v>0</v>
      </c>
      <c r="F24" s="17" t="n">
        <f aca="false">SUM(G24:O24)</f>
        <v>0</v>
      </c>
      <c r="G24" s="18" t="n">
        <f aca="false">L!F$303*L!K24</f>
        <v>0</v>
      </c>
      <c r="H24" s="18" t="n">
        <f aca="false">L!F$304*L!L24</f>
        <v>0</v>
      </c>
      <c r="I24" s="18" t="n">
        <f aca="false">L!F$312*L!M24</f>
        <v>0</v>
      </c>
      <c r="J24" s="18" t="n">
        <f aca="false">L!F$315*L!N24</f>
        <v>0</v>
      </c>
      <c r="K24" s="18" t="n">
        <f aca="false">L!F$319*L!O24</f>
        <v>0</v>
      </c>
      <c r="L24" s="18" t="n">
        <f aca="false">L!F$320*L!P24</f>
        <v>0</v>
      </c>
      <c r="M24" s="18" t="n">
        <f aca="false">L!F$321*L!Q24</f>
        <v>0</v>
      </c>
      <c r="N24" s="18" t="n">
        <f aca="false">L!F$322*L!R24</f>
        <v>0</v>
      </c>
      <c r="O24" s="18" t="n">
        <f aca="false">L!F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37" t="s">
        <v>458</v>
      </c>
      <c r="E25" s="18" t="n">
        <f aca="false">L!F25*L!I25</f>
        <v>0</v>
      </c>
      <c r="F25" s="17" t="n">
        <f aca="false">SUM(G25:O25)</f>
        <v>0</v>
      </c>
      <c r="G25" s="18" t="n">
        <f aca="false">L!F$303*L!K25</f>
        <v>0</v>
      </c>
      <c r="H25" s="18" t="n">
        <f aca="false">L!F$304*L!L25</f>
        <v>0</v>
      </c>
      <c r="I25" s="18" t="n">
        <f aca="false">L!F$312*L!M25</f>
        <v>0</v>
      </c>
      <c r="J25" s="18" t="n">
        <f aca="false">L!F$315*L!N25</f>
        <v>0</v>
      </c>
      <c r="K25" s="18" t="n">
        <f aca="false">L!F$319*L!O25</f>
        <v>0</v>
      </c>
      <c r="L25" s="18" t="n">
        <f aca="false">L!F$320*L!P25</f>
        <v>0</v>
      </c>
      <c r="M25" s="18" t="n">
        <f aca="false">L!F$321*L!Q25</f>
        <v>0</v>
      </c>
      <c r="N25" s="18" t="n">
        <f aca="false">L!F$322*L!R25</f>
        <v>0</v>
      </c>
      <c r="O25" s="18" t="n">
        <f aca="false">L!F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37" t="s">
        <v>458</v>
      </c>
      <c r="E26" s="18" t="n">
        <f aca="false">L!F26*L!I26</f>
        <v>0</v>
      </c>
      <c r="F26" s="17" t="n">
        <f aca="false">SUM(G26:O26)</f>
        <v>0</v>
      </c>
      <c r="G26" s="18" t="n">
        <f aca="false">L!F$303*L!K26</f>
        <v>0</v>
      </c>
      <c r="H26" s="18" t="n">
        <f aca="false">L!F$304*L!L26</f>
        <v>0</v>
      </c>
      <c r="I26" s="18" t="n">
        <f aca="false">L!F$312*L!M26</f>
        <v>0</v>
      </c>
      <c r="J26" s="18" t="n">
        <f aca="false">L!F$315*L!N26</f>
        <v>0</v>
      </c>
      <c r="K26" s="18" t="n">
        <f aca="false">L!F$319*L!O26</f>
        <v>0</v>
      </c>
      <c r="L26" s="18" t="n">
        <f aca="false">L!F$320*L!P26</f>
        <v>0</v>
      </c>
      <c r="M26" s="18" t="n">
        <f aca="false">L!F$321*L!Q26</f>
        <v>0</v>
      </c>
      <c r="N26" s="18" t="n">
        <f aca="false">L!F$322*L!R26</f>
        <v>0</v>
      </c>
      <c r="O26" s="18" t="n">
        <f aca="false">L!F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37" t="n">
        <f aca="false">(E27+F27)/(J!I27+J!J27)</f>
        <v>11.5156210598327</v>
      </c>
      <c r="E27" s="18" t="n">
        <f aca="false">L!F27*L!I27</f>
        <v>3530842.92920083</v>
      </c>
      <c r="F27" s="17" t="n">
        <f aca="false">SUM(G27:O27)</f>
        <v>560922.09264211</v>
      </c>
      <c r="G27" s="18" t="n">
        <f aca="false">L!F$303*L!K27</f>
        <v>76260.0343445773</v>
      </c>
      <c r="H27" s="18" t="n">
        <f aca="false">L!F$304*L!L27</f>
        <v>183671.973820206</v>
      </c>
      <c r="I27" s="18" t="n">
        <f aca="false">L!F$312*L!M27</f>
        <v>3762.77120473339</v>
      </c>
      <c r="J27" s="18" t="n">
        <f aca="false">L!F$315*L!N27</f>
        <v>22333.0269939541</v>
      </c>
      <c r="K27" s="18" t="n">
        <f aca="false">L!F$319*L!O27</f>
        <v>215724.10928733</v>
      </c>
      <c r="L27" s="18" t="n">
        <f aca="false">L!F$320*L!P27</f>
        <v>23624.2252347486</v>
      </c>
      <c r="M27" s="18" t="n">
        <f aca="false">L!F$321*L!Q27</f>
        <v>19696.9739453244</v>
      </c>
      <c r="N27" s="18" t="n">
        <f aca="false">L!F$322*L!R27</f>
        <v>11796.8507446734</v>
      </c>
      <c r="O27" s="18" t="n">
        <f aca="false">L!F$323*L!S27</f>
        <v>4052.12706656296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37" t="n">
        <f aca="false">(E28+F28)/(J!I28+J!J28)</f>
        <v>56.430942436177</v>
      </c>
      <c r="E28" s="18" t="n">
        <f aca="false">L!F28*L!I28</f>
        <v>25737990.8460756</v>
      </c>
      <c r="F28" s="17" t="n">
        <f aca="false">SUM(G28:O28)</f>
        <v>751539.997602428</v>
      </c>
      <c r="G28" s="18" t="n">
        <f aca="false">L!F$303*L!K28</f>
        <v>103722.768722303</v>
      </c>
      <c r="H28" s="18" t="n">
        <f aca="false">L!F$304*L!L28</f>
        <v>367299.741579301</v>
      </c>
      <c r="I28" s="18" t="n">
        <f aca="false">L!F$312*L!M28</f>
        <v>88.5357930525503</v>
      </c>
      <c r="J28" s="18" t="n">
        <f aca="false">L!F$315*L!N28</f>
        <v>168715.153515873</v>
      </c>
      <c r="K28" s="18" t="n">
        <f aca="false">L!F$319*L!O28</f>
        <v>176.968096216021</v>
      </c>
      <c r="L28" s="18" t="n">
        <f aca="false">L!F$320*L!P28</f>
        <v>8075.62801391915</v>
      </c>
      <c r="M28" s="18" t="n">
        <f aca="false">L!F$321*L!Q28</f>
        <v>96671.759154249</v>
      </c>
      <c r="N28" s="18" t="n">
        <f aca="false">L!F$322*L!R28</f>
        <v>4199.45964371938</v>
      </c>
      <c r="O28" s="18" t="n">
        <f aca="false">L!F$323*L!S28</f>
        <v>2589.98308379534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37" t="n">
        <f aca="false">(E29+F29)/(J!I29+J!J29)</f>
        <v>29.0088443686867</v>
      </c>
      <c r="E29" s="18" t="n">
        <f aca="false">L!F29*L!I29</f>
        <v>16040220.9576401</v>
      </c>
      <c r="F29" s="17" t="n">
        <f aca="false">SUM(G29:O29)</f>
        <v>863261.664838036</v>
      </c>
      <c r="G29" s="18" t="n">
        <f aca="false">L!F$303*L!K29</f>
        <v>149247.090181638</v>
      </c>
      <c r="H29" s="18" t="n">
        <f aca="false">L!F$304*L!L29</f>
        <v>462420.659840147</v>
      </c>
      <c r="I29" s="18" t="n">
        <f aca="false">L!F$312*L!M29</f>
        <v>114.358732692877</v>
      </c>
      <c r="J29" s="18" t="n">
        <f aca="false">L!F$315*L!N29</f>
        <v>212962.299611749</v>
      </c>
      <c r="K29" s="18" t="n">
        <f aca="false">L!F$319*L!O29</f>
        <v>353.936192432043</v>
      </c>
      <c r="L29" s="18" t="n">
        <f aca="false">L!F$320*L!P29</f>
        <v>5107.53338940036</v>
      </c>
      <c r="M29" s="18" t="n">
        <f aca="false">L!F$321*L!Q29</f>
        <v>26248.8962409448</v>
      </c>
      <c r="N29" s="18" t="n">
        <f aca="false">L!F$322*L!R29</f>
        <v>4076.14761502941</v>
      </c>
      <c r="O29" s="18" t="n">
        <f aca="false">L!F$323*L!S29</f>
        <v>2730.74303400161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37" t="n">
        <f aca="false">(E30+F30)/(J!I30+J!J30)</f>
        <v>8.94166935493682</v>
      </c>
      <c r="E30" s="18" t="n">
        <f aca="false">L!F30*L!I30</f>
        <v>1676339.37844694</v>
      </c>
      <c r="F30" s="17" t="n">
        <f aca="false">SUM(G30:O30)</f>
        <v>295584.847735986</v>
      </c>
      <c r="G30" s="18" t="n">
        <f aca="false">L!F$303*L!K30</f>
        <v>44453.3970535878</v>
      </c>
      <c r="H30" s="18" t="n">
        <f aca="false">L!F$304*L!L30</f>
        <v>152891.924982928</v>
      </c>
      <c r="I30" s="18" t="n">
        <f aca="false">L!F$312*L!M30</f>
        <v>47.9568879034648</v>
      </c>
      <c r="J30" s="18" t="n">
        <f aca="false">L!F$315*L!N30</f>
        <v>86085.5718125685</v>
      </c>
      <c r="K30" s="18" t="n">
        <f aca="false">L!F$319*L!O30</f>
        <v>176.968096216021</v>
      </c>
      <c r="L30" s="18" t="n">
        <f aca="false">L!F$320*L!P30</f>
        <v>2049.03994383023</v>
      </c>
      <c r="M30" s="18" t="n">
        <f aca="false">L!F$321*L!Q30</f>
        <v>7046.40699717672</v>
      </c>
      <c r="N30" s="18" t="n">
        <f aca="false">L!F$322*L!R30</f>
        <v>1644.16038253287</v>
      </c>
      <c r="O30" s="18" t="n">
        <f aca="false">L!F$323*L!S30</f>
        <v>1189.42157924297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37" t="s">
        <v>458</v>
      </c>
      <c r="E31" s="18" t="n">
        <f aca="false">L!F31*L!I31</f>
        <v>0</v>
      </c>
      <c r="F31" s="17" t="n">
        <f aca="false">SUM(G31:O31)</f>
        <v>0</v>
      </c>
      <c r="G31" s="18" t="n">
        <f aca="false">L!F$303*L!K31</f>
        <v>0</v>
      </c>
      <c r="H31" s="18" t="n">
        <f aca="false">L!F$304*L!L31</f>
        <v>0</v>
      </c>
      <c r="I31" s="18" t="n">
        <f aca="false">L!F$312*L!M31</f>
        <v>0</v>
      </c>
      <c r="J31" s="18" t="n">
        <f aca="false">L!F$315*L!N31</f>
        <v>0</v>
      </c>
      <c r="K31" s="18" t="n">
        <f aca="false">L!F$319*L!O31</f>
        <v>0</v>
      </c>
      <c r="L31" s="18" t="n">
        <f aca="false">L!F$320*L!P31</f>
        <v>0</v>
      </c>
      <c r="M31" s="18" t="n">
        <f aca="false">L!F$321*L!Q31</f>
        <v>0</v>
      </c>
      <c r="N31" s="18" t="n">
        <f aca="false">L!F$322*L!R31</f>
        <v>0</v>
      </c>
      <c r="O31" s="18" t="n">
        <f aca="false">L!F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37" t="s">
        <v>458</v>
      </c>
      <c r="E32" s="18" t="n">
        <f aca="false">L!F32*L!I32</f>
        <v>0</v>
      </c>
      <c r="F32" s="17" t="n">
        <f aca="false">SUM(G32:O32)</f>
        <v>0</v>
      </c>
      <c r="G32" s="18" t="n">
        <f aca="false">L!F$303*L!K32</f>
        <v>0</v>
      </c>
      <c r="H32" s="18" t="n">
        <f aca="false">L!F$304*L!L32</f>
        <v>0</v>
      </c>
      <c r="I32" s="18" t="n">
        <f aca="false">L!F$312*L!M32</f>
        <v>0</v>
      </c>
      <c r="J32" s="18" t="n">
        <f aca="false">L!F$315*L!N32</f>
        <v>0</v>
      </c>
      <c r="K32" s="18" t="n">
        <f aca="false">L!F$319*L!O32</f>
        <v>0</v>
      </c>
      <c r="L32" s="18" t="n">
        <f aca="false">L!F$320*L!P32</f>
        <v>0</v>
      </c>
      <c r="M32" s="18" t="n">
        <f aca="false">L!F$321*L!Q32</f>
        <v>0</v>
      </c>
      <c r="N32" s="18" t="n">
        <f aca="false">L!F$322*L!R32</f>
        <v>0</v>
      </c>
      <c r="O32" s="18" t="n">
        <f aca="false">L!F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37" t="n">
        <f aca="false">(E33+F33)/(J!I33+J!J33)</f>
        <v>17.2071556129408</v>
      </c>
      <c r="E33" s="18" t="n">
        <f aca="false">L!F33*L!I33</f>
        <v>841.840363436834</v>
      </c>
      <c r="F33" s="17" t="n">
        <f aca="false">SUM(G33:O33)</f>
        <v>792.839419792537</v>
      </c>
      <c r="G33" s="18" t="n">
        <f aca="false">L!F$303*L!K33</f>
        <v>3.64880547103241</v>
      </c>
      <c r="H33" s="18" t="n">
        <f aca="false">L!F$304*L!L33</f>
        <v>63.1515158745968</v>
      </c>
      <c r="I33" s="18" t="n">
        <f aca="false">L!F$312*L!M33</f>
        <v>0</v>
      </c>
      <c r="J33" s="18" t="n">
        <f aca="false">L!F$315*L!N33</f>
        <v>523.634865039954</v>
      </c>
      <c r="K33" s="18" t="n">
        <f aca="false">L!F$319*L!O33</f>
        <v>176.968096216021</v>
      </c>
      <c r="L33" s="18" t="n">
        <f aca="false">L!F$320*L!P33</f>
        <v>15.0664701752223</v>
      </c>
      <c r="M33" s="18" t="n">
        <f aca="false">L!F$321*L!Q33</f>
        <v>0</v>
      </c>
      <c r="N33" s="18" t="n">
        <f aca="false">L!F$322*L!R33</f>
        <v>6.85066826055364</v>
      </c>
      <c r="O33" s="18" t="n">
        <f aca="false">L!F$323*L!S33</f>
        <v>3.51899875515672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37" t="s">
        <v>458</v>
      </c>
      <c r="E34" s="18" t="n">
        <f aca="false">L!F34*L!I34</f>
        <v>0</v>
      </c>
      <c r="F34" s="17" t="n">
        <f aca="false">SUM(G34:O34)</f>
        <v>0</v>
      </c>
      <c r="G34" s="18" t="n">
        <f aca="false">L!F$303*L!K34</f>
        <v>0</v>
      </c>
      <c r="H34" s="18" t="n">
        <f aca="false">L!F$304*L!L34</f>
        <v>0</v>
      </c>
      <c r="I34" s="18" t="n">
        <f aca="false">L!F$312*L!M34</f>
        <v>0</v>
      </c>
      <c r="J34" s="18" t="n">
        <f aca="false">L!F$315*L!N34</f>
        <v>0</v>
      </c>
      <c r="K34" s="18" t="n">
        <f aca="false">L!F$319*L!O34</f>
        <v>0</v>
      </c>
      <c r="L34" s="18" t="n">
        <f aca="false">L!F$320*L!P34</f>
        <v>0</v>
      </c>
      <c r="M34" s="18" t="n">
        <f aca="false">L!F$321*L!Q34</f>
        <v>0</v>
      </c>
      <c r="N34" s="18" t="n">
        <f aca="false">L!F$322*L!R34</f>
        <v>0</v>
      </c>
      <c r="O34" s="18" t="n">
        <f aca="false">L!F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37" t="n">
        <f aca="false">(E35+F35)/(J!I35+J!J35)</f>
        <v>15.7029910804449</v>
      </c>
      <c r="E35" s="18" t="n">
        <f aca="false">L!F35*L!I35</f>
        <v>1206.58998712736</v>
      </c>
      <c r="F35" s="17" t="n">
        <f aca="false">SUM(G35:O35)</f>
        <v>363.709120917133</v>
      </c>
      <c r="G35" s="18" t="n">
        <f aca="false">L!F$303*L!K35</f>
        <v>3.64880547103241</v>
      </c>
      <c r="H35" s="18" t="n">
        <f aca="false">L!F$304*L!L35</f>
        <v>84.202021166129</v>
      </c>
      <c r="I35" s="18" t="n">
        <f aca="false">L!F$312*L!M35</f>
        <v>0</v>
      </c>
      <c r="J35" s="18" t="n">
        <f aca="false">L!F$315*L!N35</f>
        <v>78.5452297559931</v>
      </c>
      <c r="K35" s="18" t="n">
        <f aca="false">L!F$319*L!O35</f>
        <v>176.968096216021</v>
      </c>
      <c r="L35" s="18" t="n">
        <f aca="false">L!F$320*L!P35</f>
        <v>15.0664701752223</v>
      </c>
      <c r="M35" s="18" t="n">
        <f aca="false">L!F$321*L!Q35</f>
        <v>0</v>
      </c>
      <c r="N35" s="18" t="n">
        <f aca="false">L!F$322*L!R35</f>
        <v>0</v>
      </c>
      <c r="O35" s="18" t="n">
        <f aca="false">L!F$323*L!S35</f>
        <v>5.27849813273508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37" t="n">
        <f aca="false">(E36+F36)/(J!I36+J!J36)</f>
        <v>10.7863768278184</v>
      </c>
      <c r="E36" s="18" t="n">
        <f aca="false">L!F36*L!I36</f>
        <v>601.226378969024</v>
      </c>
      <c r="F36" s="17" t="n">
        <f aca="false">SUM(G36:O36)</f>
        <v>649.993333057909</v>
      </c>
      <c r="G36" s="18" t="n">
        <f aca="false">L!F$303*L!K36</f>
        <v>10.9464164130972</v>
      </c>
      <c r="H36" s="18" t="n">
        <f aca="false">L!F$304*L!L36</f>
        <v>65.25656640375</v>
      </c>
      <c r="I36" s="18" t="n">
        <f aca="false">L!F$312*L!M36</f>
        <v>0</v>
      </c>
      <c r="J36" s="18" t="n">
        <f aca="false">L!F$315*L!N36</f>
        <v>52.3634865039954</v>
      </c>
      <c r="K36" s="18" t="n">
        <f aca="false">L!F$319*L!O36</f>
        <v>353.936192432043</v>
      </c>
      <c r="L36" s="18" t="n">
        <f aca="false">L!F$320*L!P36</f>
        <v>165.731171927445</v>
      </c>
      <c r="M36" s="18" t="n">
        <f aca="false">L!F$321*L!Q36</f>
        <v>0</v>
      </c>
      <c r="N36" s="18" t="n">
        <f aca="false">L!F$322*L!R36</f>
        <v>0</v>
      </c>
      <c r="O36" s="18" t="n">
        <f aca="false">L!F$323*L!S36</f>
        <v>1.75949937757836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37" t="s">
        <v>458</v>
      </c>
      <c r="E37" s="18" t="n">
        <f aca="false">L!F37*L!I37</f>
        <v>0</v>
      </c>
      <c r="F37" s="17" t="n">
        <f aca="false">SUM(G37:O37)</f>
        <v>0</v>
      </c>
      <c r="G37" s="18" t="n">
        <f aca="false">L!F$303*L!K37</f>
        <v>0</v>
      </c>
      <c r="H37" s="18" t="n">
        <f aca="false">L!F$304*L!L37</f>
        <v>0</v>
      </c>
      <c r="I37" s="18" t="n">
        <f aca="false">L!F$312*L!M37</f>
        <v>0</v>
      </c>
      <c r="J37" s="18" t="n">
        <f aca="false">L!F$315*L!N37</f>
        <v>0</v>
      </c>
      <c r="K37" s="18" t="n">
        <f aca="false">L!F$319*L!O37</f>
        <v>0</v>
      </c>
      <c r="L37" s="18" t="n">
        <f aca="false">L!F$320*L!P37</f>
        <v>0</v>
      </c>
      <c r="M37" s="18" t="n">
        <f aca="false">L!F$321*L!Q37</f>
        <v>0</v>
      </c>
      <c r="N37" s="18" t="n">
        <f aca="false">L!F$322*L!R37</f>
        <v>0</v>
      </c>
      <c r="O37" s="18" t="n">
        <f aca="false">L!F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37" t="n">
        <f aca="false">(E38+F38)/(J!I38+J!J38)</f>
        <v>5.09679925418383</v>
      </c>
      <c r="E38" s="18" t="n">
        <f aca="false">L!F38*L!I38</f>
        <v>8961633.16710691</v>
      </c>
      <c r="F38" s="17" t="n">
        <f aca="false">SUM(G38:O38)</f>
        <v>2424789.65791442</v>
      </c>
      <c r="G38" s="18" t="n">
        <f aca="false">L!F$303*L!K38</f>
        <v>625268.42752979</v>
      </c>
      <c r="H38" s="18" t="n">
        <f aca="false">L!F$304*L!L38</f>
        <v>1075291.38604941</v>
      </c>
      <c r="I38" s="18" t="n">
        <f aca="false">L!F$312*L!M38</f>
        <v>450.056948017131</v>
      </c>
      <c r="J38" s="18" t="n">
        <f aca="false">L!F$315*L!N38</f>
        <v>653653.402029375</v>
      </c>
      <c r="K38" s="18" t="n">
        <f aca="false">L!F$319*L!O38</f>
        <v>176.968096216021</v>
      </c>
      <c r="L38" s="18" t="n">
        <f aca="false">L!F$320*L!P38</f>
        <v>20716.3964909307</v>
      </c>
      <c r="M38" s="18" t="n">
        <f aca="false">L!F$321*L!Q38</f>
        <v>11826.4257788872</v>
      </c>
      <c r="N38" s="18" t="n">
        <f aca="false">L!F$322*L!R38</f>
        <v>8056.38587441108</v>
      </c>
      <c r="O38" s="18" t="n">
        <f aca="false">L!F$323*L!S38</f>
        <v>29350.2091173846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37" t="n">
        <f aca="false">(E39+F39)/(J!I39+J!J39)</f>
        <v>3.49107831941948</v>
      </c>
      <c r="E39" s="18" t="n">
        <f aca="false">L!F39*L!I39</f>
        <v>2661690.45432167</v>
      </c>
      <c r="F39" s="17" t="n">
        <f aca="false">SUM(G39:O39)</f>
        <v>1430034.87211058</v>
      </c>
      <c r="G39" s="18" t="n">
        <f aca="false">L!F$303*L!K39</f>
        <v>306807.983629024</v>
      </c>
      <c r="H39" s="18" t="n">
        <f aca="false">L!F$304*L!L39</f>
        <v>517025.670566382</v>
      </c>
      <c r="I39" s="18" t="n">
        <f aca="false">L!F$312*L!M39</f>
        <v>704.597353043213</v>
      </c>
      <c r="J39" s="18" t="n">
        <f aca="false">L!F$315*L!N39</f>
        <v>541019.542559281</v>
      </c>
      <c r="K39" s="18" t="n">
        <f aca="false">L!F$319*L!O39</f>
        <v>45126.8645350854</v>
      </c>
      <c r="L39" s="18" t="n">
        <f aca="false">L!F$320*L!P39</f>
        <v>3661.15225257902</v>
      </c>
      <c r="M39" s="18" t="n">
        <f aca="false">L!F$321*L!Q39</f>
        <v>5892.60936021211</v>
      </c>
      <c r="N39" s="18" t="n">
        <f aca="false">L!F$322*L!R39</f>
        <v>6514.98551578651</v>
      </c>
      <c r="O39" s="18" t="n">
        <f aca="false">L!F$323*L!S39</f>
        <v>3281.46633918364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37" t="n">
        <f aca="false">(E40+F40)/(J!I40+J!J40)</f>
        <v>4.31557916853107</v>
      </c>
      <c r="E40" s="18" t="n">
        <f aca="false">L!F40*L!I40</f>
        <v>448311.390534119</v>
      </c>
      <c r="F40" s="17" t="n">
        <f aca="false">SUM(G40:O40)</f>
        <v>189116.914974594</v>
      </c>
      <c r="G40" s="18" t="n">
        <f aca="false">L!F$303*L!K40</f>
        <v>59019.4284939492</v>
      </c>
      <c r="H40" s="18" t="n">
        <f aca="false">L!F$304*L!L40</f>
        <v>58987.7259279317</v>
      </c>
      <c r="I40" s="18" t="n">
        <f aca="false">L!F$312*L!M40</f>
        <v>830.023059867659</v>
      </c>
      <c r="J40" s="18" t="n">
        <f aca="false">L!F$315*L!N40</f>
        <v>61736.5505882106</v>
      </c>
      <c r="K40" s="18" t="n">
        <f aca="false">L!F$319*L!O40</f>
        <v>5132.07479026462</v>
      </c>
      <c r="L40" s="18" t="n">
        <f aca="false">L!F$320*L!P40</f>
        <v>421.861164906224</v>
      </c>
      <c r="M40" s="18" t="n">
        <f aca="false">L!F$321*L!Q40</f>
        <v>41.2070584630217</v>
      </c>
      <c r="N40" s="18" t="n">
        <f aca="false">L!F$322*L!R40</f>
        <v>739.872172139793</v>
      </c>
      <c r="O40" s="18" t="n">
        <f aca="false">L!F$323*L!S40</f>
        <v>2208.17171886084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37" t="n">
        <f aca="false">(E41+F41)/(J!I41+J!J41)</f>
        <v>5.79745955286432</v>
      </c>
      <c r="E41" s="18" t="n">
        <f aca="false">L!F41*L!I41</f>
        <v>3944.22876900979</v>
      </c>
      <c r="F41" s="17" t="n">
        <f aca="false">SUM(G41:O41)</f>
        <v>919.839795843373</v>
      </c>
      <c r="G41" s="18" t="n">
        <f aca="false">L!F$303*L!K41</f>
        <v>191.562287229201</v>
      </c>
      <c r="H41" s="18" t="n">
        <f aca="false">L!F$304*L!L41</f>
        <v>248.395962440081</v>
      </c>
      <c r="I41" s="18" t="n">
        <f aca="false">L!F$312*L!M41</f>
        <v>0</v>
      </c>
      <c r="J41" s="18" t="n">
        <f aca="false">L!F$315*L!N41</f>
        <v>471.271378535959</v>
      </c>
      <c r="K41" s="18" t="n">
        <f aca="false">L!F$319*L!O41</f>
        <v>0</v>
      </c>
      <c r="L41" s="18" t="n">
        <f aca="false">L!F$320*L!P41</f>
        <v>0</v>
      </c>
      <c r="M41" s="18" t="n">
        <f aca="false">L!F$321*L!Q41</f>
        <v>0</v>
      </c>
      <c r="N41" s="18" t="n">
        <f aca="false">L!F$322*L!R41</f>
        <v>6.85066826055364</v>
      </c>
      <c r="O41" s="18" t="n">
        <f aca="false">L!F$323*L!S41</f>
        <v>1.75949937757836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37" t="n">
        <f aca="false">(E42+F42)/(J!I42+J!J42)</f>
        <v>4.65215685058175</v>
      </c>
      <c r="E42" s="18" t="n">
        <f aca="false">L!F42*L!I42</f>
        <v>7449151.01794492</v>
      </c>
      <c r="F42" s="17" t="n">
        <f aca="false">SUM(G42:O42)</f>
        <v>3808989.47379647</v>
      </c>
      <c r="G42" s="18" t="n">
        <f aca="false">L!F$303*L!K42</f>
        <v>770312.0938088</v>
      </c>
      <c r="H42" s="18" t="n">
        <f aca="false">L!F$304*L!L42</f>
        <v>971790.261631999</v>
      </c>
      <c r="I42" s="18" t="n">
        <f aca="false">L!F$312*L!M42</f>
        <v>5227.30078147766</v>
      </c>
      <c r="J42" s="18" t="n">
        <f aca="false">L!F$315*L!N42</f>
        <v>1913440.34208575</v>
      </c>
      <c r="K42" s="18" t="n">
        <f aca="false">L!F$319*L!O42</f>
        <v>92908.2505134112</v>
      </c>
      <c r="L42" s="18" t="n">
        <f aca="false">L!F$320*L!P42</f>
        <v>7548.30155778637</v>
      </c>
      <c r="M42" s="18" t="n">
        <f aca="false">L!F$321*L!Q42</f>
        <v>17636.6210221733</v>
      </c>
      <c r="N42" s="18" t="n">
        <f aca="false">L!F$322*L!R42</f>
        <v>22257.8211785388</v>
      </c>
      <c r="O42" s="18" t="n">
        <f aca="false">L!F$323*L!S42</f>
        <v>7868.48121653042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37" t="n">
        <f aca="false">(E43+F43)/(J!I43+J!J43)</f>
        <v>29.1303884325117</v>
      </c>
      <c r="E43" s="18" t="n">
        <f aca="false">L!F43*L!I43</f>
        <v>102011789.265436</v>
      </c>
      <c r="F43" s="17" t="n">
        <f aca="false">SUM(G43:O43)</f>
        <v>4958143.14069765</v>
      </c>
      <c r="G43" s="18" t="n">
        <f aca="false">L!F$303*L!K43</f>
        <v>821915.325182875</v>
      </c>
      <c r="H43" s="18" t="n">
        <f aca="false">L!F$304*L!L43</f>
        <v>2391697.36475855</v>
      </c>
      <c r="I43" s="18" t="n">
        <f aca="false">L!F$312*L!M43</f>
        <v>446.367956639941</v>
      </c>
      <c r="J43" s="18" t="n">
        <f aca="false">L!F$315*L!N43</f>
        <v>1386899.30354482</v>
      </c>
      <c r="K43" s="18" t="n">
        <f aca="false">L!F$319*L!O43</f>
        <v>1946.64905837623</v>
      </c>
      <c r="L43" s="18" t="n">
        <f aca="false">L!F$320*L!P43</f>
        <v>65900.7405464223</v>
      </c>
      <c r="M43" s="18" t="n">
        <f aca="false">L!F$321*L!Q43</f>
        <v>185308.141908209</v>
      </c>
      <c r="N43" s="18" t="n">
        <f aca="false">L!F$322*L!R43</f>
        <v>32472.1675550242</v>
      </c>
      <c r="O43" s="18" t="n">
        <f aca="false">L!F$323*L!S43</f>
        <v>71557.0801867343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37" t="n">
        <f aca="false">(E44+F44)/(J!I44+J!J44)</f>
        <v>16.3077701588561</v>
      </c>
      <c r="E44" s="18" t="n">
        <f aca="false">L!F44*L!I44</f>
        <v>18766966.6322053</v>
      </c>
      <c r="F44" s="17" t="n">
        <f aca="false">SUM(G44:O44)</f>
        <v>1683580.53449612</v>
      </c>
      <c r="G44" s="18" t="n">
        <f aca="false">L!F$303*L!K44</f>
        <v>516063.328587262</v>
      </c>
      <c r="H44" s="18" t="n">
        <f aca="false">L!F$304*L!L44</f>
        <v>449499.859692205</v>
      </c>
      <c r="I44" s="18" t="n">
        <f aca="false">L!F$312*L!M44</f>
        <v>272.98536191203</v>
      </c>
      <c r="J44" s="18" t="n">
        <f aca="false">L!F$315*L!N44</f>
        <v>589220.131886209</v>
      </c>
      <c r="K44" s="18" t="n">
        <f aca="false">L!F$319*L!O44</f>
        <v>90784.6333588189</v>
      </c>
      <c r="L44" s="18" t="n">
        <f aca="false">L!F$320*L!P44</f>
        <v>12098.3755507035</v>
      </c>
      <c r="M44" s="18" t="n">
        <f aca="false">L!F$321*L!Q44</f>
        <v>11331.941077331</v>
      </c>
      <c r="N44" s="18" t="n">
        <f aca="false">L!F$322*L!R44</f>
        <v>7748.10580268616</v>
      </c>
      <c r="O44" s="18" t="n">
        <f aca="false">L!F$323*L!S44</f>
        <v>6561.1731789897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37" t="n">
        <f aca="false">(E45+F45)/(J!I45+J!J45)</f>
        <v>12.5248294921233</v>
      </c>
      <c r="E45" s="18" t="n">
        <f aca="false">L!F45*L!I45</f>
        <v>2239482.61549675</v>
      </c>
      <c r="F45" s="17" t="n">
        <f aca="false">SUM(G45:O45)</f>
        <v>258005.959721107</v>
      </c>
      <c r="G45" s="18" t="n">
        <f aca="false">L!F$303*L!K45</f>
        <v>82010.5517669243</v>
      </c>
      <c r="H45" s="18" t="n">
        <f aca="false">L!F$304*L!L45</f>
        <v>69254.057358612</v>
      </c>
      <c r="I45" s="18" t="n">
        <f aca="false">L!F$312*L!M45</f>
        <v>1150.96530968315</v>
      </c>
      <c r="J45" s="18" t="n">
        <f aca="false">L!F$315*L!N45</f>
        <v>86295.0257585845</v>
      </c>
      <c r="K45" s="18" t="n">
        <f aca="false">L!F$319*L!O45</f>
        <v>14511.3838897137</v>
      </c>
      <c r="L45" s="18" t="n">
        <f aca="false">L!F$320*L!P45</f>
        <v>572.525866658447</v>
      </c>
      <c r="M45" s="18" t="n">
        <f aca="false">L!F$321*L!Q45</f>
        <v>82.4141169260435</v>
      </c>
      <c r="N45" s="18" t="n">
        <f aca="false">L!F$322*L!R45</f>
        <v>1048.15224386471</v>
      </c>
      <c r="O45" s="18" t="n">
        <f aca="false">L!F$323*L!S45</f>
        <v>3080.8834101397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37" t="n">
        <f aca="false">(E46+F46)/(J!I46+J!J46)</f>
        <v>8.68844331008271</v>
      </c>
      <c r="E46" s="18" t="n">
        <f aca="false">L!F46*L!I46</f>
        <v>5560216.43433489</v>
      </c>
      <c r="F46" s="17" t="n">
        <f aca="false">SUM(G46:O46)</f>
        <v>929894.326317318</v>
      </c>
      <c r="G46" s="18" t="n">
        <f aca="false">L!F$303*L!K46</f>
        <v>157965.91085467</v>
      </c>
      <c r="H46" s="18" t="n">
        <f aca="false">L!F$304*L!L46</f>
        <v>343127.446353034</v>
      </c>
      <c r="I46" s="18" t="n">
        <f aca="false">L!F$312*L!M46</f>
        <v>1767.02686967382</v>
      </c>
      <c r="J46" s="18" t="n">
        <f aca="false">L!F$315*L!N46</f>
        <v>354945.893267333</v>
      </c>
      <c r="K46" s="18" t="n">
        <f aca="false">L!F$319*L!O46</f>
        <v>59284.3122323671</v>
      </c>
      <c r="L46" s="18" t="n">
        <f aca="false">L!F$320*L!P46</f>
        <v>2395.56875786035</v>
      </c>
      <c r="M46" s="18" t="n">
        <f aca="false">L!F$321*L!Q46</f>
        <v>3791.049378598</v>
      </c>
      <c r="N46" s="18" t="n">
        <f aca="false">L!F$322*L!R46</f>
        <v>4452.93436935986</v>
      </c>
      <c r="O46" s="18" t="n">
        <f aca="false">L!F$323*L!S46</f>
        <v>2164.18423442138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37" t="s">
        <v>458</v>
      </c>
      <c r="E47" s="18" t="n">
        <f aca="false">L!F47*L!I47</f>
        <v>0</v>
      </c>
      <c r="F47" s="17" t="n">
        <f aca="false">SUM(G47:O47)</f>
        <v>0</v>
      </c>
      <c r="G47" s="18" t="n">
        <f aca="false">L!F$303*L!K47</f>
        <v>0</v>
      </c>
      <c r="H47" s="18" t="n">
        <f aca="false">L!F$304*L!L47</f>
        <v>0</v>
      </c>
      <c r="I47" s="18" t="n">
        <f aca="false">L!F$312*L!M47</f>
        <v>0</v>
      </c>
      <c r="J47" s="18" t="n">
        <f aca="false">L!F$315*L!N47</f>
        <v>0</v>
      </c>
      <c r="K47" s="18" t="n">
        <f aca="false">L!F$319*L!O47</f>
        <v>0</v>
      </c>
      <c r="L47" s="18" t="n">
        <f aca="false">L!F$320*L!P47</f>
        <v>0</v>
      </c>
      <c r="M47" s="18" t="n">
        <f aca="false">L!F$321*L!Q47</f>
        <v>0</v>
      </c>
      <c r="N47" s="18" t="n">
        <f aca="false">L!F$322*L!R47</f>
        <v>0</v>
      </c>
      <c r="O47" s="18" t="n">
        <f aca="false">L!F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37" t="n">
        <f aca="false">(E48+F48)/(J!I48+J!J48)</f>
        <v>14.187160645071</v>
      </c>
      <c r="E48" s="18" t="n">
        <f aca="false">L!F48*L!I48</f>
        <v>22381308.4259459</v>
      </c>
      <c r="F48" s="17" t="n">
        <f aca="false">SUM(G48:O48)</f>
        <v>2370378.14211976</v>
      </c>
      <c r="G48" s="18" t="n">
        <f aca="false">L!F$303*L!K48</f>
        <v>506850.094772905</v>
      </c>
      <c r="H48" s="18" t="n">
        <f aca="false">L!F$304*L!L48</f>
        <v>659303.930781319</v>
      </c>
      <c r="I48" s="18" t="n">
        <f aca="false">L!F$312*L!M48</f>
        <v>4065.26849766294</v>
      </c>
      <c r="J48" s="18" t="n">
        <f aca="false">L!F$315*L!N48</f>
        <v>1011322.19659492</v>
      </c>
      <c r="K48" s="18" t="n">
        <f aca="false">L!F$319*L!O48</f>
        <v>138566.019337145</v>
      </c>
      <c r="L48" s="18" t="n">
        <f aca="false">L!F$320*L!P48</f>
        <v>5574.59396483225</v>
      </c>
      <c r="M48" s="18" t="n">
        <f aca="false">L!F$321*L!Q48</f>
        <v>17636.6210221733</v>
      </c>
      <c r="N48" s="18" t="n">
        <f aca="false">L!F$322*L!R48</f>
        <v>12029.7734655322</v>
      </c>
      <c r="O48" s="18" t="n">
        <f aca="false">L!F$323*L!S48</f>
        <v>15029.6436832743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37" t="n">
        <f aca="false">(E49+F49)/(J!I49+J!J49)</f>
        <v>5.04189449227299</v>
      </c>
      <c r="E49" s="18" t="n">
        <f aca="false">L!F49*L!I49</f>
        <v>14795069.1978511</v>
      </c>
      <c r="F49" s="17" t="n">
        <f aca="false">SUM(G49:O49)</f>
        <v>2789415.13359263</v>
      </c>
      <c r="G49" s="18" t="n">
        <f aca="false">L!F$303*L!K49</f>
        <v>527504.158141684</v>
      </c>
      <c r="H49" s="18" t="n">
        <f aca="false">L!F$304*L!L49</f>
        <v>1145357.99291227</v>
      </c>
      <c r="I49" s="18" t="n">
        <f aca="false">L!F$312*L!M49</f>
        <v>2383.08842966448</v>
      </c>
      <c r="J49" s="18" t="n">
        <f aca="false">L!F$315*L!N49</f>
        <v>973960.848974315</v>
      </c>
      <c r="K49" s="18" t="n">
        <f aca="false">L!F$319*L!O49</f>
        <v>105472.985344749</v>
      </c>
      <c r="L49" s="18" t="n">
        <f aca="false">L!F$320*L!P49</f>
        <v>20204.1365049731</v>
      </c>
      <c r="M49" s="18" t="n">
        <f aca="false">L!F$321*L!Q49</f>
        <v>0</v>
      </c>
      <c r="N49" s="18" t="n">
        <f aca="false">L!F$322*L!R49</f>
        <v>10673.3411499426</v>
      </c>
      <c r="O49" s="18" t="n">
        <f aca="false">L!F$323*L!S49</f>
        <v>3858.58213502934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37" t="n">
        <f aca="false">(E50+F50)/(J!I50+J!J50)</f>
        <v>4.69800825140741</v>
      </c>
      <c r="E50" s="18" t="n">
        <f aca="false">L!F50*L!I50</f>
        <v>146096.154104789</v>
      </c>
      <c r="F50" s="17" t="n">
        <f aca="false">SUM(G50:O50)</f>
        <v>109522.474854288</v>
      </c>
      <c r="G50" s="18" t="n">
        <f aca="false">L!F$303*L!K50</f>
        <v>9851.77477178749</v>
      </c>
      <c r="H50" s="18" t="n">
        <f aca="false">L!F$304*L!L50</f>
        <v>27555.1114266157</v>
      </c>
      <c r="I50" s="18" t="n">
        <f aca="false">L!F$312*L!M50</f>
        <v>95.9137758069295</v>
      </c>
      <c r="J50" s="18" t="n">
        <f aca="false">L!F$315*L!N50</f>
        <v>68910.348239258</v>
      </c>
      <c r="K50" s="18" t="n">
        <f aca="false">L!F$319*L!O50</f>
        <v>1946.64905837623</v>
      </c>
      <c r="L50" s="18" t="n">
        <f aca="false">L!F$320*L!P50</f>
        <v>165.731171927445</v>
      </c>
      <c r="M50" s="18" t="n">
        <f aca="false">L!F$321*L!Q50</f>
        <v>0</v>
      </c>
      <c r="N50" s="18" t="n">
        <f aca="false">L!F$322*L!R50</f>
        <v>733.021503879239</v>
      </c>
      <c r="O50" s="18" t="n">
        <f aca="false">L!F$323*L!S50</f>
        <v>263.924906636754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37" t="n">
        <f aca="false">(E51+F51)/(J!I51+J!J51)</f>
        <v>4.33960156926098</v>
      </c>
      <c r="E51" s="18" t="n">
        <f aca="false">L!F51*L!I51</f>
        <v>4076620.79781873</v>
      </c>
      <c r="F51" s="17" t="n">
        <f aca="false">SUM(G51:O51)</f>
        <v>1645790.47188569</v>
      </c>
      <c r="G51" s="18" t="n">
        <f aca="false">L!F$303*L!K51</f>
        <v>262876.365757794</v>
      </c>
      <c r="H51" s="18" t="n">
        <f aca="false">L!F$304*L!L51</f>
        <v>716133.979916869</v>
      </c>
      <c r="I51" s="18" t="n">
        <f aca="false">L!F$312*L!M51</f>
        <v>1423.95067159518</v>
      </c>
      <c r="J51" s="18" t="n">
        <f aca="false">L!F$315*L!N51</f>
        <v>596472.474767012</v>
      </c>
      <c r="K51" s="18" t="n">
        <f aca="false">L!F$319*L!O51</f>
        <v>49728.035036702</v>
      </c>
      <c r="L51" s="18" t="n">
        <f aca="false">L!F$320*L!P51</f>
        <v>4022.74753678435</v>
      </c>
      <c r="M51" s="18" t="n">
        <f aca="false">L!F$321*L!Q51</f>
        <v>6098.64465252722</v>
      </c>
      <c r="N51" s="18" t="n">
        <f aca="false">L!F$322*L!R51</f>
        <v>7234.30568314464</v>
      </c>
      <c r="O51" s="18" t="n">
        <f aca="false">L!F$323*L!S51</f>
        <v>1799.96786326266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37" t="n">
        <f aca="false">(E52+F52)/(J!I52+J!J52)</f>
        <v>3.52324446283926</v>
      </c>
      <c r="E52" s="18" t="n">
        <f aca="false">L!F52*L!I52</f>
        <v>4035223.60641036</v>
      </c>
      <c r="F52" s="17" t="n">
        <f aca="false">SUM(G52:O52)</f>
        <v>2300249.92395596</v>
      </c>
      <c r="G52" s="18" t="n">
        <f aca="false">L!F$303*L!K52</f>
        <v>330158.514240896</v>
      </c>
      <c r="H52" s="18" t="n">
        <f aca="false">L!F$304*L!L52</f>
        <v>1153426.65159051</v>
      </c>
      <c r="I52" s="18" t="n">
        <f aca="false">L!F$312*L!M52</f>
        <v>372.588129096149</v>
      </c>
      <c r="J52" s="18" t="n">
        <f aca="false">L!F$315*L!N52</f>
        <v>770685.794365805</v>
      </c>
      <c r="K52" s="18" t="n">
        <f aca="false">L!F$319*L!O52</f>
        <v>32208.1935113159</v>
      </c>
      <c r="L52" s="18" t="n">
        <f aca="false">L!F$320*L!P52</f>
        <v>5197.93221045169</v>
      </c>
      <c r="M52" s="18" t="n">
        <f aca="false">L!F$321*L!Q52</f>
        <v>0</v>
      </c>
      <c r="N52" s="18" t="n">
        <f aca="false">L!F$322*L!R52</f>
        <v>8200.2499078827</v>
      </c>
      <c r="O52" s="18" t="n">
        <f aca="false">L!F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37" t="n">
        <f aca="false">(E53+F53)/(J!I53+J!J53)</f>
        <v>3.64616294101748</v>
      </c>
      <c r="E53" s="18" t="n">
        <f aca="false">L!F53*L!I53</f>
        <v>9394670.58921018</v>
      </c>
      <c r="F53" s="17" t="n">
        <f aca="false">SUM(G53:O53)</f>
        <v>6816574.57063999</v>
      </c>
      <c r="G53" s="18" t="n">
        <f aca="false">L!F$303*L!K53</f>
        <v>774608.56225094</v>
      </c>
      <c r="H53" s="18" t="n">
        <f aca="false">L!F$304*L!L53</f>
        <v>3102513.98703878</v>
      </c>
      <c r="I53" s="18" t="n">
        <f aca="false">L!F$312*L!M53</f>
        <v>4323.49789406621</v>
      </c>
      <c r="J53" s="18" t="n">
        <f aca="false">L!F$315*L!N53</f>
        <v>2714654.04908338</v>
      </c>
      <c r="K53" s="18" t="n">
        <f aca="false">L!F$319*L!O53</f>
        <v>150776.81797605</v>
      </c>
      <c r="L53" s="18" t="n">
        <f aca="false">L!F$320*L!P53</f>
        <v>12233.9737822805</v>
      </c>
      <c r="M53" s="18" t="n">
        <f aca="false">L!F$321*L!Q53</f>
        <v>18337.1410160447</v>
      </c>
      <c r="N53" s="18" t="n">
        <f aca="false">L!F$322*L!R53</f>
        <v>31444.5673159412</v>
      </c>
      <c r="O53" s="18" t="n">
        <f aca="false">L!F$323*L!S53</f>
        <v>7681.97428250712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37" t="n">
        <f aca="false">(E54+F54)/(J!I54+J!J54)</f>
        <v>5.20817575756482</v>
      </c>
      <c r="E54" s="18" t="n">
        <f aca="false">L!F54*L!I54</f>
        <v>759163.043559526</v>
      </c>
      <c r="F54" s="17" t="n">
        <f aca="false">SUM(G54:O54)</f>
        <v>504376.852456003</v>
      </c>
      <c r="G54" s="18" t="n">
        <f aca="false">L!F$303*L!K54</f>
        <v>108159.716175078</v>
      </c>
      <c r="H54" s="18" t="n">
        <f aca="false">L!F$304*L!L54</f>
        <v>89809.8757757932</v>
      </c>
      <c r="I54" s="18" t="n">
        <f aca="false">L!F$312*L!M54</f>
        <v>446.367956639941</v>
      </c>
      <c r="J54" s="18" t="n">
        <f aca="false">L!F$315*L!N54</f>
        <v>273546.853496872</v>
      </c>
      <c r="K54" s="18" t="n">
        <f aca="false">L!F$319*L!O54</f>
        <v>23536.7567967308</v>
      </c>
      <c r="L54" s="18" t="n">
        <f aca="false">L!F$320*L!P54</f>
        <v>647.858217534559</v>
      </c>
      <c r="M54" s="18" t="n">
        <f aca="false">L!F$321*L!Q54</f>
        <v>1771.90351390993</v>
      </c>
      <c r="N54" s="18" t="n">
        <f aca="false">L!F$322*L!R54</f>
        <v>3082.80071724914</v>
      </c>
      <c r="O54" s="18" t="n">
        <f aca="false">L!F$323*L!S54</f>
        <v>3374.71980619529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37" t="n">
        <f aca="false">(E55+F55)/(J!I55+J!J55)</f>
        <v>4.12008627255106</v>
      </c>
      <c r="E55" s="18" t="n">
        <f aca="false">L!F55*L!I55</f>
        <v>3238446.3984555</v>
      </c>
      <c r="F55" s="17" t="n">
        <f aca="false">SUM(G55:O55)</f>
        <v>1427155.77692641</v>
      </c>
      <c r="G55" s="18" t="n">
        <f aca="false">L!F$303*L!K55</f>
        <v>437161.559081657</v>
      </c>
      <c r="H55" s="18" t="n">
        <f aca="false">L!F$304*L!L55</f>
        <v>429405.047340908</v>
      </c>
      <c r="I55" s="18" t="n">
        <f aca="false">L!F$312*L!M55</f>
        <v>2335.13154176101</v>
      </c>
      <c r="J55" s="18" t="n">
        <f aca="false">L!F$315*L!N55</f>
        <v>493342.588097393</v>
      </c>
      <c r="K55" s="18" t="n">
        <f aca="false">L!F$319*L!O55</f>
        <v>41056.5983221169</v>
      </c>
      <c r="L55" s="18" t="n">
        <f aca="false">L!F$320*L!P55</f>
        <v>3314.62343854891</v>
      </c>
      <c r="M55" s="18" t="n">
        <f aca="false">L!F$321*L!Q55</f>
        <v>10878.6634342377</v>
      </c>
      <c r="N55" s="18" t="n">
        <f aca="false">L!F$322*L!R55</f>
        <v>6686.25222230035</v>
      </c>
      <c r="O55" s="18" t="n">
        <f aca="false">L!F$323*L!S55</f>
        <v>2975.31344748501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37" t="n">
        <f aca="false">(E56+F56)/(J!I56+J!J56)</f>
        <v>6.97991857695229</v>
      </c>
      <c r="E56" s="18" t="n">
        <f aca="false">L!F56*L!I56</f>
        <v>525830.155195812</v>
      </c>
      <c r="F56" s="17" t="n">
        <f aca="false">SUM(G56:O56)</f>
        <v>221251.469851123</v>
      </c>
      <c r="G56" s="18" t="n">
        <f aca="false">L!F$303*L!K56</f>
        <v>31605.9529900827</v>
      </c>
      <c r="H56" s="18" t="n">
        <f aca="false">L!F$304*L!L56</f>
        <v>63833.5522460424</v>
      </c>
      <c r="I56" s="18" t="n">
        <f aca="false">L!F$312*L!M56</f>
        <v>431.611991131183</v>
      </c>
      <c r="J56" s="18" t="n">
        <f aca="false">L!F$315*L!N56</f>
        <v>117922.571606998</v>
      </c>
      <c r="K56" s="18" t="n">
        <f aca="false">L!F$319*L!O56</f>
        <v>3716.33002053645</v>
      </c>
      <c r="L56" s="18" t="n">
        <f aca="false">L!F$320*L!P56</f>
        <v>1807.97642102668</v>
      </c>
      <c r="M56" s="18" t="n">
        <f aca="false">L!F$321*L!Q56</f>
        <v>0</v>
      </c>
      <c r="N56" s="18" t="n">
        <f aca="false">L!F$322*L!R56</f>
        <v>1294.77630124464</v>
      </c>
      <c r="O56" s="18" t="n">
        <f aca="false">L!F$323*L!S56</f>
        <v>638.698274060944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37" t="n">
        <f aca="false">(E57+F57)/(J!I57+J!J57)</f>
        <v>10.1495896202801</v>
      </c>
      <c r="E57" s="18" t="n">
        <f aca="false">L!F57*L!I57</f>
        <v>45819.7249464417</v>
      </c>
      <c r="F57" s="17" t="n">
        <f aca="false">SUM(G57:O57)</f>
        <v>54305.9766576218</v>
      </c>
      <c r="G57" s="18" t="n">
        <f aca="false">L!F$303*L!K57</f>
        <v>1652.90887837768</v>
      </c>
      <c r="H57" s="18" t="n">
        <f aca="false">L!F$304*L!L57</f>
        <v>1827.183859305</v>
      </c>
      <c r="I57" s="18" t="n">
        <f aca="false">L!F$312*L!M57</f>
        <v>36.889913771896</v>
      </c>
      <c r="J57" s="18" t="n">
        <f aca="false">L!F$315*L!N57</f>
        <v>33512.6313625571</v>
      </c>
      <c r="K57" s="18" t="n">
        <f aca="false">L!F$319*L!O57</f>
        <v>16635.001044306</v>
      </c>
      <c r="L57" s="18" t="n">
        <f aca="false">L!F$320*L!P57</f>
        <v>45.1994105256669</v>
      </c>
      <c r="M57" s="18" t="n">
        <f aca="false">L!F$321*L!Q57</f>
        <v>0</v>
      </c>
      <c r="N57" s="18" t="n">
        <f aca="false">L!F$322*L!R57</f>
        <v>397.338759112111</v>
      </c>
      <c r="O57" s="18" t="n">
        <f aca="false">L!F$323*L!S57</f>
        <v>198.823429666355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37" t="n">
        <f aca="false">(E58+F58)/(J!I58+J!J58)</f>
        <v>8.91925434415887</v>
      </c>
      <c r="E58" s="18" t="n">
        <f aca="false">L!F58*L!I58</f>
        <v>20249.7755835706</v>
      </c>
      <c r="F58" s="17" t="n">
        <f aca="false">SUM(G58:O58)</f>
        <v>2681.62733526183</v>
      </c>
      <c r="G58" s="18" t="n">
        <f aca="false">L!F$303*L!K58</f>
        <v>696.921844967189</v>
      </c>
      <c r="H58" s="18" t="n">
        <f aca="false">L!F$304*L!L58</f>
        <v>1143.0424373302</v>
      </c>
      <c r="I58" s="18" t="n">
        <f aca="false">L!F$312*L!M58</f>
        <v>7.37798275437919</v>
      </c>
      <c r="J58" s="18" t="n">
        <f aca="false">L!F$315*L!N58</f>
        <v>628.361838047945</v>
      </c>
      <c r="K58" s="18" t="n">
        <f aca="false">L!F$319*L!O58</f>
        <v>176.968096216021</v>
      </c>
      <c r="L58" s="18" t="n">
        <f aca="false">L!F$320*L!P58</f>
        <v>15.0664701752223</v>
      </c>
      <c r="M58" s="18" t="n">
        <f aca="false">L!F$321*L!Q58</f>
        <v>0</v>
      </c>
      <c r="N58" s="18" t="n">
        <f aca="false">L!F$322*L!R58</f>
        <v>6.85066826055364</v>
      </c>
      <c r="O58" s="18" t="n">
        <f aca="false">L!F$323*L!S58</f>
        <v>7.03799751031344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37" t="n">
        <f aca="false">(E59+F59)/(J!I59+J!J59)</f>
        <v>4.43481183612483</v>
      </c>
      <c r="E59" s="18" t="n">
        <f aca="false">L!F59*L!I59</f>
        <v>714159.79912158</v>
      </c>
      <c r="F59" s="17" t="n">
        <f aca="false">SUM(G59:O59)</f>
        <v>341702.376882202</v>
      </c>
      <c r="G59" s="18" t="n">
        <f aca="false">L!F$303*L!K59</f>
        <v>46972.8972313357</v>
      </c>
      <c r="H59" s="18" t="n">
        <f aca="false">L!F$304*L!L59</f>
        <v>136621.989443103</v>
      </c>
      <c r="I59" s="18" t="n">
        <f aca="false">L!F$312*L!M59</f>
        <v>608.683577236283</v>
      </c>
      <c r="J59" s="18" t="n">
        <f aca="false">L!F$315*L!N59</f>
        <v>145622.855967611</v>
      </c>
      <c r="K59" s="18" t="n">
        <f aca="false">L!F$319*L!O59</f>
        <v>9025.37290701709</v>
      </c>
      <c r="L59" s="18" t="n">
        <f aca="false">L!F$320*L!P59</f>
        <v>723.19056841067</v>
      </c>
      <c r="M59" s="18" t="n">
        <f aca="false">L!F$321*L!Q59</f>
        <v>0</v>
      </c>
      <c r="N59" s="18" t="n">
        <f aca="false">L!F$322*L!R59</f>
        <v>1603.05637296955</v>
      </c>
      <c r="O59" s="18" t="n">
        <f aca="false">L!F$323*L!S59</f>
        <v>524.330814518351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37" t="n">
        <f aca="false">(E60+F60)/(J!I60+J!J60)</f>
        <v>4.46947742098371</v>
      </c>
      <c r="E60" s="18" t="n">
        <f aca="false">L!F60*L!I60</f>
        <v>5225407.29279568</v>
      </c>
      <c r="F60" s="17" t="n">
        <f aca="false">SUM(G60:O60)</f>
        <v>2745302.30807693</v>
      </c>
      <c r="G60" s="18" t="n">
        <f aca="false">L!F$303*L!K60</f>
        <v>505957.961835237</v>
      </c>
      <c r="H60" s="18" t="n">
        <f aca="false">L!F$304*L!L60</f>
        <v>1053836.71105628</v>
      </c>
      <c r="I60" s="18" t="n">
        <f aca="false">L!F$312*L!M60</f>
        <v>3486.09685144417</v>
      </c>
      <c r="J60" s="18" t="n">
        <f aca="false">L!F$315*L!N60</f>
        <v>1091543.05791904</v>
      </c>
      <c r="K60" s="18" t="n">
        <f aca="false">L!F$319*L!O60</f>
        <v>59992.1846172312</v>
      </c>
      <c r="L60" s="18" t="n">
        <f aca="false">L!F$320*L!P60</f>
        <v>4761.00457537025</v>
      </c>
      <c r="M60" s="18" t="n">
        <f aca="false">L!F$321*L!Q60</f>
        <v>8653.48227723456</v>
      </c>
      <c r="N60" s="18" t="n">
        <f aca="false">L!F$322*L!R60</f>
        <v>12762.7949694114</v>
      </c>
      <c r="O60" s="18" t="n">
        <f aca="false">L!F$323*L!S60</f>
        <v>4309.0139756894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37" t="n">
        <f aca="false">(E61+F61)/(J!I61+J!J61)</f>
        <v>4.83261257463233</v>
      </c>
      <c r="E61" s="18" t="n">
        <f aca="false">L!F61*L!I61</f>
        <v>1035120.00312562</v>
      </c>
      <c r="F61" s="17" t="n">
        <f aca="false">SUM(G61:O61)</f>
        <v>397686.801289394</v>
      </c>
      <c r="G61" s="18" t="n">
        <f aca="false">L!F$303*L!K61</f>
        <v>86903.5999035788</v>
      </c>
      <c r="H61" s="18" t="n">
        <f aca="false">L!F$304*L!L61</f>
        <v>132719.225762053</v>
      </c>
      <c r="I61" s="18" t="n">
        <f aca="false">L!F$312*L!M61</f>
        <v>188.138560236669</v>
      </c>
      <c r="J61" s="18" t="n">
        <f aca="false">L!F$315*L!N61</f>
        <v>167851.155988557</v>
      </c>
      <c r="K61" s="18" t="n">
        <f aca="false">L!F$319*L!O61</f>
        <v>5486.01098269666</v>
      </c>
      <c r="L61" s="18" t="n">
        <f aca="false">L!F$320*L!P61</f>
        <v>888.921740338116</v>
      </c>
      <c r="M61" s="18" t="n">
        <f aca="false">L!F$321*L!Q61</f>
        <v>1442.24704620576</v>
      </c>
      <c r="N61" s="18" t="n">
        <f aca="false">L!F$322*L!R61</f>
        <v>1568.80303166678</v>
      </c>
      <c r="O61" s="18" t="n">
        <f aca="false">L!F$323*L!S61</f>
        <v>638.698274060944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37" t="n">
        <f aca="false">(E62+F62)/(J!I62+J!J62)</f>
        <v>4.24436328005216</v>
      </c>
      <c r="E62" s="18" t="n">
        <f aca="false">L!F62*L!I62</f>
        <v>579633.267428306</v>
      </c>
      <c r="F62" s="17" t="n">
        <f aca="false">SUM(G62:O62)</f>
        <v>286199.864249215</v>
      </c>
      <c r="G62" s="18" t="n">
        <f aca="false">L!F$303*L!K62</f>
        <v>56239.0387250225</v>
      </c>
      <c r="H62" s="18" t="n">
        <f aca="false">L!F$304*L!L62</f>
        <v>112152.882092226</v>
      </c>
      <c r="I62" s="18" t="n">
        <f aca="false">L!F$312*L!M62</f>
        <v>121.736715447257</v>
      </c>
      <c r="J62" s="18" t="n">
        <f aca="false">L!F$315*L!N62</f>
        <v>108470.962293027</v>
      </c>
      <c r="K62" s="18" t="n">
        <f aca="false">L!F$319*L!O62</f>
        <v>7078.72384864085</v>
      </c>
      <c r="L62" s="18" t="n">
        <f aca="false">L!F$320*L!P62</f>
        <v>572.525866658447</v>
      </c>
      <c r="M62" s="18" t="n">
        <f aca="false">L!F$321*L!Q62</f>
        <v>123.621175389065</v>
      </c>
      <c r="N62" s="18" t="n">
        <f aca="false">L!F$322*L!R62</f>
        <v>924.840215174741</v>
      </c>
      <c r="O62" s="18" t="n">
        <f aca="false">L!F$323*L!S62</f>
        <v>515.533317630459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37" t="n">
        <f aca="false">(E63+F63)/(J!I63+J!J63)</f>
        <v>4.03490967666666</v>
      </c>
      <c r="E63" s="18" t="n">
        <f aca="false">L!F63*L!I63</f>
        <v>5882668.01475999</v>
      </c>
      <c r="F63" s="17" t="n">
        <f aca="false">SUM(G63:O63)</f>
        <v>3530425.22376146</v>
      </c>
      <c r="G63" s="18" t="n">
        <f aca="false">L!F$303*L!K63</f>
        <v>433713.437911531</v>
      </c>
      <c r="H63" s="18" t="n">
        <f aca="false">L!F$304*L!L63</f>
        <v>1935328.72518972</v>
      </c>
      <c r="I63" s="18" t="n">
        <f aca="false">L!F$312*L!M63</f>
        <v>3976.73270461038</v>
      </c>
      <c r="J63" s="18" t="n">
        <f aca="false">L!F$315*L!N63</f>
        <v>1063764.22832867</v>
      </c>
      <c r="K63" s="18" t="n">
        <f aca="false">L!F$319*L!O63</f>
        <v>69194.5256204643</v>
      </c>
      <c r="L63" s="18" t="n">
        <f aca="false">L!F$320*L!P63</f>
        <v>5634.85984553314</v>
      </c>
      <c r="M63" s="18" t="n">
        <f aca="false">L!F$321*L!Q63</f>
        <v>8529.8611018455</v>
      </c>
      <c r="N63" s="18" t="n">
        <f aca="false">L!F$322*L!R63</f>
        <v>10282.853059091</v>
      </c>
      <c r="O63" s="18" t="n">
        <f aca="false">L!F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37" t="s">
        <v>458</v>
      </c>
      <c r="E64" s="18" t="n">
        <f aca="false">L!F64*L!I64</f>
        <v>1879836.44596901</v>
      </c>
      <c r="F64" s="17" t="n">
        <f aca="false">SUM(G64:O64)</f>
        <v>0</v>
      </c>
      <c r="G64" s="18" t="n">
        <f aca="false">L!F$303*L!K64</f>
        <v>0</v>
      </c>
      <c r="H64" s="18" t="n">
        <f aca="false">L!F$304*L!L64</f>
        <v>0</v>
      </c>
      <c r="I64" s="18" t="n">
        <f aca="false">L!F$312*L!M64</f>
        <v>0</v>
      </c>
      <c r="J64" s="18" t="n">
        <f aca="false">L!F$315*L!N64</f>
        <v>0</v>
      </c>
      <c r="K64" s="18" t="n">
        <f aca="false">L!F$319*L!O64</f>
        <v>0</v>
      </c>
      <c r="L64" s="18" t="n">
        <f aca="false">L!F$320*L!P64</f>
        <v>0</v>
      </c>
      <c r="M64" s="18" t="n">
        <f aca="false">L!F$321*L!Q64</f>
        <v>0</v>
      </c>
      <c r="N64" s="18" t="n">
        <f aca="false">L!F$322*L!R64</f>
        <v>0</v>
      </c>
      <c r="O64" s="18" t="n">
        <f aca="false">L!F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37" t="s">
        <v>458</v>
      </c>
      <c r="E65" s="18" t="n">
        <f aca="false">L!F65*L!I65</f>
        <v>5987.07044517773</v>
      </c>
      <c r="F65" s="17" t="n">
        <f aca="false">SUM(G65:O65)</f>
        <v>0</v>
      </c>
      <c r="G65" s="18" t="n">
        <f aca="false">L!F$303*L!K65</f>
        <v>0</v>
      </c>
      <c r="H65" s="18" t="n">
        <f aca="false">L!F$304*L!L65</f>
        <v>0</v>
      </c>
      <c r="I65" s="18" t="n">
        <f aca="false">L!F$312*L!M65</f>
        <v>0</v>
      </c>
      <c r="J65" s="18" t="n">
        <f aca="false">L!F$315*L!N65</f>
        <v>0</v>
      </c>
      <c r="K65" s="18" t="n">
        <f aca="false">L!F$319*L!O65</f>
        <v>0</v>
      </c>
      <c r="L65" s="18" t="n">
        <f aca="false">L!F$320*L!P65</f>
        <v>0</v>
      </c>
      <c r="M65" s="18" t="n">
        <f aca="false">L!F$321*L!Q65</f>
        <v>0</v>
      </c>
      <c r="N65" s="18" t="n">
        <f aca="false">L!F$322*L!R65</f>
        <v>0</v>
      </c>
      <c r="O65" s="18" t="n">
        <f aca="false">L!F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37" t="n">
        <f aca="false">(E66+F66)/(J!I66+J!J66)</f>
        <v>4.07376347999345</v>
      </c>
      <c r="E66" s="18" t="n">
        <f aca="false">L!F66*L!I66</f>
        <v>3711280.95567962</v>
      </c>
      <c r="F66" s="17" t="n">
        <f aca="false">SUM(G66:O66)</f>
        <v>1741325.17562374</v>
      </c>
      <c r="G66" s="18" t="n">
        <f aca="false">L!F$303*L!K66</f>
        <v>344786.575374265</v>
      </c>
      <c r="H66" s="18" t="n">
        <f aca="false">L!F$304*L!L66</f>
        <v>762720.853177559</v>
      </c>
      <c r="I66" s="18" t="n">
        <f aca="false">L!F$312*L!M66</f>
        <v>2431.04531756794</v>
      </c>
      <c r="J66" s="18" t="n">
        <f aca="false">L!F$315*L!N66</f>
        <v>561729.301471611</v>
      </c>
      <c r="K66" s="18" t="n">
        <f aca="false">L!F$319*L!O66</f>
        <v>46896.5454972456</v>
      </c>
      <c r="L66" s="18" t="n">
        <f aca="false">L!F$320*L!P66</f>
        <v>3766.61754380557</v>
      </c>
      <c r="M66" s="18" t="n">
        <f aca="false">L!F$321*L!Q66</f>
        <v>8694.68933569758</v>
      </c>
      <c r="N66" s="18" t="n">
        <f aca="false">L!F$322*L!R66</f>
        <v>6905.47360663807</v>
      </c>
      <c r="O66" s="18" t="n">
        <f aca="false">L!F$323*L!S66</f>
        <v>3394.07429934865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37" t="n">
        <f aca="false">(E67+F67)/(J!I67+J!J67)</f>
        <v>3.69885801990769</v>
      </c>
      <c r="E67" s="18" t="n">
        <f aca="false">L!F67*L!I67</f>
        <v>1843325.71066347</v>
      </c>
      <c r="F67" s="17" t="n">
        <f aca="false">SUM(G67:O67)</f>
        <v>1484492.46355124</v>
      </c>
      <c r="G67" s="18" t="n">
        <f aca="false">L!F$303*L!K67</f>
        <v>279438.29379081</v>
      </c>
      <c r="H67" s="18" t="n">
        <f aca="false">L!F$304*L!L67</f>
        <v>438324.14643293</v>
      </c>
      <c r="I67" s="18" t="n">
        <f aca="false">L!F$312*L!M67</f>
        <v>2556.47102439239</v>
      </c>
      <c r="J67" s="18" t="n">
        <f aca="false">L!F$315*L!N67</f>
        <v>715625.588306853</v>
      </c>
      <c r="K67" s="18" t="n">
        <f aca="false">L!F$319*L!O67</f>
        <v>31500.3211264518</v>
      </c>
      <c r="L67" s="18" t="n">
        <f aca="false">L!F$320*L!P67</f>
        <v>2561.29992978779</v>
      </c>
      <c r="M67" s="18" t="n">
        <f aca="false">L!F$321*L!Q67</f>
        <v>3791.049378598</v>
      </c>
      <c r="N67" s="18" t="n">
        <f aca="false">L!F$322*L!R67</f>
        <v>8261.90592222769</v>
      </c>
      <c r="O67" s="18" t="n">
        <f aca="false">L!F$323*L!S67</f>
        <v>2433.38763919087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37" t="n">
        <f aca="false">(E68+F68)/(J!I68+J!J68)</f>
        <v>3.07109015536545</v>
      </c>
      <c r="E68" s="18" t="n">
        <f aca="false">L!F68*L!I68</f>
        <v>3847475.72493324</v>
      </c>
      <c r="F68" s="17" t="n">
        <f aca="false">SUM(G68:O68)</f>
        <v>4324194.59079889</v>
      </c>
      <c r="G68" s="18" t="n">
        <f aca="false">L!F$303*L!K68</f>
        <v>810441.656379214</v>
      </c>
      <c r="H68" s="18" t="n">
        <f aca="false">L!F$304*L!L68</f>
        <v>1193993.08033783</v>
      </c>
      <c r="I68" s="18" t="n">
        <f aca="false">L!F$312*L!M68</f>
        <v>3670.54642030365</v>
      </c>
      <c r="J68" s="18" t="n">
        <f aca="false">L!F$315*L!N68</f>
        <v>2169838.15375256</v>
      </c>
      <c r="K68" s="18" t="n">
        <f aca="false">L!F$319*L!O68</f>
        <v>95031.8676680034</v>
      </c>
      <c r="L68" s="18" t="n">
        <f aca="false">L!F$320*L!P68</f>
        <v>7714.03272971382</v>
      </c>
      <c r="M68" s="18" t="n">
        <f aca="false">L!F$321*L!Q68</f>
        <v>11414.355194257</v>
      </c>
      <c r="N68" s="18" t="n">
        <f aca="false">L!F$322*L!R68</f>
        <v>24730.9124205986</v>
      </c>
      <c r="O68" s="18" t="n">
        <f aca="false">L!F$323*L!S68</f>
        <v>7359.98589641028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37" t="s">
        <v>458</v>
      </c>
      <c r="E69" s="18" t="n">
        <f aca="false">L!F69*L!I69</f>
        <v>0</v>
      </c>
      <c r="F69" s="17" t="n">
        <f aca="false">SUM(G69:O69)</f>
        <v>0</v>
      </c>
      <c r="G69" s="18" t="n">
        <f aca="false">L!F$303*L!K69</f>
        <v>0</v>
      </c>
      <c r="H69" s="18" t="n">
        <f aca="false">L!F$304*L!L69</f>
        <v>0</v>
      </c>
      <c r="I69" s="18" t="n">
        <f aca="false">L!F$312*L!M69</f>
        <v>0</v>
      </c>
      <c r="J69" s="18" t="n">
        <f aca="false">L!F$315*L!N69</f>
        <v>0</v>
      </c>
      <c r="K69" s="18" t="n">
        <f aca="false">L!F$319*L!O69</f>
        <v>0</v>
      </c>
      <c r="L69" s="18" t="n">
        <f aca="false">L!F$320*L!P69</f>
        <v>0</v>
      </c>
      <c r="M69" s="18" t="n">
        <f aca="false">L!F$321*L!Q69</f>
        <v>0</v>
      </c>
      <c r="N69" s="18" t="n">
        <f aca="false">L!F$322*L!R69</f>
        <v>0</v>
      </c>
      <c r="O69" s="18" t="n">
        <f aca="false">L!F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37" t="n">
        <f aca="false">(E70+F70)/(J!I70+J!J70)</f>
        <v>3.19401435210098</v>
      </c>
      <c r="E70" s="18" t="n">
        <f aca="false">L!F70*L!I70</f>
        <v>820445.828826998</v>
      </c>
      <c r="F70" s="17" t="n">
        <f aca="false">SUM(G70:O70)</f>
        <v>869433.702539534</v>
      </c>
      <c r="G70" s="18" t="n">
        <f aca="false">L!F$303*L!K70</f>
        <v>162891.798240564</v>
      </c>
      <c r="H70" s="18" t="n">
        <f aca="false">L!F$304*L!L70</f>
        <v>221419.739908982</v>
      </c>
      <c r="I70" s="18" t="n">
        <f aca="false">L!F$312*L!M70</f>
        <v>0</v>
      </c>
      <c r="J70" s="18" t="n">
        <f aca="false">L!F$315*L!N70</f>
        <v>454462.699368176</v>
      </c>
      <c r="K70" s="18" t="n">
        <f aca="false">L!F$319*L!O70</f>
        <v>19997.3948724104</v>
      </c>
      <c r="L70" s="18" t="n">
        <f aca="false">L!F$320*L!P70</f>
        <v>1627.17877892401</v>
      </c>
      <c r="M70" s="18" t="n">
        <f aca="false">L!F$321*L!Q70</f>
        <v>2390.00939085526</v>
      </c>
      <c r="N70" s="18" t="n">
        <f aca="false">L!F$322*L!R70</f>
        <v>5110.59852237301</v>
      </c>
      <c r="O70" s="18" t="n">
        <f aca="false">L!F$323*L!S70</f>
        <v>1534.28345724833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37" t="n">
        <f aca="false">(E71+F71)/(J!I71+J!J71)</f>
        <v>4.684807244936</v>
      </c>
      <c r="E71" s="18" t="n">
        <f aca="false">L!F71*L!I71</f>
        <v>2352739.36559825</v>
      </c>
      <c r="F71" s="17" t="n">
        <f aca="false">SUM(G71:O71)</f>
        <v>1152695.76426858</v>
      </c>
      <c r="G71" s="18" t="n">
        <f aca="false">L!F$303*L!K71</f>
        <v>207595.138468918</v>
      </c>
      <c r="H71" s="18" t="n">
        <f aca="false">L!F$304*L!L71</f>
        <v>347291.236299699</v>
      </c>
      <c r="I71" s="18" t="n">
        <f aca="false">L!F$312*L!M71</f>
        <v>3.6889913771896</v>
      </c>
      <c r="J71" s="18" t="n">
        <f aca="false">L!F$315*L!N71</f>
        <v>560053.669903483</v>
      </c>
      <c r="K71" s="18" t="n">
        <f aca="false">L!F$319*L!O71</f>
        <v>24598.565374027</v>
      </c>
      <c r="L71" s="18" t="n">
        <f aca="false">L!F$320*L!P71</f>
        <v>1988.77406312934</v>
      </c>
      <c r="M71" s="18" t="n">
        <f aca="false">L!F$321*L!Q71</f>
        <v>2966.90820933756</v>
      </c>
      <c r="N71" s="18" t="n">
        <f aca="false">L!F$322*L!R71</f>
        <v>6295.76413144879</v>
      </c>
      <c r="O71" s="18" t="n">
        <f aca="false">L!F$323*L!S71</f>
        <v>1902.01882716221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37" t="n">
        <f aca="false">(E72+F72)/(J!I72+J!J72)</f>
        <v>3.08581854399934</v>
      </c>
      <c r="E72" s="18" t="n">
        <f aca="false">L!F72*L!I72</f>
        <v>1804553.84556891</v>
      </c>
      <c r="F72" s="17" t="n">
        <f aca="false">SUM(G72:O72)</f>
        <v>1288442.31236377</v>
      </c>
      <c r="G72" s="18" t="n">
        <f aca="false">L!F$303*L!K72</f>
        <v>236584.89793627</v>
      </c>
      <c r="H72" s="18" t="n">
        <f aca="false">L!F$304*L!L72</f>
        <v>567980.523675065</v>
      </c>
      <c r="I72" s="18" t="n">
        <f aca="false">L!F$312*L!M72</f>
        <v>1029.2285942359</v>
      </c>
      <c r="J72" s="18" t="n">
        <f aca="false">L!F$315*L!N72</f>
        <v>430899.130441378</v>
      </c>
      <c r="K72" s="18" t="n">
        <f aca="false">L!F$319*L!O72</f>
        <v>35924.5235318523</v>
      </c>
      <c r="L72" s="18" t="n">
        <f aca="false">L!F$320*L!P72</f>
        <v>2907.8287438179</v>
      </c>
      <c r="M72" s="18" t="n">
        <f aca="false">L!F$321*L!Q72</f>
        <v>5274.50348326678</v>
      </c>
      <c r="N72" s="18" t="n">
        <f aca="false">L!F$322*L!R72</f>
        <v>5227.05988280242</v>
      </c>
      <c r="O72" s="18" t="n">
        <f aca="false">L!F$323*L!S72</f>
        <v>2614.61607508144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37" t="n">
        <f aca="false">(E73+F73)/(J!I73+J!J73)</f>
        <v>4.33863388806035</v>
      </c>
      <c r="E73" s="18" t="n">
        <f aca="false">L!F73*L!I73</f>
        <v>11270204.9652092</v>
      </c>
      <c r="F73" s="17" t="n">
        <f aca="false">SUM(G73:O73)</f>
        <v>6776928.40775271</v>
      </c>
      <c r="G73" s="18" t="n">
        <f aca="false">L!F$303*L!K73</f>
        <v>1336092.22134161</v>
      </c>
      <c r="H73" s="18" t="n">
        <f aca="false">L!F$304*L!L73</f>
        <v>1763171.37776398</v>
      </c>
      <c r="I73" s="18" t="n">
        <f aca="false">L!F$312*L!M73</f>
        <v>8595.34990885176</v>
      </c>
      <c r="J73" s="18" t="n">
        <f aca="false">L!F$315*L!N73</f>
        <v>3436798.89145998</v>
      </c>
      <c r="K73" s="18" t="n">
        <f aca="false">L!F$319*L!O73</f>
        <v>150599.849879834</v>
      </c>
      <c r="L73" s="18" t="n">
        <f aca="false">L!F$320*L!P73</f>
        <v>12233.9737822805</v>
      </c>
      <c r="M73" s="18" t="n">
        <f aca="false">L!F$321*L!Q73</f>
        <v>18378.3480745077</v>
      </c>
      <c r="N73" s="18" t="n">
        <f aca="false">L!F$322*L!R73</f>
        <v>39398.193166444</v>
      </c>
      <c r="O73" s="18" t="n">
        <f aca="false">L!F$323*L!S73</f>
        <v>11660.2023752118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37" t="n">
        <f aca="false">(E74+F74)/(J!I74+J!J74)</f>
        <v>3.45070130291627</v>
      </c>
      <c r="E74" s="18" t="n">
        <f aca="false">L!F74*L!I74</f>
        <v>71087.7900138308</v>
      </c>
      <c r="F74" s="17" t="n">
        <f aca="false">SUM(G74:O74)</f>
        <v>34966.0638299978</v>
      </c>
      <c r="G74" s="18" t="n">
        <f aca="false">L!F$303*L!K74</f>
        <v>4488.03072936986</v>
      </c>
      <c r="H74" s="18" t="n">
        <f aca="false">L!F$304*L!L74</f>
        <v>22197.7578299208</v>
      </c>
      <c r="I74" s="18" t="n">
        <f aca="false">L!F$312*L!M74</f>
        <v>59.0238620350335</v>
      </c>
      <c r="J74" s="18" t="n">
        <f aca="false">L!F$315*L!N74</f>
        <v>6597.79929950342</v>
      </c>
      <c r="K74" s="18" t="n">
        <f aca="false">L!F$319*L!O74</f>
        <v>1061.80857729613</v>
      </c>
      <c r="L74" s="18" t="n">
        <f aca="false">L!F$320*L!P74</f>
        <v>90.3988210513338</v>
      </c>
      <c r="M74" s="18" t="n">
        <f aca="false">L!F$321*L!Q74</f>
        <v>0</v>
      </c>
      <c r="N74" s="18" t="n">
        <f aca="false">L!F$322*L!R74</f>
        <v>75.35735086609</v>
      </c>
      <c r="O74" s="18" t="n">
        <f aca="false">L!F$323*L!S74</f>
        <v>395.887359955131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37" t="n">
        <f aca="false">(E75+F75)/(J!I75+J!J75)</f>
        <v>5.63936255635125</v>
      </c>
      <c r="E75" s="18" t="n">
        <f aca="false">L!F75*L!I75</f>
        <v>858226.470166122</v>
      </c>
      <c r="F75" s="17" t="n">
        <f aca="false">SUM(G75:O75)</f>
        <v>1738598.47850762</v>
      </c>
      <c r="G75" s="18" t="n">
        <f aca="false">L!F$303*L!K75</f>
        <v>235523.0955442</v>
      </c>
      <c r="H75" s="18" t="n">
        <f aca="false">L!F$304*L!L75</f>
        <v>302190.528712591</v>
      </c>
      <c r="I75" s="18" t="n">
        <f aca="false">L!F$312*L!M75</f>
        <v>99.6027671841191</v>
      </c>
      <c r="J75" s="18" t="n">
        <f aca="false">L!F$315*L!N75</f>
        <v>665356.641263018</v>
      </c>
      <c r="K75" s="18" t="n">
        <f aca="false">L!F$319*L!O75</f>
        <v>500996.680387556</v>
      </c>
      <c r="L75" s="18" t="n">
        <f aca="false">L!F$320*L!P75</f>
        <v>21409.4541189909</v>
      </c>
      <c r="M75" s="18" t="n">
        <f aca="false">L!F$321*L!Q75</f>
        <v>0</v>
      </c>
      <c r="N75" s="18" t="n">
        <f aca="false">L!F$322*L!R75</f>
        <v>8220.80191266436</v>
      </c>
      <c r="O75" s="18" t="n">
        <f aca="false">L!F$323*L!S75</f>
        <v>4801.67380141134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37" t="n">
        <f aca="false">(E76+F76)/(J!I76+J!J76)</f>
        <v>6.0659659040952</v>
      </c>
      <c r="E76" s="18" t="n">
        <f aca="false">L!F76*L!I76</f>
        <v>102197.831117971</v>
      </c>
      <c r="F76" s="17" t="n">
        <f aca="false">SUM(G76:O76)</f>
        <v>168131.939398032</v>
      </c>
      <c r="G76" s="18" t="n">
        <f aca="false">L!F$303*L!K76</f>
        <v>24651.3297622949</v>
      </c>
      <c r="H76" s="18" t="n">
        <f aca="false">L!F$304*L!L76</f>
        <v>28685.523560771</v>
      </c>
      <c r="I76" s="18" t="n">
        <f aca="false">L!F$312*L!M76</f>
        <v>0</v>
      </c>
      <c r="J76" s="18" t="n">
        <f aca="false">L!F$315*L!N76</f>
        <v>63752.5448186144</v>
      </c>
      <c r="K76" s="18" t="n">
        <f aca="false">L!F$319*L!O76</f>
        <v>47958.3540745418</v>
      </c>
      <c r="L76" s="18" t="n">
        <f aca="false">L!F$320*L!P76</f>
        <v>2064.10641400546</v>
      </c>
      <c r="M76" s="18" t="n">
        <f aca="false">L!F$321*L!Q76</f>
        <v>0</v>
      </c>
      <c r="N76" s="18" t="n">
        <f aca="false">L!F$322*L!R76</f>
        <v>787.826849963668</v>
      </c>
      <c r="O76" s="18" t="n">
        <f aca="false">L!F$323*L!S76</f>
        <v>232.253917840343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37" t="n">
        <f aca="false">(E77+F77)/(J!I77+J!J77)</f>
        <v>1.51689526068369</v>
      </c>
      <c r="E77" s="18" t="n">
        <f aca="false">L!F77*L!I77</f>
        <v>2744872.22114246</v>
      </c>
      <c r="F77" s="17" t="n">
        <f aca="false">SUM(G77:O77)</f>
        <v>3666699.71054331</v>
      </c>
      <c r="G77" s="18" t="n">
        <f aca="false">L!F$303*L!K77</f>
        <v>961066.170626167</v>
      </c>
      <c r="H77" s="18" t="n">
        <f aca="false">L!F$304*L!L77</f>
        <v>1304295.62301493</v>
      </c>
      <c r="I77" s="18" t="n">
        <f aca="false">L!F$312*L!M77</f>
        <v>261.918387780461</v>
      </c>
      <c r="J77" s="18" t="n">
        <f aca="false">L!F$315*L!N77</f>
        <v>1148802.53041116</v>
      </c>
      <c r="K77" s="18" t="n">
        <f aca="false">L!F$319*L!O77</f>
        <v>186347.40531547</v>
      </c>
      <c r="L77" s="18" t="n">
        <f aca="false">L!F$320*L!P77</f>
        <v>14976.071354171</v>
      </c>
      <c r="M77" s="18" t="n">
        <f aca="false">L!F$321*L!Q77</f>
        <v>22293.0186284948</v>
      </c>
      <c r="N77" s="18" t="n">
        <f aca="false">L!F$322*L!R77</f>
        <v>15249.5875479924</v>
      </c>
      <c r="O77" s="18" t="n">
        <f aca="false">L!F$323*L!S77</f>
        <v>13407.3852571471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37" t="s">
        <v>458</v>
      </c>
      <c r="E78" s="18" t="n">
        <f aca="false">L!F78*L!I78</f>
        <v>0</v>
      </c>
      <c r="F78" s="17" t="n">
        <f aca="false">SUM(G78:O78)</f>
        <v>0</v>
      </c>
      <c r="G78" s="18" t="n">
        <f aca="false">L!F$303*L!K78</f>
        <v>0</v>
      </c>
      <c r="H78" s="18" t="n">
        <f aca="false">L!F$304*L!L78</f>
        <v>0</v>
      </c>
      <c r="I78" s="18" t="n">
        <f aca="false">L!F$312*L!M78</f>
        <v>0</v>
      </c>
      <c r="J78" s="18" t="n">
        <f aca="false">L!F$315*L!N78</f>
        <v>0</v>
      </c>
      <c r="K78" s="18" t="n">
        <f aca="false">L!F$319*L!O78</f>
        <v>0</v>
      </c>
      <c r="L78" s="18" t="n">
        <f aca="false">L!F$320*L!P78</f>
        <v>0</v>
      </c>
      <c r="M78" s="18" t="n">
        <f aca="false">L!F$321*L!Q78</f>
        <v>0</v>
      </c>
      <c r="N78" s="18" t="n">
        <f aca="false">L!F$322*L!R78</f>
        <v>0</v>
      </c>
      <c r="O78" s="18" t="n">
        <f aca="false">L!F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37" t="n">
        <f aca="false">(E79+F79)/(J!I79+J!J79)</f>
        <v>4.91193126138685</v>
      </c>
      <c r="E79" s="18" t="n">
        <f aca="false">L!F79*L!I79</f>
        <v>65266.06287209</v>
      </c>
      <c r="F79" s="17" t="n">
        <f aca="false">SUM(G79:O79)</f>
        <v>29131.4321092425</v>
      </c>
      <c r="G79" s="18" t="n">
        <f aca="false">L!F$303*L!K79</f>
        <v>3865.90939655883</v>
      </c>
      <c r="H79" s="18" t="n">
        <f aca="false">L!F$304*L!L79</f>
        <v>12287.1799386674</v>
      </c>
      <c r="I79" s="18" t="n">
        <f aca="false">L!F$312*L!M79</f>
        <v>25.8229396403272</v>
      </c>
      <c r="J79" s="18" t="n">
        <f aca="false">L!F$315*L!N79</f>
        <v>12541.0550177069</v>
      </c>
      <c r="K79" s="18" t="n">
        <f aca="false">L!F$319*L!O79</f>
        <v>0</v>
      </c>
      <c r="L79" s="18" t="n">
        <f aca="false">L!F$320*L!P79</f>
        <v>15.0664701752223</v>
      </c>
      <c r="M79" s="18" t="n">
        <f aca="false">L!F$321*L!Q79</f>
        <v>41.2070584630217</v>
      </c>
      <c r="N79" s="18" t="n">
        <f aca="false">L!F$322*L!R79</f>
        <v>137.013365211073</v>
      </c>
      <c r="O79" s="18" t="n">
        <f aca="false">L!F$323*L!S79</f>
        <v>218.177922819717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37" t="n">
        <f aca="false">(E80+F80)/(J!I80+J!J80)</f>
        <v>5.05185045861557</v>
      </c>
      <c r="E80" s="18" t="n">
        <f aca="false">L!F80*L!I80</f>
        <v>1540.81531750161</v>
      </c>
      <c r="F80" s="17" t="n">
        <f aca="false">SUM(G80:O80)</f>
        <v>505.184118237693</v>
      </c>
      <c r="G80" s="18" t="n">
        <f aca="false">L!F$303*L!K80</f>
        <v>76.6249148916805</v>
      </c>
      <c r="H80" s="18" t="n">
        <f aca="false">L!F$304*L!L80</f>
        <v>322.072730960444</v>
      </c>
      <c r="I80" s="18" t="n">
        <f aca="false">L!F$312*L!M80</f>
        <v>0</v>
      </c>
      <c r="J80" s="18" t="n">
        <f aca="false">L!F$315*L!N80</f>
        <v>104.726973007991</v>
      </c>
      <c r="K80" s="18" t="n">
        <f aca="false">L!F$319*L!O80</f>
        <v>0</v>
      </c>
      <c r="L80" s="18" t="n">
        <f aca="false">L!F$320*L!P80</f>
        <v>0</v>
      </c>
      <c r="M80" s="18" t="n">
        <f aca="false">L!F$321*L!Q80</f>
        <v>0</v>
      </c>
      <c r="N80" s="18" t="n">
        <f aca="false">L!F$322*L!R80</f>
        <v>0</v>
      </c>
      <c r="O80" s="18" t="n">
        <f aca="false">L!F$323*L!S80</f>
        <v>1.75949937757836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37" t="n">
        <f aca="false">(E81+F81)/(J!I81+J!J81)</f>
        <v>5.2490978697714</v>
      </c>
      <c r="E81" s="18" t="n">
        <f aca="false">L!F81*L!I81</f>
        <v>2866.55528908716</v>
      </c>
      <c r="F81" s="17" t="n">
        <f aca="false">SUM(G81:O81)</f>
        <v>876.05149205985</v>
      </c>
      <c r="G81" s="18" t="n">
        <f aca="false">L!F$303*L!K81</f>
        <v>133.181399692683</v>
      </c>
      <c r="H81" s="18" t="n">
        <f aca="false">L!F$304*L!L81</f>
        <v>557.838390225605</v>
      </c>
      <c r="I81" s="18" t="n">
        <f aca="false">L!F$312*L!M81</f>
        <v>0</v>
      </c>
      <c r="J81" s="18" t="n">
        <f aca="false">L!F$315*L!N81</f>
        <v>183.272202763984</v>
      </c>
      <c r="K81" s="18" t="n">
        <f aca="false">L!F$319*L!O81</f>
        <v>0</v>
      </c>
      <c r="L81" s="18" t="n">
        <f aca="false">L!F$320*L!P81</f>
        <v>0</v>
      </c>
      <c r="M81" s="18" t="n">
        <f aca="false">L!F$321*L!Q81</f>
        <v>0</v>
      </c>
      <c r="N81" s="18" t="n">
        <f aca="false">L!F$322*L!R81</f>
        <v>0</v>
      </c>
      <c r="O81" s="18" t="n">
        <f aca="false">L!F$323*L!S81</f>
        <v>1.75949937757836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37" t="n">
        <f aca="false">(E82+F82)/(J!I82+J!J82)</f>
        <v>4.46852707921189</v>
      </c>
      <c r="E82" s="18" t="n">
        <f aca="false">L!F82*L!I82</f>
        <v>6034.51152293565</v>
      </c>
      <c r="F82" s="17" t="n">
        <f aca="false">SUM(G82:O82)</f>
        <v>2276.94884439846</v>
      </c>
      <c r="G82" s="18" t="n">
        <f aca="false">L!F$303*L!K82</f>
        <v>397.719796342532</v>
      </c>
      <c r="H82" s="18" t="n">
        <f aca="false">L!F$304*L!L82</f>
        <v>1498.7959767571</v>
      </c>
      <c r="I82" s="18" t="n">
        <f aca="false">L!F$312*L!M82</f>
        <v>0</v>
      </c>
      <c r="J82" s="18" t="n">
        <f aca="false">L!F$315*L!N82</f>
        <v>366.544405527968</v>
      </c>
      <c r="K82" s="18" t="n">
        <f aca="false">L!F$319*L!O82</f>
        <v>0</v>
      </c>
      <c r="L82" s="18" t="n">
        <f aca="false">L!F$320*L!P82</f>
        <v>0</v>
      </c>
      <c r="M82" s="18" t="n">
        <f aca="false">L!F$321*L!Q82</f>
        <v>0</v>
      </c>
      <c r="N82" s="18" t="n">
        <f aca="false">L!F$322*L!R82</f>
        <v>6.85066826055364</v>
      </c>
      <c r="O82" s="18" t="n">
        <f aca="false">L!F$323*L!S82</f>
        <v>7.03799751031344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37" t="n">
        <f aca="false">(E83+F83)/(J!I83+J!J83)</f>
        <v>4.45334047850441</v>
      </c>
      <c r="E83" s="18" t="n">
        <f aca="false">L!F83*L!I83</f>
        <v>5477.15362569493</v>
      </c>
      <c r="F83" s="17" t="n">
        <f aca="false">SUM(G83:O83)</f>
        <v>3037.63336920551</v>
      </c>
      <c r="G83" s="18" t="n">
        <f aca="false">L!F$303*L!K83</f>
        <v>443.329864730437</v>
      </c>
      <c r="H83" s="18" t="n">
        <f aca="false">L!F$304*L!L83</f>
        <v>1343.02223759976</v>
      </c>
      <c r="I83" s="18" t="n">
        <f aca="false">L!F$312*L!M83</f>
        <v>0</v>
      </c>
      <c r="J83" s="18" t="n">
        <f aca="false">L!F$315*L!N83</f>
        <v>1230.54193284389</v>
      </c>
      <c r="K83" s="18" t="n">
        <f aca="false">L!F$319*L!O83</f>
        <v>0</v>
      </c>
      <c r="L83" s="18" t="n">
        <f aca="false">L!F$320*L!P83</f>
        <v>0</v>
      </c>
      <c r="M83" s="18" t="n">
        <f aca="false">L!F$321*L!Q83</f>
        <v>0</v>
      </c>
      <c r="N83" s="18" t="n">
        <f aca="false">L!F$322*L!R83</f>
        <v>13.7013365211073</v>
      </c>
      <c r="O83" s="18" t="n">
        <f aca="false">L!F$323*L!S83</f>
        <v>7.03799751031344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37" t="s">
        <v>458</v>
      </c>
      <c r="E84" s="18" t="n">
        <f aca="false">L!F84*L!I84</f>
        <v>0</v>
      </c>
      <c r="F84" s="17" t="n">
        <f aca="false">SUM(G84:O84)</f>
        <v>0</v>
      </c>
      <c r="G84" s="18" t="n">
        <f aca="false">L!F$303*L!K84</f>
        <v>0</v>
      </c>
      <c r="H84" s="18" t="n">
        <f aca="false">L!F$304*L!L84</f>
        <v>0</v>
      </c>
      <c r="I84" s="18" t="n">
        <f aca="false">L!F$312*L!M84</f>
        <v>0</v>
      </c>
      <c r="J84" s="18" t="n">
        <f aca="false">L!F$315*L!N84</f>
        <v>0</v>
      </c>
      <c r="K84" s="18" t="n">
        <f aca="false">L!F$319*L!O84</f>
        <v>0</v>
      </c>
      <c r="L84" s="18" t="n">
        <f aca="false">L!F$320*L!P84</f>
        <v>0</v>
      </c>
      <c r="M84" s="18" t="n">
        <f aca="false">L!F$321*L!Q84</f>
        <v>0</v>
      </c>
      <c r="N84" s="18" t="n">
        <f aca="false">L!F$322*L!R84</f>
        <v>0</v>
      </c>
      <c r="O84" s="18" t="n">
        <f aca="false">L!F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37" t="n">
        <f aca="false">(E85+F85)/(J!I85+J!J85)</f>
        <v>5.88205764328152</v>
      </c>
      <c r="E85" s="18" t="n">
        <f aca="false">L!F85*L!I85</f>
        <v>34822.873931524</v>
      </c>
      <c r="F85" s="17" t="n">
        <f aca="false">SUM(G85:O85)</f>
        <v>6939.73533577483</v>
      </c>
      <c r="G85" s="18" t="n">
        <f aca="false">L!F$303*L!K85</f>
        <v>1884.60802578824</v>
      </c>
      <c r="H85" s="18" t="n">
        <f aca="false">L!F$304*L!L85</f>
        <v>3504.90913104012</v>
      </c>
      <c r="I85" s="18" t="n">
        <f aca="false">L!F$312*L!M85</f>
        <v>3.6889913771896</v>
      </c>
      <c r="J85" s="18" t="n">
        <f aca="false">L!F$315*L!N85</f>
        <v>1492.35936536387</v>
      </c>
      <c r="K85" s="18" t="n">
        <f aca="false">L!F$319*L!O85</f>
        <v>0</v>
      </c>
      <c r="L85" s="18" t="n">
        <f aca="false">L!F$320*L!P85</f>
        <v>0</v>
      </c>
      <c r="M85" s="18" t="n">
        <f aca="false">L!F$321*L!Q85</f>
        <v>0</v>
      </c>
      <c r="N85" s="18" t="n">
        <f aca="false">L!F$322*L!R85</f>
        <v>13.7013365211073</v>
      </c>
      <c r="O85" s="18" t="n">
        <f aca="false">L!F$323*L!S85</f>
        <v>40.468485684302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37" t="n">
        <f aca="false">(E86+F86)/(J!I86+J!J86)</f>
        <v>4.41015278306552</v>
      </c>
      <c r="E86" s="18" t="n">
        <f aca="false">L!F86*L!I86</f>
        <v>662456.586703796</v>
      </c>
      <c r="F86" s="17" t="n">
        <f aca="false">SUM(G86:O86)</f>
        <v>315865.245774761</v>
      </c>
      <c r="G86" s="18" t="n">
        <f aca="false">L!F$303*L!K86</f>
        <v>56833.7940168007</v>
      </c>
      <c r="H86" s="18" t="n">
        <f aca="false">L!F$304*L!L86</f>
        <v>161743.662458017</v>
      </c>
      <c r="I86" s="18" t="n">
        <f aca="false">L!F$312*L!M86</f>
        <v>47.9568879034648</v>
      </c>
      <c r="J86" s="18" t="n">
        <f aca="false">L!F$315*L!N86</f>
        <v>91897.918814512</v>
      </c>
      <c r="K86" s="18" t="n">
        <f aca="false">L!F$319*L!O86</f>
        <v>0</v>
      </c>
      <c r="L86" s="18" t="n">
        <f aca="false">L!F$320*L!P86</f>
        <v>1160.11820349212</v>
      </c>
      <c r="M86" s="18" t="n">
        <f aca="false">L!F$321*L!Q86</f>
        <v>2513.63056624433</v>
      </c>
      <c r="N86" s="18" t="n">
        <f aca="false">L!F$322*L!R86</f>
        <v>1281.07496472353</v>
      </c>
      <c r="O86" s="18" t="n">
        <f aca="false">L!F$323*L!S86</f>
        <v>387.089863067239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37" t="n">
        <f aca="false">(E87+F87)/(J!I87+J!J87)</f>
        <v>4.70516276586388</v>
      </c>
      <c r="E87" s="18" t="n">
        <f aca="false">L!F87*L!I87</f>
        <v>101072.300719915</v>
      </c>
      <c r="F87" s="17" t="n">
        <f aca="false">SUM(G87:O87)</f>
        <v>169761.573245976</v>
      </c>
      <c r="G87" s="18" t="n">
        <f aca="false">L!F$303*L!K87</f>
        <v>11535.6984966689</v>
      </c>
      <c r="H87" s="18" t="n">
        <f aca="false">L!F$304*L!L87</f>
        <v>46862.6348800091</v>
      </c>
      <c r="I87" s="18" t="n">
        <f aca="false">L!F$312*L!M87</f>
        <v>14.7559655087584</v>
      </c>
      <c r="J87" s="18" t="n">
        <f aca="false">L!F$315*L!N87</f>
        <v>91767.010098252</v>
      </c>
      <c r="K87" s="18" t="n">
        <f aca="false">L!F$319*L!O87</f>
        <v>16104.0967556579</v>
      </c>
      <c r="L87" s="18" t="n">
        <f aca="false">L!F$320*L!P87</f>
        <v>361.595284205335</v>
      </c>
      <c r="M87" s="18" t="n">
        <f aca="false">L!F$321*L!Q87</f>
        <v>782.934110797413</v>
      </c>
      <c r="N87" s="18" t="n">
        <f aca="false">L!F$322*L!R87</f>
        <v>1102.95758994914</v>
      </c>
      <c r="O87" s="18" t="n">
        <f aca="false">L!F$323*L!S87</f>
        <v>1229.89006492727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37" t="n">
        <f aca="false">(E88+F88)/(J!I88+J!J88)</f>
        <v>4.50741978835652</v>
      </c>
      <c r="E88" s="18" t="n">
        <f aca="false">L!F88*L!I88</f>
        <v>220692.843653828</v>
      </c>
      <c r="F88" s="17" t="n">
        <f aca="false">SUM(G88:O88)</f>
        <v>73988.7398495562</v>
      </c>
      <c r="G88" s="18" t="n">
        <f aca="false">L!F$303*L!K88</f>
        <v>16540.0352001899</v>
      </c>
      <c r="H88" s="18" t="n">
        <f aca="false">L!F$304*L!L88</f>
        <v>41099.0065311876</v>
      </c>
      <c r="I88" s="18" t="n">
        <f aca="false">L!F$312*L!M88</f>
        <v>14.7559655087584</v>
      </c>
      <c r="J88" s="18" t="n">
        <f aca="false">L!F$315*L!N88</f>
        <v>13719.2334640468</v>
      </c>
      <c r="K88" s="18" t="n">
        <f aca="false">L!F$319*L!O88</f>
        <v>176.968096216021</v>
      </c>
      <c r="L88" s="18" t="n">
        <f aca="false">L!F$320*L!P88</f>
        <v>482.127045607114</v>
      </c>
      <c r="M88" s="18" t="n">
        <f aca="false">L!F$321*L!Q88</f>
        <v>988.969403112521</v>
      </c>
      <c r="N88" s="18" t="n">
        <f aca="false">L!F$322*L!R88</f>
        <v>260.325393901038</v>
      </c>
      <c r="O88" s="18" t="n">
        <f aca="false">L!F$323*L!S88</f>
        <v>707.3187497865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37" t="n">
        <f aca="false">(E89+F89)/(J!I89+J!J89)</f>
        <v>3.43086567061304</v>
      </c>
      <c r="E89" s="18" t="n">
        <f aca="false">L!F89*L!I89</f>
        <v>13595486.6530105</v>
      </c>
      <c r="F89" s="17" t="n">
        <f aca="false">SUM(G89:O89)</f>
        <v>15442132.1331481</v>
      </c>
      <c r="G89" s="18" t="n">
        <f aca="false">L!F$303*L!K89</f>
        <v>2509296.29324813</v>
      </c>
      <c r="H89" s="18" t="n">
        <f aca="false">L!F$304*L!L89</f>
        <v>6557826.02256152</v>
      </c>
      <c r="I89" s="18" t="n">
        <f aca="false">L!F$312*L!M89</f>
        <v>2290.86364523474</v>
      </c>
      <c r="J89" s="18" t="n">
        <f aca="false">L!F$315*L!N89</f>
        <v>6190332.82927258</v>
      </c>
      <c r="K89" s="18" t="n">
        <f aca="false">L!F$319*L!O89</f>
        <v>2477.5533470243</v>
      </c>
      <c r="L89" s="18" t="n">
        <f aca="false">L!F$320*L!P89</f>
        <v>39775.4812625869</v>
      </c>
      <c r="M89" s="18" t="n">
        <f aca="false">L!F$321*L!Q89</f>
        <v>87482.5851169951</v>
      </c>
      <c r="N89" s="18" t="n">
        <f aca="false">L!F$322*L!R89</f>
        <v>43460.6394449523</v>
      </c>
      <c r="O89" s="18" t="n">
        <f aca="false">L!F$323*L!S89</f>
        <v>9189.86524909177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37" t="n">
        <f aca="false">(E90+F90)/(J!I90+J!J90)</f>
        <v>3.77354604686596</v>
      </c>
      <c r="E90" s="18" t="n">
        <f aca="false">L!F90*L!I90</f>
        <v>8123032.85962232</v>
      </c>
      <c r="F90" s="17" t="n">
        <f aca="false">SUM(G90:O90)</f>
        <v>7893726.73310957</v>
      </c>
      <c r="G90" s="18" t="n">
        <f aca="false">L!F$303*L!K90</f>
        <v>1232860.21695516</v>
      </c>
      <c r="H90" s="18" t="n">
        <f aca="false">L!F$304*L!L90</f>
        <v>3374160.23257336</v>
      </c>
      <c r="I90" s="18" t="n">
        <f aca="false">L!F$312*L!M90</f>
        <v>1180.47724070067</v>
      </c>
      <c r="J90" s="18" t="n">
        <f aca="false">L!F$315*L!N90</f>
        <v>3022525.16798362</v>
      </c>
      <c r="K90" s="18" t="n">
        <f aca="false">L!F$319*L!O90</f>
        <v>12564.7348313375</v>
      </c>
      <c r="L90" s="18" t="n">
        <f aca="false">L!F$320*L!P90</f>
        <v>51934.1226939913</v>
      </c>
      <c r="M90" s="18" t="n">
        <f aca="false">L!F$321*L!Q90</f>
        <v>106437.832009985</v>
      </c>
      <c r="N90" s="18" t="n">
        <f aca="false">L!F$322*L!R90</f>
        <v>63190.5640353467</v>
      </c>
      <c r="O90" s="18" t="n">
        <f aca="false">L!F$323*L!S90</f>
        <v>28873.3847860609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37" t="n">
        <f aca="false">(E91+F91)/(J!I91+J!J91)</f>
        <v>4.84857005977945</v>
      </c>
      <c r="E91" s="18" t="n">
        <f aca="false">L!F91*L!I91</f>
        <v>3955364.59401566</v>
      </c>
      <c r="F91" s="17" t="n">
        <f aca="false">SUM(G91:O91)</f>
        <v>2376029.10143596</v>
      </c>
      <c r="G91" s="18" t="n">
        <f aca="false">L!F$303*L!K91</f>
        <v>454958.607766618</v>
      </c>
      <c r="H91" s="18" t="n">
        <f aca="false">L!F$304*L!L91</f>
        <v>848105.912741072</v>
      </c>
      <c r="I91" s="18" t="n">
        <f aca="false">L!F$312*L!M91</f>
        <v>280.363344666409</v>
      </c>
      <c r="J91" s="18" t="n">
        <f aca="false">L!F$315*L!N91</f>
        <v>1036194.85268431</v>
      </c>
      <c r="K91" s="18" t="n">
        <f aca="false">L!F$319*L!O91</f>
        <v>1061.80857729613</v>
      </c>
      <c r="L91" s="18" t="n">
        <f aca="false">L!F$320*L!P91</f>
        <v>7277.10509463237</v>
      </c>
      <c r="M91" s="18" t="n">
        <f aca="false">L!F$321*L!Q91</f>
        <v>16812.4798529129</v>
      </c>
      <c r="N91" s="18" t="n">
        <f aca="false">L!F$322*L!R91</f>
        <v>9467.62353608512</v>
      </c>
      <c r="O91" s="18" t="n">
        <f aca="false">L!F$323*L!S91</f>
        <v>1870.3478383658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37" t="n">
        <f aca="false">(E92+F92)/(J!I92+J!J92)</f>
        <v>3.892615163901</v>
      </c>
      <c r="E92" s="18" t="n">
        <f aca="false">L!F92*L!I92</f>
        <v>1367145.95476154</v>
      </c>
      <c r="F92" s="17" t="n">
        <f aca="false">SUM(G92:O92)</f>
        <v>1169854.30046545</v>
      </c>
      <c r="G92" s="18" t="n">
        <f aca="false">L!F$303*L!K92</f>
        <v>206624.556213623</v>
      </c>
      <c r="H92" s="18" t="n">
        <f aca="false">L!F$304*L!L92</f>
        <v>471670.251865247</v>
      </c>
      <c r="I92" s="18" t="n">
        <f aca="false">L!F$312*L!M92</f>
        <v>136.492680956015</v>
      </c>
      <c r="J92" s="18" t="n">
        <f aca="false">L!F$315*L!N92</f>
        <v>477136.089024406</v>
      </c>
      <c r="K92" s="18" t="n">
        <f aca="false">L!F$319*L!O92</f>
        <v>1061.80857729613</v>
      </c>
      <c r="L92" s="18" t="n">
        <f aca="false">L!F$320*L!P92</f>
        <v>3163.95873679668</v>
      </c>
      <c r="M92" s="18" t="n">
        <f aca="false">L!F$321*L!Q92</f>
        <v>6840.37170486161</v>
      </c>
      <c r="N92" s="18" t="n">
        <f aca="false">L!F$322*L!R92</f>
        <v>2219.61651641938</v>
      </c>
      <c r="O92" s="18" t="n">
        <f aca="false">L!F$323*L!S92</f>
        <v>1001.15514584209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37" t="n">
        <f aca="false">(E93+F93)/(J!I93+J!J93)</f>
        <v>3.4739613529493</v>
      </c>
      <c r="E93" s="18" t="n">
        <f aca="false">L!F93*L!I93</f>
        <v>1426755.96614532</v>
      </c>
      <c r="F93" s="17" t="n">
        <f aca="false">SUM(G93:O93)</f>
        <v>1591550.19386708</v>
      </c>
      <c r="G93" s="18" t="n">
        <f aca="false">L!F$303*L!K93</f>
        <v>286473.190738961</v>
      </c>
      <c r="H93" s="18" t="n">
        <f aca="false">L!F$304*L!L93</f>
        <v>637373.514368601</v>
      </c>
      <c r="I93" s="18" t="n">
        <f aca="false">L!F$312*L!M93</f>
        <v>114.358732692877</v>
      </c>
      <c r="J93" s="18" t="n">
        <f aca="false">L!F$315*L!N93</f>
        <v>644856.336296704</v>
      </c>
      <c r="K93" s="18" t="n">
        <f aca="false">L!F$319*L!O93</f>
        <v>884.840481080106</v>
      </c>
      <c r="L93" s="18" t="n">
        <f aca="false">L!F$320*L!P93</f>
        <v>4098.07988766047</v>
      </c>
      <c r="M93" s="18" t="n">
        <f aca="false">L!F$321*L!Q93</f>
        <v>9065.55286186478</v>
      </c>
      <c r="N93" s="18" t="n">
        <f aca="false">L!F$322*L!R93</f>
        <v>7227.45501488409</v>
      </c>
      <c r="O93" s="18" t="n">
        <f aca="false">L!F$323*L!S93</f>
        <v>1456.86548463488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37" t="s">
        <v>458</v>
      </c>
      <c r="E94" s="18" t="n">
        <f aca="false">L!F94*L!I94</f>
        <v>0</v>
      </c>
      <c r="F94" s="17" t="n">
        <f aca="false">SUM(G94:O94)</f>
        <v>0</v>
      </c>
      <c r="G94" s="18" t="n">
        <f aca="false">L!F$303*L!K94</f>
        <v>0</v>
      </c>
      <c r="H94" s="18" t="n">
        <f aca="false">L!F$304*L!L94</f>
        <v>0</v>
      </c>
      <c r="I94" s="18" t="n">
        <f aca="false">L!F$312*L!M94</f>
        <v>0</v>
      </c>
      <c r="J94" s="18" t="n">
        <f aca="false">L!F$315*L!N94</f>
        <v>0</v>
      </c>
      <c r="K94" s="18" t="n">
        <f aca="false">L!F$319*L!O94</f>
        <v>0</v>
      </c>
      <c r="L94" s="18" t="n">
        <f aca="false">L!F$320*L!P94</f>
        <v>0</v>
      </c>
      <c r="M94" s="18" t="n">
        <f aca="false">L!F$321*L!Q94</f>
        <v>0</v>
      </c>
      <c r="N94" s="18" t="n">
        <f aca="false">L!F$322*L!R94</f>
        <v>0</v>
      </c>
      <c r="O94" s="18" t="n">
        <f aca="false">L!F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37" t="s">
        <v>458</v>
      </c>
      <c r="E95" s="18" t="n">
        <f aca="false">L!F95*L!I95</f>
        <v>0</v>
      </c>
      <c r="F95" s="17" t="n">
        <f aca="false">SUM(G95:O95)</f>
        <v>0</v>
      </c>
      <c r="G95" s="18" t="n">
        <f aca="false">L!F$303*L!K95</f>
        <v>0</v>
      </c>
      <c r="H95" s="18" t="n">
        <f aca="false">L!F$304*L!L95</f>
        <v>0</v>
      </c>
      <c r="I95" s="18" t="n">
        <f aca="false">L!F$312*L!M95</f>
        <v>0</v>
      </c>
      <c r="J95" s="18" t="n">
        <f aca="false">L!F$315*L!N95</f>
        <v>0</v>
      </c>
      <c r="K95" s="18" t="n">
        <f aca="false">L!F$319*L!O95</f>
        <v>0</v>
      </c>
      <c r="L95" s="18" t="n">
        <f aca="false">L!F$320*L!P95</f>
        <v>0</v>
      </c>
      <c r="M95" s="18" t="n">
        <f aca="false">L!F$321*L!Q95</f>
        <v>0</v>
      </c>
      <c r="N95" s="18" t="n">
        <f aca="false">L!F$322*L!R95</f>
        <v>0</v>
      </c>
      <c r="O95" s="18" t="n">
        <f aca="false">L!F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37" t="s">
        <v>458</v>
      </c>
      <c r="E96" s="18" t="n">
        <f aca="false">L!F96*L!I96</f>
        <v>0</v>
      </c>
      <c r="F96" s="17" t="n">
        <f aca="false">SUM(G96:O96)</f>
        <v>0</v>
      </c>
      <c r="G96" s="18" t="n">
        <f aca="false">L!F$303*L!K96</f>
        <v>0</v>
      </c>
      <c r="H96" s="18" t="n">
        <f aca="false">L!F$304*L!L96</f>
        <v>0</v>
      </c>
      <c r="I96" s="18" t="n">
        <f aca="false">L!F$312*L!M96</f>
        <v>0</v>
      </c>
      <c r="J96" s="18" t="n">
        <f aca="false">L!F$315*L!N96</f>
        <v>0</v>
      </c>
      <c r="K96" s="18" t="n">
        <f aca="false">L!F$319*L!O96</f>
        <v>0</v>
      </c>
      <c r="L96" s="18" t="n">
        <f aca="false">L!F$320*L!P96</f>
        <v>0</v>
      </c>
      <c r="M96" s="18" t="n">
        <f aca="false">L!F$321*L!Q96</f>
        <v>0</v>
      </c>
      <c r="N96" s="18" t="n">
        <f aca="false">L!F$322*L!R96</f>
        <v>0</v>
      </c>
      <c r="O96" s="18" t="n">
        <f aca="false">L!F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37" t="n">
        <f aca="false">(E97+F97)/(J!I97+J!J97)</f>
        <v>4.25254144681042</v>
      </c>
      <c r="E97" s="18" t="n">
        <f aca="false">L!F97*L!I97</f>
        <v>255862.472287125</v>
      </c>
      <c r="F97" s="17" t="n">
        <f aca="false">SUM(G97:O97)</f>
        <v>274722.871489965</v>
      </c>
      <c r="G97" s="18" t="n">
        <f aca="false">L!F$303*L!K97</f>
        <v>23220.9980176502</v>
      </c>
      <c r="H97" s="18" t="n">
        <f aca="false">L!F$304*L!L97</f>
        <v>97581.7223294269</v>
      </c>
      <c r="I97" s="18" t="n">
        <f aca="false">L!F$312*L!M97</f>
        <v>51.6458792806544</v>
      </c>
      <c r="J97" s="18" t="n">
        <f aca="false">L!F$315*L!N97</f>
        <v>133788.708017708</v>
      </c>
      <c r="K97" s="18" t="n">
        <f aca="false">L!F$319*L!O97</f>
        <v>16104.0967556579</v>
      </c>
      <c r="L97" s="18" t="n">
        <f aca="false">L!F$320*L!P97</f>
        <v>723.19056841067</v>
      </c>
      <c r="M97" s="18" t="n">
        <f aca="false">L!F$321*L!Q97</f>
        <v>1648.28233852087</v>
      </c>
      <c r="N97" s="18" t="n">
        <f aca="false">L!F$322*L!R97</f>
        <v>1109.80825820969</v>
      </c>
      <c r="O97" s="18" t="n">
        <f aca="false">L!F$323*L!S97</f>
        <v>494.419325099519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37" t="n">
        <f aca="false">(E98+F98)/(J!I98+J!J98)</f>
        <v>3.48820771033454</v>
      </c>
      <c r="E98" s="18" t="n">
        <f aca="false">L!F98*L!I98</f>
        <v>2308945.20807947</v>
      </c>
      <c r="F98" s="17" t="n">
        <f aca="false">SUM(G98:O98)</f>
        <v>1426625.26382573</v>
      </c>
      <c r="G98" s="18" t="n">
        <f aca="false">L!F$303*L!K98</f>
        <v>194842.563347659</v>
      </c>
      <c r="H98" s="18" t="n">
        <f aca="false">L!F$304*L!L98</f>
        <v>823607.334682787</v>
      </c>
      <c r="I98" s="18" t="n">
        <f aca="false">L!F$312*L!M98</f>
        <v>243.473430894513</v>
      </c>
      <c r="J98" s="18" t="n">
        <f aca="false">L!F$315*L!N98</f>
        <v>387882.526278346</v>
      </c>
      <c r="K98" s="18" t="n">
        <f aca="false">L!F$319*L!O98</f>
        <v>0</v>
      </c>
      <c r="L98" s="18" t="n">
        <f aca="false">L!F$320*L!P98</f>
        <v>6011.5215999137</v>
      </c>
      <c r="M98" s="18" t="n">
        <f aca="false">L!F$321*L!Q98</f>
        <v>6345.88700330535</v>
      </c>
      <c r="N98" s="18" t="n">
        <f aca="false">L!F$322*L!R98</f>
        <v>5747.7106706045</v>
      </c>
      <c r="O98" s="18" t="n">
        <f aca="false">L!F$323*L!S98</f>
        <v>1944.24681222409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37" t="s">
        <v>458</v>
      </c>
      <c r="E99" s="18" t="n">
        <f aca="false">L!F99*L!I99</f>
        <v>0</v>
      </c>
      <c r="F99" s="17" t="n">
        <f aca="false">SUM(G99:O99)</f>
        <v>0</v>
      </c>
      <c r="G99" s="18" t="n">
        <f aca="false">L!F$303*L!K99</f>
        <v>0</v>
      </c>
      <c r="H99" s="18" t="n">
        <f aca="false">L!F$304*L!L99</f>
        <v>0</v>
      </c>
      <c r="I99" s="18" t="n">
        <f aca="false">L!F$312*L!M99</f>
        <v>0</v>
      </c>
      <c r="J99" s="18" t="n">
        <f aca="false">L!F$315*L!N99</f>
        <v>0</v>
      </c>
      <c r="K99" s="18" t="n">
        <f aca="false">L!F$319*L!O99</f>
        <v>0</v>
      </c>
      <c r="L99" s="18" t="n">
        <f aca="false">L!F$320*L!P99</f>
        <v>0</v>
      </c>
      <c r="M99" s="18" t="n">
        <f aca="false">L!F$321*L!Q99</f>
        <v>0</v>
      </c>
      <c r="N99" s="18" t="n">
        <f aca="false">L!F$322*L!R99</f>
        <v>0</v>
      </c>
      <c r="O99" s="18" t="n">
        <f aca="false">L!F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37" t="n">
        <f aca="false">(E100+F100)/(J!I100+J!J100)</f>
        <v>3.99027221609489</v>
      </c>
      <c r="E100" s="18" t="n">
        <f aca="false">L!F100*L!I100</f>
        <v>121169.250252581</v>
      </c>
      <c r="F100" s="17" t="n">
        <f aca="false">SUM(G100:O100)</f>
        <v>55500.0521150205</v>
      </c>
      <c r="G100" s="18" t="n">
        <f aca="false">L!F$303*L!K100</f>
        <v>8505.36555297654</v>
      </c>
      <c r="H100" s="18" t="n">
        <f aca="false">L!F$304*L!L100</f>
        <v>30415.875095735</v>
      </c>
      <c r="I100" s="18" t="n">
        <f aca="false">L!F$312*L!M100</f>
        <v>3.6889913771896</v>
      </c>
      <c r="J100" s="18" t="n">
        <f aca="false">L!F$315*L!N100</f>
        <v>15761.4094377026</v>
      </c>
      <c r="K100" s="18" t="n">
        <f aca="false">L!F$319*L!O100</f>
        <v>0</v>
      </c>
      <c r="L100" s="18" t="n">
        <f aca="false">L!F$320*L!P100</f>
        <v>256.129992978779</v>
      </c>
      <c r="M100" s="18" t="n">
        <f aca="false">L!F$321*L!Q100</f>
        <v>247.24235077813</v>
      </c>
      <c r="N100" s="18" t="n">
        <f aca="false">L!F$322*L!R100</f>
        <v>232.922720858824</v>
      </c>
      <c r="O100" s="18" t="n">
        <f aca="false">L!F$323*L!S100</f>
        <v>77.4179726134478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37" t="s">
        <v>458</v>
      </c>
      <c r="E101" s="18" t="n">
        <f aca="false">L!F101*L!I101</f>
        <v>-28632.9719158033</v>
      </c>
      <c r="F101" s="17" t="n">
        <f aca="false">SUM(G101:O101)</f>
        <v>0</v>
      </c>
      <c r="G101" s="18" t="n">
        <f aca="false">L!F$303*L!K101</f>
        <v>0</v>
      </c>
      <c r="H101" s="18" t="n">
        <f aca="false">L!F$304*L!L101</f>
        <v>0</v>
      </c>
      <c r="I101" s="18" t="n">
        <f aca="false">L!F$312*L!M101</f>
        <v>0</v>
      </c>
      <c r="J101" s="18" t="n">
        <f aca="false">L!F$315*L!N101</f>
        <v>0</v>
      </c>
      <c r="K101" s="18" t="n">
        <f aca="false">L!F$319*L!O101</f>
        <v>0</v>
      </c>
      <c r="L101" s="18" t="n">
        <f aca="false">L!F$320*L!P101</f>
        <v>0</v>
      </c>
      <c r="M101" s="18" t="n">
        <f aca="false">L!F$321*L!Q101</f>
        <v>0</v>
      </c>
      <c r="N101" s="18" t="n">
        <f aca="false">L!F$322*L!R101</f>
        <v>0</v>
      </c>
      <c r="O101" s="18" t="n">
        <f aca="false">L!F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37" t="n">
        <f aca="false">(E102+F102)/(J!I102+J!J102)</f>
        <v>12.4805374912477</v>
      </c>
      <c r="E102" s="18" t="n">
        <f aca="false">L!F102*L!I102</f>
        <v>1823957.57942291</v>
      </c>
      <c r="F102" s="17" t="n">
        <f aca="false">SUM(G102:O102)</f>
        <v>372641.980111677</v>
      </c>
      <c r="G102" s="18" t="n">
        <f aca="false">L!F$303*L!K102</f>
        <v>37444.0417437345</v>
      </c>
      <c r="H102" s="18" t="n">
        <f aca="false">L!F$304*L!L102</f>
        <v>81993.8231610473</v>
      </c>
      <c r="I102" s="18" t="n">
        <f aca="false">L!F$312*L!M102</f>
        <v>1660.04611973532</v>
      </c>
      <c r="J102" s="18" t="n">
        <f aca="false">L!F$315*L!N102</f>
        <v>206390.682055498</v>
      </c>
      <c r="K102" s="18" t="n">
        <f aca="false">L!F$319*L!O102</f>
        <v>34508.7787621242</v>
      </c>
      <c r="L102" s="18" t="n">
        <f aca="false">L!F$320*L!P102</f>
        <v>6282.7180630677</v>
      </c>
      <c r="M102" s="18" t="n">
        <f aca="false">L!F$321*L!Q102</f>
        <v>0</v>
      </c>
      <c r="N102" s="18" t="n">
        <f aca="false">L!F$322*L!R102</f>
        <v>2699.16329465813</v>
      </c>
      <c r="O102" s="18" t="n">
        <f aca="false">L!F$323*L!S102</f>
        <v>1662.72691181155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37" t="s">
        <v>458</v>
      </c>
      <c r="E103" s="18" t="n">
        <f aca="false">L!F103*L!I103</f>
        <v>0</v>
      </c>
      <c r="F103" s="17" t="n">
        <f aca="false">SUM(G103:O103)</f>
        <v>0</v>
      </c>
      <c r="G103" s="18" t="n">
        <f aca="false">L!F$303*L!K103</f>
        <v>0</v>
      </c>
      <c r="H103" s="18" t="n">
        <f aca="false">L!F$304*L!L103</f>
        <v>0</v>
      </c>
      <c r="I103" s="18" t="n">
        <f aca="false">L!F$312*L!M103</f>
        <v>0</v>
      </c>
      <c r="J103" s="18" t="n">
        <f aca="false">L!F$315*L!N103</f>
        <v>0</v>
      </c>
      <c r="K103" s="18" t="n">
        <f aca="false">L!F$319*L!O103</f>
        <v>0</v>
      </c>
      <c r="L103" s="18" t="n">
        <f aca="false">L!F$320*L!P103</f>
        <v>0</v>
      </c>
      <c r="M103" s="18" t="n">
        <f aca="false">L!F$321*L!Q103</f>
        <v>0</v>
      </c>
      <c r="N103" s="18" t="n">
        <f aca="false">L!F$322*L!R103</f>
        <v>0</v>
      </c>
      <c r="O103" s="18" t="n">
        <f aca="false">L!F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37" t="s">
        <v>458</v>
      </c>
      <c r="E104" s="18" t="n">
        <f aca="false">L!F104*L!I104</f>
        <v>0</v>
      </c>
      <c r="F104" s="17" t="n">
        <f aca="false">SUM(G104:O104)</f>
        <v>0</v>
      </c>
      <c r="G104" s="18" t="n">
        <f aca="false">L!F$303*L!K104</f>
        <v>0</v>
      </c>
      <c r="H104" s="18" t="n">
        <f aca="false">L!F$304*L!L104</f>
        <v>0</v>
      </c>
      <c r="I104" s="18" t="n">
        <f aca="false">L!F$312*L!M104</f>
        <v>0</v>
      </c>
      <c r="J104" s="18" t="n">
        <f aca="false">L!F$315*L!N104</f>
        <v>0</v>
      </c>
      <c r="K104" s="18" t="n">
        <f aca="false">L!F$319*L!O104</f>
        <v>0</v>
      </c>
      <c r="L104" s="18" t="n">
        <f aca="false">L!F$320*L!P104</f>
        <v>0</v>
      </c>
      <c r="M104" s="18" t="n">
        <f aca="false">L!F$321*L!Q104</f>
        <v>0</v>
      </c>
      <c r="N104" s="18" t="n">
        <f aca="false">L!F$322*L!R104</f>
        <v>0</v>
      </c>
      <c r="O104" s="18" t="n">
        <f aca="false">L!F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37" t="s">
        <v>458</v>
      </c>
      <c r="E105" s="18" t="n">
        <f aca="false">L!F105*L!I105</f>
        <v>0</v>
      </c>
      <c r="F105" s="17" t="n">
        <f aca="false">SUM(G105:O105)</f>
        <v>0</v>
      </c>
      <c r="G105" s="18" t="n">
        <f aca="false">L!F$303*L!K105</f>
        <v>0</v>
      </c>
      <c r="H105" s="18" t="n">
        <f aca="false">L!F$304*L!L105</f>
        <v>0</v>
      </c>
      <c r="I105" s="18" t="n">
        <f aca="false">L!F$312*L!M105</f>
        <v>0</v>
      </c>
      <c r="J105" s="18" t="n">
        <f aca="false">L!F$315*L!N105</f>
        <v>0</v>
      </c>
      <c r="K105" s="18" t="n">
        <f aca="false">L!F$319*L!O105</f>
        <v>0</v>
      </c>
      <c r="L105" s="18" t="n">
        <f aca="false">L!F$320*L!P105</f>
        <v>0</v>
      </c>
      <c r="M105" s="18" t="n">
        <f aca="false">L!F$321*L!Q105</f>
        <v>0</v>
      </c>
      <c r="N105" s="18" t="n">
        <f aca="false">L!F$322*L!R105</f>
        <v>0</v>
      </c>
      <c r="O105" s="18" t="n">
        <f aca="false">L!F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37" t="n">
        <f aca="false">(E106+F106)/(J!I106+J!J106)</f>
        <v>5.47782775231411</v>
      </c>
      <c r="E106" s="18" t="n">
        <f aca="false">L!F106*L!I106</f>
        <v>9844.34932915803</v>
      </c>
      <c r="F106" s="17" t="n">
        <f aca="false">SUM(G106:O106)</f>
        <v>5981.09504727742</v>
      </c>
      <c r="G106" s="18" t="n">
        <f aca="false">L!F$303*L!K106</f>
        <v>341.16331154153</v>
      </c>
      <c r="H106" s="18" t="n">
        <f aca="false">L!F$304*L!L106</f>
        <v>2206.09295455258</v>
      </c>
      <c r="I106" s="18" t="n">
        <f aca="false">L!F$312*L!M106</f>
        <v>0</v>
      </c>
      <c r="J106" s="18" t="n">
        <f aca="false">L!F$315*L!N106</f>
        <v>2618.17432519977</v>
      </c>
      <c r="K106" s="18" t="n">
        <f aca="false">L!F$319*L!O106</f>
        <v>707.872384864085</v>
      </c>
      <c r="L106" s="18" t="n">
        <f aca="false">L!F$320*L!P106</f>
        <v>45.1994105256669</v>
      </c>
      <c r="M106" s="18" t="n">
        <f aca="false">L!F$321*L!Q106</f>
        <v>0</v>
      </c>
      <c r="N106" s="18" t="n">
        <f aca="false">L!F$322*L!R106</f>
        <v>27.4026730422145</v>
      </c>
      <c r="O106" s="18" t="n">
        <f aca="false">L!F$323*L!S106</f>
        <v>35.1899875515672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37" t="n">
        <f aca="false">(E107+F107)/(J!I107+J!J107)</f>
        <v>5.76674074188716</v>
      </c>
      <c r="E107" s="18" t="n">
        <f aca="false">L!F107*L!I107</f>
        <v>94462.5261900766</v>
      </c>
      <c r="F107" s="17" t="n">
        <f aca="false">SUM(G107:O107)</f>
        <v>63148.2650264415</v>
      </c>
      <c r="G107" s="18" t="n">
        <f aca="false">L!F$303*L!K107</f>
        <v>4905.81895580307</v>
      </c>
      <c r="H107" s="18" t="n">
        <f aca="false">L!F$304*L!L107</f>
        <v>15998.3840215645</v>
      </c>
      <c r="I107" s="18" t="n">
        <f aca="false">L!F$312*L!M107</f>
        <v>44.2678965262752</v>
      </c>
      <c r="J107" s="18" t="n">
        <f aca="false">L!F$315*L!N107</f>
        <v>33748.2670518251</v>
      </c>
      <c r="K107" s="18" t="n">
        <f aca="false">L!F$319*L!O107</f>
        <v>7255.69194485687</v>
      </c>
      <c r="L107" s="18" t="n">
        <f aca="false">L!F$320*L!P107</f>
        <v>512.259985957558</v>
      </c>
      <c r="M107" s="18" t="n">
        <f aca="false">L!F$321*L!Q107</f>
        <v>0</v>
      </c>
      <c r="N107" s="18" t="n">
        <f aca="false">L!F$322*L!R107</f>
        <v>417.890763893772</v>
      </c>
      <c r="O107" s="18" t="n">
        <f aca="false">L!F$323*L!S107</f>
        <v>265.684406014332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37" t="n">
        <f aca="false">(E108+F108)/(J!I108+J!J108)</f>
        <v>6.22561806129803</v>
      </c>
      <c r="E108" s="18" t="n">
        <f aca="false">L!F108*L!I108</f>
        <v>801860.403337683</v>
      </c>
      <c r="F108" s="17" t="n">
        <f aca="false">SUM(G108:O108)</f>
        <v>455179.041891247</v>
      </c>
      <c r="G108" s="18" t="n">
        <f aca="false">L!F$303*L!K108</f>
        <v>46699.2368210082</v>
      </c>
      <c r="H108" s="18" t="n">
        <f aca="false">L!F$304*L!L108</f>
        <v>78712.0493860974</v>
      </c>
      <c r="I108" s="18" t="n">
        <f aca="false">L!F$312*L!M108</f>
        <v>2017.87828332271</v>
      </c>
      <c r="J108" s="18" t="n">
        <f aca="false">L!F$315*L!N108</f>
        <v>268493.777049237</v>
      </c>
      <c r="K108" s="18" t="n">
        <f aca="false">L!F$319*L!O108</f>
        <v>44595.9602464374</v>
      </c>
      <c r="L108" s="18" t="n">
        <f aca="false">L!F$320*L!P108</f>
        <v>8979.61622443249</v>
      </c>
      <c r="M108" s="18" t="n">
        <f aca="false">L!F$321*L!Q108</f>
        <v>0</v>
      </c>
      <c r="N108" s="18" t="n">
        <f aca="false">L!F$322*L!R108</f>
        <v>3507.54214940346</v>
      </c>
      <c r="O108" s="18" t="n">
        <f aca="false">L!F$323*L!S108</f>
        <v>2172.98173130927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37" t="n">
        <f aca="false">(E109+F109)/(J!I109+J!J109)</f>
        <v>5.78935850514219</v>
      </c>
      <c r="E109" s="18" t="n">
        <f aca="false">L!F109*L!I109</f>
        <v>474004.570125109</v>
      </c>
      <c r="F109" s="17" t="n">
        <f aca="false">SUM(G109:O109)</f>
        <v>281518.293512957</v>
      </c>
      <c r="G109" s="18" t="n">
        <f aca="false">L!F$303*L!K109</f>
        <v>33574.4835417047</v>
      </c>
      <c r="H109" s="18" t="n">
        <f aca="false">L!F$304*L!L109</f>
        <v>62652.6188991875</v>
      </c>
      <c r="I109" s="18" t="n">
        <f aca="false">L!F$312*L!M109</f>
        <v>236.095448140134</v>
      </c>
      <c r="J109" s="18" t="n">
        <f aca="false">L!F$315*L!N109</f>
        <v>146643.943954439</v>
      </c>
      <c r="K109" s="18" t="n">
        <f aca="false">L!F$319*L!O109</f>
        <v>30792.4487415877</v>
      </c>
      <c r="L109" s="18" t="n">
        <f aca="false">L!F$320*L!P109</f>
        <v>5002.0680981738</v>
      </c>
      <c r="M109" s="18" t="n">
        <f aca="false">L!F$321*L!Q109</f>
        <v>0</v>
      </c>
      <c r="N109" s="18" t="n">
        <f aca="false">L!F$322*L!R109</f>
        <v>1856.53109861004</v>
      </c>
      <c r="O109" s="18" t="n">
        <f aca="false">L!F$323*L!S109</f>
        <v>760.103731113851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37" t="n">
        <f aca="false">(E110+F110)/(J!I110+J!J110)</f>
        <v>4.12020890946783</v>
      </c>
      <c r="E110" s="18" t="n">
        <f aca="false">L!F110*L!I110</f>
        <v>3287768.19803437</v>
      </c>
      <c r="F110" s="17" t="n">
        <f aca="false">SUM(G110:O110)</f>
        <v>2782564.42974695</v>
      </c>
      <c r="G110" s="18" t="n">
        <f aca="false">L!F$303*L!K110</f>
        <v>0</v>
      </c>
      <c r="H110" s="18" t="n">
        <f aca="false">L!F$304*L!L110</f>
        <v>1544147.18535717</v>
      </c>
      <c r="I110" s="18" t="n">
        <f aca="false">L!F$312*L!M110</f>
        <v>719.353318551971</v>
      </c>
      <c r="J110" s="18" t="n">
        <f aca="false">L!F$315*L!N110</f>
        <v>1197107.84671109</v>
      </c>
      <c r="K110" s="18" t="n">
        <f aca="false">L!F$319*L!O110</f>
        <v>884.840481080106</v>
      </c>
      <c r="L110" s="18" t="n">
        <f aca="false">L!F$320*L!P110</f>
        <v>0</v>
      </c>
      <c r="M110" s="18" t="n">
        <f aca="false">L!F$321*L!Q110</f>
        <v>24147.3362593307</v>
      </c>
      <c r="N110" s="18" t="n">
        <f aca="false">L!F$322*L!R110</f>
        <v>15557.8676197173</v>
      </c>
      <c r="O110" s="18" t="n">
        <f aca="false">L!F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37" t="n">
        <f aca="false">(E111+F111)/(J!I111+J!J111)</f>
        <v>4.23306248375018</v>
      </c>
      <c r="E111" s="18" t="n">
        <f aca="false">L!F111*L!I111</f>
        <v>329258.652488458</v>
      </c>
      <c r="F111" s="17" t="n">
        <f aca="false">SUM(G111:O111)</f>
        <v>112207.433941848</v>
      </c>
      <c r="G111" s="18" t="n">
        <f aca="false">L!F$303*L!K111</f>
        <v>7841.28295724864</v>
      </c>
      <c r="H111" s="18" t="n">
        <f aca="false">L!F$304*L!L111</f>
        <v>27534.0609213242</v>
      </c>
      <c r="I111" s="18" t="n">
        <f aca="false">L!F$312*L!M111</f>
        <v>40.5789051490856</v>
      </c>
      <c r="J111" s="18" t="n">
        <f aca="false">L!F$315*L!N111</f>
        <v>74932.1491872175</v>
      </c>
      <c r="K111" s="18" t="n">
        <f aca="false">L!F$319*L!O111</f>
        <v>0</v>
      </c>
      <c r="L111" s="18" t="n">
        <f aca="false">L!F$320*L!P111</f>
        <v>0</v>
      </c>
      <c r="M111" s="18" t="n">
        <f aca="false">L!F$321*L!Q111</f>
        <v>0</v>
      </c>
      <c r="N111" s="18" t="n">
        <f aca="false">L!F$322*L!R111</f>
        <v>787.826849963668</v>
      </c>
      <c r="O111" s="18" t="n">
        <f aca="false">L!F$323*L!S111</f>
        <v>1071.53512094522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37" t="n">
        <f aca="false">(E112+F112)/(J!I112+J!J112)</f>
        <v>3.77590034489636</v>
      </c>
      <c r="E112" s="18" t="n">
        <f aca="false">L!F112*L!I112</f>
        <v>2384388.9474425</v>
      </c>
      <c r="F112" s="17" t="n">
        <f aca="false">SUM(G112:O112)</f>
        <v>1549914.19282262</v>
      </c>
      <c r="G112" s="18" t="n">
        <f aca="false">L!F$303*L!K112</f>
        <v>125663.036019621</v>
      </c>
      <c r="H112" s="18" t="n">
        <f aca="false">L!F$304*L!L112</f>
        <v>657045.211563538</v>
      </c>
      <c r="I112" s="18" t="n">
        <f aca="false">L!F$312*L!M112</f>
        <v>3393.87206701443</v>
      </c>
      <c r="J112" s="18" t="n">
        <f aca="false">L!F$315*L!N112</f>
        <v>679835.145281373</v>
      </c>
      <c r="K112" s="18" t="n">
        <f aca="false">L!F$319*L!O112</f>
        <v>707.872384864085</v>
      </c>
      <c r="L112" s="18" t="n">
        <f aca="false">L!F$320*L!P112</f>
        <v>0</v>
      </c>
      <c r="M112" s="18" t="n">
        <f aca="false">L!F$321*L!Q112</f>
        <v>64859.9100207962</v>
      </c>
      <c r="N112" s="18" t="n">
        <f aca="false">L!F$322*L!R112</f>
        <v>9090.83678175467</v>
      </c>
      <c r="O112" s="18" t="n">
        <f aca="false">L!F$323*L!S112</f>
        <v>9318.30870365499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37" t="s">
        <v>458</v>
      </c>
      <c r="E113" s="18" t="n">
        <f aca="false">L!F113*L!I113</f>
        <v>0</v>
      </c>
      <c r="F113" s="17" t="n">
        <f aca="false">SUM(G113:O113)</f>
        <v>0</v>
      </c>
      <c r="G113" s="18" t="n">
        <f aca="false">L!F$303*L!K113</f>
        <v>0</v>
      </c>
      <c r="H113" s="18" t="n">
        <f aca="false">L!F$304*L!L113</f>
        <v>0</v>
      </c>
      <c r="I113" s="18" t="n">
        <f aca="false">L!F$312*L!M113</f>
        <v>0</v>
      </c>
      <c r="J113" s="18" t="n">
        <f aca="false">L!F$315*L!N113</f>
        <v>0</v>
      </c>
      <c r="K113" s="18" t="n">
        <f aca="false">L!F$319*L!O113</f>
        <v>0</v>
      </c>
      <c r="L113" s="18" t="n">
        <f aca="false">L!F$320*L!P113</f>
        <v>0</v>
      </c>
      <c r="M113" s="18" t="n">
        <f aca="false">L!F$321*L!Q113</f>
        <v>0</v>
      </c>
      <c r="N113" s="18" t="n">
        <f aca="false">L!F$322*L!R113</f>
        <v>0</v>
      </c>
      <c r="O113" s="18" t="n">
        <f aca="false">L!F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37" t="n">
        <f aca="false">(E114+F114)/(J!I114+J!J114)</f>
        <v>8.25533892914749</v>
      </c>
      <c r="E114" s="18" t="n">
        <f aca="false">L!F114*L!I114</f>
        <v>75444.7484425906</v>
      </c>
      <c r="F114" s="17" t="n">
        <f aca="false">SUM(G114:O114)</f>
        <v>34475.0893990082</v>
      </c>
      <c r="G114" s="18" t="n">
        <f aca="false">L!F$303*L!K114</f>
        <v>1928.39369144063</v>
      </c>
      <c r="H114" s="18" t="n">
        <f aca="false">L!F$304*L!L114</f>
        <v>8022.34756660294</v>
      </c>
      <c r="I114" s="18" t="n">
        <f aca="false">L!F$312*L!M114</f>
        <v>77.4688189209815</v>
      </c>
      <c r="J114" s="18" t="n">
        <f aca="false">L!F$315*L!N114</f>
        <v>10655.9695035631</v>
      </c>
      <c r="K114" s="18" t="n">
        <f aca="false">L!F$319*L!O114</f>
        <v>7078.72384864085</v>
      </c>
      <c r="L114" s="18" t="n">
        <f aca="false">L!F$320*L!P114</f>
        <v>6418.3162946447</v>
      </c>
      <c r="M114" s="18" t="n">
        <f aca="false">L!F$321*L!Q114</f>
        <v>0</v>
      </c>
      <c r="N114" s="18" t="n">
        <f aca="false">L!F$322*L!R114</f>
        <v>191.818711295502</v>
      </c>
      <c r="O114" s="18" t="n">
        <f aca="false">L!F$323*L!S114</f>
        <v>102.050963899545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37" t="s">
        <v>458</v>
      </c>
      <c r="E115" s="18" t="n">
        <f aca="false">L!F115*L!I115</f>
        <v>0</v>
      </c>
      <c r="F115" s="17" t="n">
        <f aca="false">SUM(G115:O115)</f>
        <v>0</v>
      </c>
      <c r="G115" s="18" t="n">
        <f aca="false">L!F$303*L!K115</f>
        <v>0</v>
      </c>
      <c r="H115" s="18" t="n">
        <f aca="false">L!F$304*L!L115</f>
        <v>0</v>
      </c>
      <c r="I115" s="18" t="n">
        <f aca="false">L!F$312*L!M115</f>
        <v>0</v>
      </c>
      <c r="J115" s="18" t="n">
        <f aca="false">L!F$315*L!N115</f>
        <v>0</v>
      </c>
      <c r="K115" s="18" t="n">
        <f aca="false">L!F$319*L!O115</f>
        <v>0</v>
      </c>
      <c r="L115" s="18" t="n">
        <f aca="false">L!F$320*L!P115</f>
        <v>0</v>
      </c>
      <c r="M115" s="18" t="n">
        <f aca="false">L!F$321*L!Q115</f>
        <v>0</v>
      </c>
      <c r="N115" s="18" t="n">
        <f aca="false">L!F$322*L!R115</f>
        <v>0</v>
      </c>
      <c r="O115" s="18" t="n">
        <f aca="false">L!F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37" t="s">
        <v>458</v>
      </c>
      <c r="E116" s="18" t="n">
        <f aca="false">L!F116*L!I116</f>
        <v>0</v>
      </c>
      <c r="F116" s="17" t="n">
        <f aca="false">SUM(G116:O116)</f>
        <v>0</v>
      </c>
      <c r="G116" s="18" t="n">
        <f aca="false">L!F$303*L!K116</f>
        <v>0</v>
      </c>
      <c r="H116" s="18" t="n">
        <f aca="false">L!F$304*L!L116</f>
        <v>0</v>
      </c>
      <c r="I116" s="18" t="n">
        <f aca="false">L!F$312*L!M116</f>
        <v>0</v>
      </c>
      <c r="J116" s="18" t="n">
        <f aca="false">L!F$315*L!N116</f>
        <v>0</v>
      </c>
      <c r="K116" s="18" t="n">
        <f aca="false">L!F$319*L!O116</f>
        <v>0</v>
      </c>
      <c r="L116" s="18" t="n">
        <f aca="false">L!F$320*L!P116</f>
        <v>0</v>
      </c>
      <c r="M116" s="18" t="n">
        <f aca="false">L!F$321*L!Q116</f>
        <v>0</v>
      </c>
      <c r="N116" s="18" t="n">
        <f aca="false">L!F$322*L!R116</f>
        <v>0</v>
      </c>
      <c r="O116" s="18" t="n">
        <f aca="false">L!F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37" t="s">
        <v>458</v>
      </c>
      <c r="E117" s="18" t="n">
        <f aca="false">L!F117*L!I117</f>
        <v>0</v>
      </c>
      <c r="F117" s="17" t="n">
        <f aca="false">SUM(G117:O117)</f>
        <v>0</v>
      </c>
      <c r="G117" s="18" t="n">
        <f aca="false">L!F$303*L!K117</f>
        <v>0</v>
      </c>
      <c r="H117" s="18" t="n">
        <f aca="false">L!F$304*L!L117</f>
        <v>0</v>
      </c>
      <c r="I117" s="18" t="n">
        <f aca="false">L!F$312*L!M117</f>
        <v>0</v>
      </c>
      <c r="J117" s="18" t="n">
        <f aca="false">L!F$315*L!N117</f>
        <v>0</v>
      </c>
      <c r="K117" s="18" t="n">
        <f aca="false">L!F$319*L!O117</f>
        <v>0</v>
      </c>
      <c r="L117" s="18" t="n">
        <f aca="false">L!F$320*L!P117</f>
        <v>0</v>
      </c>
      <c r="M117" s="18" t="n">
        <f aca="false">L!F$321*L!Q117</f>
        <v>0</v>
      </c>
      <c r="N117" s="18" t="n">
        <f aca="false">L!F$322*L!R117</f>
        <v>0</v>
      </c>
      <c r="O117" s="18" t="n">
        <f aca="false">L!F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37" t="n">
        <f aca="false">(E118+F118)/(J!I118+J!J118)</f>
        <v>36.2178741888117</v>
      </c>
      <c r="E118" s="18" t="n">
        <f aca="false">L!F118*L!I118</f>
        <v>740076.103024824</v>
      </c>
      <c r="F118" s="17" t="n">
        <f aca="false">SUM(G118:O118)</f>
        <v>19050.5399726694</v>
      </c>
      <c r="G118" s="18" t="n">
        <f aca="false">L!F$303*L!K118</f>
        <v>10628.9703371174</v>
      </c>
      <c r="H118" s="18" t="n">
        <f aca="false">L!F$304*L!L118</f>
        <v>2448.1737654052</v>
      </c>
      <c r="I118" s="18" t="n">
        <f aca="false">L!F$312*L!M118</f>
        <v>147.559655087584</v>
      </c>
      <c r="J118" s="18" t="n">
        <f aca="false">L!F$315*L!N118</f>
        <v>4843.62250161958</v>
      </c>
      <c r="K118" s="18" t="n">
        <f aca="false">L!F$319*L!O118</f>
        <v>707.872384864085</v>
      </c>
      <c r="L118" s="18" t="n">
        <f aca="false">L!F$320*L!P118</f>
        <v>60.2658807008892</v>
      </c>
      <c r="M118" s="18" t="n">
        <f aca="false">L!F$321*L!Q118</f>
        <v>82.4141169260435</v>
      </c>
      <c r="N118" s="18" t="n">
        <f aca="false">L!F$322*L!R118</f>
        <v>75.35735086609</v>
      </c>
      <c r="O118" s="18" t="n">
        <f aca="false">L!F$323*L!S118</f>
        <v>56.3039800825075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37" t="s">
        <v>458</v>
      </c>
      <c r="E119" s="18" t="n">
        <f aca="false">L!F119*L!I119</f>
        <v>0</v>
      </c>
      <c r="F119" s="17" t="n">
        <f aca="false">SUM(G119:O119)</f>
        <v>0</v>
      </c>
      <c r="G119" s="18" t="n">
        <f aca="false">L!F$303*L!K119</f>
        <v>0</v>
      </c>
      <c r="H119" s="18" t="n">
        <f aca="false">L!F$304*L!L119</f>
        <v>0</v>
      </c>
      <c r="I119" s="18" t="n">
        <f aca="false">L!F$312*L!M119</f>
        <v>0</v>
      </c>
      <c r="J119" s="18" t="n">
        <f aca="false">L!F$315*L!N119</f>
        <v>0</v>
      </c>
      <c r="K119" s="18" t="n">
        <f aca="false">L!F$319*L!O119</f>
        <v>0</v>
      </c>
      <c r="L119" s="18" t="n">
        <f aca="false">L!F$320*L!P119</f>
        <v>0</v>
      </c>
      <c r="M119" s="18" t="n">
        <f aca="false">L!F$321*L!Q119</f>
        <v>0</v>
      </c>
      <c r="N119" s="18" t="n">
        <f aca="false">L!F$322*L!R119</f>
        <v>0</v>
      </c>
      <c r="O119" s="18" t="n">
        <f aca="false">L!F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37" t="s">
        <v>458</v>
      </c>
      <c r="E120" s="18" t="n">
        <f aca="false">L!F120*L!I120</f>
        <v>0</v>
      </c>
      <c r="F120" s="17" t="n">
        <f aca="false">SUM(G120:O120)</f>
        <v>0</v>
      </c>
      <c r="G120" s="18" t="n">
        <f aca="false">L!F$303*L!K120</f>
        <v>0</v>
      </c>
      <c r="H120" s="18" t="n">
        <f aca="false">L!F$304*L!L120</f>
        <v>0</v>
      </c>
      <c r="I120" s="18" t="n">
        <f aca="false">L!F$312*L!M120</f>
        <v>0</v>
      </c>
      <c r="J120" s="18" t="n">
        <f aca="false">L!F$315*L!N120</f>
        <v>0</v>
      </c>
      <c r="K120" s="18" t="n">
        <f aca="false">L!F$319*L!O120</f>
        <v>0</v>
      </c>
      <c r="L120" s="18" t="n">
        <f aca="false">L!F$320*L!P120</f>
        <v>0</v>
      </c>
      <c r="M120" s="18" t="n">
        <f aca="false">L!F$321*L!Q120</f>
        <v>0</v>
      </c>
      <c r="N120" s="18" t="n">
        <f aca="false">L!F$322*L!R120</f>
        <v>0</v>
      </c>
      <c r="O120" s="18" t="n">
        <f aca="false">L!F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37" t="s">
        <v>458</v>
      </c>
      <c r="E121" s="18" t="n">
        <f aca="false">L!F121*L!I121</f>
        <v>0</v>
      </c>
      <c r="F121" s="17" t="n">
        <f aca="false">SUM(G121:O121)</f>
        <v>0</v>
      </c>
      <c r="G121" s="18" t="n">
        <f aca="false">L!F$303*L!K121</f>
        <v>0</v>
      </c>
      <c r="H121" s="18" t="n">
        <f aca="false">L!F$304*L!L121</f>
        <v>0</v>
      </c>
      <c r="I121" s="18" t="n">
        <f aca="false">L!F$312*L!M121</f>
        <v>0</v>
      </c>
      <c r="J121" s="18" t="n">
        <f aca="false">L!F$315*L!N121</f>
        <v>0</v>
      </c>
      <c r="K121" s="18" t="n">
        <f aca="false">L!F$319*L!O121</f>
        <v>0</v>
      </c>
      <c r="L121" s="18" t="n">
        <f aca="false">L!F$320*L!P121</f>
        <v>0</v>
      </c>
      <c r="M121" s="18" t="n">
        <f aca="false">L!F$321*L!Q121</f>
        <v>0</v>
      </c>
      <c r="N121" s="18" t="n">
        <f aca="false">L!F$322*L!R121</f>
        <v>0</v>
      </c>
      <c r="O121" s="18" t="n">
        <f aca="false">L!F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37" t="s">
        <v>458</v>
      </c>
      <c r="E122" s="18" t="n">
        <f aca="false">L!F122*L!I122</f>
        <v>0</v>
      </c>
      <c r="F122" s="17" t="n">
        <f aca="false">SUM(G122:O122)</f>
        <v>0</v>
      </c>
      <c r="G122" s="18" t="n">
        <f aca="false">L!F$303*L!K122</f>
        <v>0</v>
      </c>
      <c r="H122" s="18" t="n">
        <f aca="false">L!F$304*L!L122</f>
        <v>0</v>
      </c>
      <c r="I122" s="18" t="n">
        <f aca="false">L!F$312*L!M122</f>
        <v>0</v>
      </c>
      <c r="J122" s="18" t="n">
        <f aca="false">L!F$315*L!N122</f>
        <v>0</v>
      </c>
      <c r="K122" s="18" t="n">
        <f aca="false">L!F$319*L!O122</f>
        <v>0</v>
      </c>
      <c r="L122" s="18" t="n">
        <f aca="false">L!F$320*L!P122</f>
        <v>0</v>
      </c>
      <c r="M122" s="18" t="n">
        <f aca="false">L!F$321*L!Q122</f>
        <v>0</v>
      </c>
      <c r="N122" s="18" t="n">
        <f aca="false">L!F$322*L!R122</f>
        <v>0</v>
      </c>
      <c r="O122" s="18" t="n">
        <f aca="false">L!F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37" t="s">
        <v>458</v>
      </c>
      <c r="E123" s="18" t="n">
        <f aca="false">L!F123*L!I123</f>
        <v>0</v>
      </c>
      <c r="F123" s="17" t="n">
        <f aca="false">SUM(G123:O123)</f>
        <v>0</v>
      </c>
      <c r="G123" s="18" t="n">
        <f aca="false">L!F$303*L!K123</f>
        <v>0</v>
      </c>
      <c r="H123" s="18" t="n">
        <f aca="false">L!F$304*L!L123</f>
        <v>0</v>
      </c>
      <c r="I123" s="18" t="n">
        <f aca="false">L!F$312*L!M123</f>
        <v>0</v>
      </c>
      <c r="J123" s="18" t="n">
        <f aca="false">L!F$315*L!N123</f>
        <v>0</v>
      </c>
      <c r="K123" s="18" t="n">
        <f aca="false">L!F$319*L!O123</f>
        <v>0</v>
      </c>
      <c r="L123" s="18" t="n">
        <f aca="false">L!F$320*L!P123</f>
        <v>0</v>
      </c>
      <c r="M123" s="18" t="n">
        <f aca="false">L!F$321*L!Q123</f>
        <v>0</v>
      </c>
      <c r="N123" s="18" t="n">
        <f aca="false">L!F$322*L!R123</f>
        <v>0</v>
      </c>
      <c r="O123" s="18" t="n">
        <f aca="false">L!F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37" t="s">
        <v>458</v>
      </c>
      <c r="E124" s="18" t="n">
        <f aca="false">L!F124*L!I124</f>
        <v>0</v>
      </c>
      <c r="F124" s="17" t="n">
        <f aca="false">SUM(G124:O124)</f>
        <v>0</v>
      </c>
      <c r="G124" s="18" t="n">
        <f aca="false">L!F$303*L!K124</f>
        <v>0</v>
      </c>
      <c r="H124" s="18" t="n">
        <f aca="false">L!F$304*L!L124</f>
        <v>0</v>
      </c>
      <c r="I124" s="18" t="n">
        <f aca="false">L!F$312*L!M124</f>
        <v>0</v>
      </c>
      <c r="J124" s="18" t="n">
        <f aca="false">L!F$315*L!N124</f>
        <v>0</v>
      </c>
      <c r="K124" s="18" t="n">
        <f aca="false">L!F$319*L!O124</f>
        <v>0</v>
      </c>
      <c r="L124" s="18" t="n">
        <f aca="false">L!F$320*L!P124</f>
        <v>0</v>
      </c>
      <c r="M124" s="18" t="n">
        <f aca="false">L!F$321*L!Q124</f>
        <v>0</v>
      </c>
      <c r="N124" s="18" t="n">
        <f aca="false">L!F$322*L!R124</f>
        <v>0</v>
      </c>
      <c r="O124" s="18" t="n">
        <f aca="false">L!F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37" t="s">
        <v>458</v>
      </c>
      <c r="E125" s="18" t="n">
        <f aca="false">L!F125*L!I125</f>
        <v>0</v>
      </c>
      <c r="F125" s="17" t="n">
        <f aca="false">SUM(G125:O125)</f>
        <v>0</v>
      </c>
      <c r="G125" s="18" t="n">
        <f aca="false">L!F$303*L!K125</f>
        <v>0</v>
      </c>
      <c r="H125" s="18" t="n">
        <f aca="false">L!F$304*L!L125</f>
        <v>0</v>
      </c>
      <c r="I125" s="18" t="n">
        <f aca="false">L!F$312*L!M125</f>
        <v>0</v>
      </c>
      <c r="J125" s="18" t="n">
        <f aca="false">L!F$315*L!N125</f>
        <v>0</v>
      </c>
      <c r="K125" s="18" t="n">
        <f aca="false">L!F$319*L!O125</f>
        <v>0</v>
      </c>
      <c r="L125" s="18" t="n">
        <f aca="false">L!F$320*L!P125</f>
        <v>0</v>
      </c>
      <c r="M125" s="18" t="n">
        <f aca="false">L!F$321*L!Q125</f>
        <v>0</v>
      </c>
      <c r="N125" s="18" t="n">
        <f aca="false">L!F$322*L!R125</f>
        <v>0</v>
      </c>
      <c r="O125" s="18" t="n">
        <f aca="false">L!F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37" t="s">
        <v>458</v>
      </c>
      <c r="E126" s="18" t="n">
        <f aca="false">L!F126*L!I126</f>
        <v>0</v>
      </c>
      <c r="F126" s="17" t="n">
        <f aca="false">SUM(G126:O126)</f>
        <v>0</v>
      </c>
      <c r="G126" s="18" t="n">
        <f aca="false">L!F$303*L!K126</f>
        <v>0</v>
      </c>
      <c r="H126" s="18" t="n">
        <f aca="false">L!F$304*L!L126</f>
        <v>0</v>
      </c>
      <c r="I126" s="18" t="n">
        <f aca="false">L!F$312*L!M126</f>
        <v>0</v>
      </c>
      <c r="J126" s="18" t="n">
        <f aca="false">L!F$315*L!N126</f>
        <v>0</v>
      </c>
      <c r="K126" s="18" t="n">
        <f aca="false">L!F$319*L!O126</f>
        <v>0</v>
      </c>
      <c r="L126" s="18" t="n">
        <f aca="false">L!F$320*L!P126</f>
        <v>0</v>
      </c>
      <c r="M126" s="18" t="n">
        <f aca="false">L!F$321*L!Q126</f>
        <v>0</v>
      </c>
      <c r="N126" s="18" t="n">
        <f aca="false">L!F$322*L!R126</f>
        <v>0</v>
      </c>
      <c r="O126" s="18" t="n">
        <f aca="false">L!F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37" t="s">
        <v>458</v>
      </c>
      <c r="E127" s="18" t="n">
        <f aca="false">L!F127*L!I127</f>
        <v>0</v>
      </c>
      <c r="F127" s="17" t="n">
        <f aca="false">SUM(G127:O127)</f>
        <v>0</v>
      </c>
      <c r="G127" s="18" t="n">
        <f aca="false">L!F$303*L!K127</f>
        <v>0</v>
      </c>
      <c r="H127" s="18" t="n">
        <f aca="false">L!F$304*L!L127</f>
        <v>0</v>
      </c>
      <c r="I127" s="18" t="n">
        <f aca="false">L!F$312*L!M127</f>
        <v>0</v>
      </c>
      <c r="J127" s="18" t="n">
        <f aca="false">L!F$315*L!N127</f>
        <v>0</v>
      </c>
      <c r="K127" s="18" t="n">
        <f aca="false">L!F$319*L!O127</f>
        <v>0</v>
      </c>
      <c r="L127" s="18" t="n">
        <f aca="false">L!F$320*L!P127</f>
        <v>0</v>
      </c>
      <c r="M127" s="18" t="n">
        <f aca="false">L!F$321*L!Q127</f>
        <v>0</v>
      </c>
      <c r="N127" s="18" t="n">
        <f aca="false">L!F$322*L!R127</f>
        <v>0</v>
      </c>
      <c r="O127" s="18" t="n">
        <f aca="false">L!F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37" t="n">
        <f aca="false">(E128+F128)/(J!I128+J!J128)</f>
        <v>7.42881342614394</v>
      </c>
      <c r="E128" s="18" t="n">
        <f aca="false">L!F128*L!I128</f>
        <v>2371.82863618512</v>
      </c>
      <c r="F128" s="17" t="n">
        <f aca="false">SUM(G128:O128)</f>
        <v>473.406906028006</v>
      </c>
      <c r="G128" s="18" t="n">
        <f aca="false">L!F$303*L!K128</f>
        <v>83.9225258337453</v>
      </c>
      <c r="H128" s="18" t="n">
        <f aca="false">L!F$304*L!L128</f>
        <v>256.816164556694</v>
      </c>
      <c r="I128" s="18" t="n">
        <f aca="false">L!F$312*L!M128</f>
        <v>0</v>
      </c>
      <c r="J128" s="18" t="n">
        <f aca="false">L!F$315*L!N128</f>
        <v>130.908716259989</v>
      </c>
      <c r="K128" s="18" t="n">
        <f aca="false">L!F$319*L!O128</f>
        <v>0</v>
      </c>
      <c r="L128" s="18" t="n">
        <f aca="false">L!F$320*L!P128</f>
        <v>0</v>
      </c>
      <c r="M128" s="18" t="n">
        <f aca="false">L!F$321*L!Q128</f>
        <v>0</v>
      </c>
      <c r="N128" s="18" t="n">
        <f aca="false">L!F$322*L!R128</f>
        <v>0</v>
      </c>
      <c r="O128" s="18" t="n">
        <f aca="false">L!F$323*L!S128</f>
        <v>1.75949937757836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37" t="s">
        <v>458</v>
      </c>
      <c r="E129" s="18" t="n">
        <f aca="false">L!F129*L!I129</f>
        <v>0</v>
      </c>
      <c r="F129" s="17" t="n">
        <f aca="false">SUM(G129:O129)</f>
        <v>0</v>
      </c>
      <c r="G129" s="18" t="n">
        <f aca="false">L!F$303*L!K129</f>
        <v>0</v>
      </c>
      <c r="H129" s="18" t="n">
        <f aca="false">L!F$304*L!L129</f>
        <v>0</v>
      </c>
      <c r="I129" s="18" t="n">
        <f aca="false">L!F$312*L!M129</f>
        <v>0</v>
      </c>
      <c r="J129" s="18" t="n">
        <f aca="false">L!F$315*L!N129</f>
        <v>0</v>
      </c>
      <c r="K129" s="18" t="n">
        <f aca="false">L!F$319*L!O129</f>
        <v>0</v>
      </c>
      <c r="L129" s="18" t="n">
        <f aca="false">L!F$320*L!P129</f>
        <v>0</v>
      </c>
      <c r="M129" s="18" t="n">
        <f aca="false">L!F$321*L!Q129</f>
        <v>0</v>
      </c>
      <c r="N129" s="18" t="n">
        <f aca="false">L!F$322*L!R129</f>
        <v>0</v>
      </c>
      <c r="O129" s="18" t="n">
        <f aca="false">L!F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37" t="s">
        <v>458</v>
      </c>
      <c r="E130" s="18" t="n">
        <f aca="false">L!F130*L!I130</f>
        <v>0</v>
      </c>
      <c r="F130" s="17" t="n">
        <f aca="false">SUM(G130:O130)</f>
        <v>0</v>
      </c>
      <c r="G130" s="18" t="n">
        <f aca="false">L!F$303*L!K130</f>
        <v>0</v>
      </c>
      <c r="H130" s="18" t="n">
        <f aca="false">L!F$304*L!L130</f>
        <v>0</v>
      </c>
      <c r="I130" s="18" t="n">
        <f aca="false">L!F$312*L!M130</f>
        <v>0</v>
      </c>
      <c r="J130" s="18" t="n">
        <f aca="false">L!F$315*L!N130</f>
        <v>0</v>
      </c>
      <c r="K130" s="18" t="n">
        <f aca="false">L!F$319*L!O130</f>
        <v>0</v>
      </c>
      <c r="L130" s="18" t="n">
        <f aca="false">L!F$320*L!P130</f>
        <v>0</v>
      </c>
      <c r="M130" s="18" t="n">
        <f aca="false">L!F$321*L!Q130</f>
        <v>0</v>
      </c>
      <c r="N130" s="18" t="n">
        <f aca="false">L!F$322*L!R130</f>
        <v>0</v>
      </c>
      <c r="O130" s="18" t="n">
        <f aca="false">L!F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37" t="s">
        <v>458</v>
      </c>
      <c r="E131" s="18" t="n">
        <f aca="false">L!F131*L!I131</f>
        <v>0</v>
      </c>
      <c r="F131" s="17" t="n">
        <f aca="false">SUM(G131:O131)</f>
        <v>0</v>
      </c>
      <c r="G131" s="18" t="n">
        <f aca="false">L!F$303*L!K131</f>
        <v>0</v>
      </c>
      <c r="H131" s="18" t="n">
        <f aca="false">L!F$304*L!L131</f>
        <v>0</v>
      </c>
      <c r="I131" s="18" t="n">
        <f aca="false">L!F$312*L!M131</f>
        <v>0</v>
      </c>
      <c r="J131" s="18" t="n">
        <f aca="false">L!F$315*L!N131</f>
        <v>0</v>
      </c>
      <c r="K131" s="18" t="n">
        <f aca="false">L!F$319*L!O131</f>
        <v>0</v>
      </c>
      <c r="L131" s="18" t="n">
        <f aca="false">L!F$320*L!P131</f>
        <v>0</v>
      </c>
      <c r="M131" s="18" t="n">
        <f aca="false">L!F$321*L!Q131</f>
        <v>0</v>
      </c>
      <c r="N131" s="18" t="n">
        <f aca="false">L!F$322*L!R131</f>
        <v>0</v>
      </c>
      <c r="O131" s="18" t="n">
        <f aca="false">L!F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37" t="s">
        <v>458</v>
      </c>
      <c r="E132" s="18" t="n">
        <f aca="false">L!F132*L!I132</f>
        <v>0</v>
      </c>
      <c r="F132" s="17" t="n">
        <f aca="false">SUM(G132:O132)</f>
        <v>0</v>
      </c>
      <c r="G132" s="18" t="n">
        <f aca="false">L!F$303*L!K132</f>
        <v>0</v>
      </c>
      <c r="H132" s="18" t="n">
        <f aca="false">L!F$304*L!L132</f>
        <v>0</v>
      </c>
      <c r="I132" s="18" t="n">
        <f aca="false">L!F$312*L!M132</f>
        <v>0</v>
      </c>
      <c r="J132" s="18" t="n">
        <f aca="false">L!F$315*L!N132</f>
        <v>0</v>
      </c>
      <c r="K132" s="18" t="n">
        <f aca="false">L!F$319*L!O132</f>
        <v>0</v>
      </c>
      <c r="L132" s="18" t="n">
        <f aca="false">L!F$320*L!P132</f>
        <v>0</v>
      </c>
      <c r="M132" s="18" t="n">
        <f aca="false">L!F$321*L!Q132</f>
        <v>0</v>
      </c>
      <c r="N132" s="18" t="n">
        <f aca="false">L!F$322*L!R132</f>
        <v>0</v>
      </c>
      <c r="O132" s="18" t="n">
        <f aca="false">L!F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37" t="s">
        <v>458</v>
      </c>
      <c r="E133" s="18" t="n">
        <f aca="false">L!F133*L!I133</f>
        <v>0</v>
      </c>
      <c r="F133" s="17" t="n">
        <f aca="false">SUM(G133:O133)</f>
        <v>0</v>
      </c>
      <c r="G133" s="18" t="n">
        <f aca="false">L!F$303*L!K133</f>
        <v>0</v>
      </c>
      <c r="H133" s="18" t="n">
        <f aca="false">L!F$304*L!L133</f>
        <v>0</v>
      </c>
      <c r="I133" s="18" t="n">
        <f aca="false">L!F$312*L!M133</f>
        <v>0</v>
      </c>
      <c r="J133" s="18" t="n">
        <f aca="false">L!F$315*L!N133</f>
        <v>0</v>
      </c>
      <c r="K133" s="18" t="n">
        <f aca="false">L!F$319*L!O133</f>
        <v>0</v>
      </c>
      <c r="L133" s="18" t="n">
        <f aca="false">L!F$320*L!P133</f>
        <v>0</v>
      </c>
      <c r="M133" s="18" t="n">
        <f aca="false">L!F$321*L!Q133</f>
        <v>0</v>
      </c>
      <c r="N133" s="18" t="n">
        <f aca="false">L!F$322*L!R133</f>
        <v>0</v>
      </c>
      <c r="O133" s="18" t="n">
        <f aca="false">L!F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37" t="s">
        <v>458</v>
      </c>
      <c r="E134" s="18" t="n">
        <f aca="false">L!F134*L!I134</f>
        <v>0</v>
      </c>
      <c r="F134" s="17" t="n">
        <f aca="false">SUM(G134:O134)</f>
        <v>0</v>
      </c>
      <c r="G134" s="18" t="n">
        <f aca="false">L!F$303*L!K134</f>
        <v>0</v>
      </c>
      <c r="H134" s="18" t="n">
        <f aca="false">L!F$304*L!L134</f>
        <v>0</v>
      </c>
      <c r="I134" s="18" t="n">
        <f aca="false">L!F$312*L!M134</f>
        <v>0</v>
      </c>
      <c r="J134" s="18" t="n">
        <f aca="false">L!F$315*L!N134</f>
        <v>0</v>
      </c>
      <c r="K134" s="18" t="n">
        <f aca="false">L!F$319*L!O134</f>
        <v>0</v>
      </c>
      <c r="L134" s="18" t="n">
        <f aca="false">L!F$320*L!P134</f>
        <v>0</v>
      </c>
      <c r="M134" s="18" t="n">
        <f aca="false">L!F$321*L!Q134</f>
        <v>0</v>
      </c>
      <c r="N134" s="18" t="n">
        <f aca="false">L!F$322*L!R134</f>
        <v>0</v>
      </c>
      <c r="O134" s="18" t="n">
        <f aca="false">L!F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37" t="s">
        <v>458</v>
      </c>
      <c r="E135" s="18" t="n">
        <f aca="false">L!F135*L!I135</f>
        <v>0</v>
      </c>
      <c r="F135" s="17" t="n">
        <f aca="false">SUM(G135:O135)</f>
        <v>0</v>
      </c>
      <c r="G135" s="18" t="n">
        <f aca="false">L!F$303*L!K135</f>
        <v>0</v>
      </c>
      <c r="H135" s="18" t="n">
        <f aca="false">L!F$304*L!L135</f>
        <v>0</v>
      </c>
      <c r="I135" s="18" t="n">
        <f aca="false">L!F$312*L!M135</f>
        <v>0</v>
      </c>
      <c r="J135" s="18" t="n">
        <f aca="false">L!F$315*L!N135</f>
        <v>0</v>
      </c>
      <c r="K135" s="18" t="n">
        <f aca="false">L!F$319*L!O135</f>
        <v>0</v>
      </c>
      <c r="L135" s="18" t="n">
        <f aca="false">L!F$320*L!P135</f>
        <v>0</v>
      </c>
      <c r="M135" s="18" t="n">
        <f aca="false">L!F$321*L!Q135</f>
        <v>0</v>
      </c>
      <c r="N135" s="18" t="n">
        <f aca="false">L!F$322*L!R135</f>
        <v>0</v>
      </c>
      <c r="O135" s="18" t="n">
        <f aca="false">L!F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37" t="n">
        <f aca="false">(E136+F136)/(J!I136+J!J136)</f>
        <v>3.17082861708007</v>
      </c>
      <c r="E136" s="18" t="n">
        <f aca="false">L!F136*L!I136</f>
        <v>2064048.94558788</v>
      </c>
      <c r="F136" s="17" t="n">
        <f aca="false">SUM(G136:O136)</f>
        <v>1739017.53110903</v>
      </c>
      <c r="G136" s="18" t="n">
        <f aca="false">L!F$303*L!K136</f>
        <v>286927.467020104</v>
      </c>
      <c r="H136" s="18" t="n">
        <f aca="false">L!F$304*L!L136</f>
        <v>858363.823969636</v>
      </c>
      <c r="I136" s="18" t="n">
        <f aca="false">L!F$312*L!M136</f>
        <v>675.085422025696</v>
      </c>
      <c r="J136" s="18" t="n">
        <f aca="false">L!F$315*L!N136</f>
        <v>534290.834543517</v>
      </c>
      <c r="K136" s="18" t="n">
        <f aca="false">L!F$319*L!O136</f>
        <v>40348.7259372529</v>
      </c>
      <c r="L136" s="18" t="n">
        <f aca="false">L!F$320*L!P136</f>
        <v>6327.91747359337</v>
      </c>
      <c r="M136" s="18" t="n">
        <f aca="false">L!F$321*L!Q136</f>
        <v>3873.46349552404</v>
      </c>
      <c r="N136" s="18" t="n">
        <f aca="false">L!F$322*L!R136</f>
        <v>6227.25744884326</v>
      </c>
      <c r="O136" s="18" t="n">
        <f aca="false">L!F$323*L!S136</f>
        <v>1982.95579853081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37" t="n">
        <f aca="false">(E137+F137)/(J!I137+J!J137)</f>
        <v>4.46396368066213</v>
      </c>
      <c r="E137" s="18" t="n">
        <f aca="false">L!F137*L!I137</f>
        <v>1578772.81990239</v>
      </c>
      <c r="F137" s="17" t="n">
        <f aca="false">SUM(G137:O137)</f>
        <v>549591.495473142</v>
      </c>
      <c r="G137" s="18" t="n">
        <f aca="false">L!F$303*L!K137</f>
        <v>151361.572952102</v>
      </c>
      <c r="H137" s="18" t="n">
        <f aca="false">L!F$304*L!L137</f>
        <v>242261.845198128</v>
      </c>
      <c r="I137" s="18" t="n">
        <f aca="false">L!F$312*L!M137</f>
        <v>682.463404780075</v>
      </c>
      <c r="J137" s="18" t="n">
        <f aca="false">L!F$315*L!N137</f>
        <v>128133.451475277</v>
      </c>
      <c r="K137" s="18" t="n">
        <f aca="false">L!F$319*L!O137</f>
        <v>21236.1715459226</v>
      </c>
      <c r="L137" s="18" t="n">
        <f aca="false">L!F$320*L!P137</f>
        <v>3284.49049819846</v>
      </c>
      <c r="M137" s="18" t="n">
        <f aca="false">L!F$321*L!Q137</f>
        <v>0</v>
      </c>
      <c r="N137" s="18" t="n">
        <f aca="false">L!F$322*L!R137</f>
        <v>1698.9657286173</v>
      </c>
      <c r="O137" s="18" t="n">
        <f aca="false">L!F$323*L!S137</f>
        <v>932.53467011653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37" t="n">
        <f aca="false">(E138+F138)/(J!I138+J!J138)</f>
        <v>3.20888259345516</v>
      </c>
      <c r="E138" s="18" t="n">
        <f aca="false">L!F138*L!I138</f>
        <v>5759895.57844615</v>
      </c>
      <c r="F138" s="17" t="n">
        <f aca="false">SUM(G138:O138)</f>
        <v>3569224.60785418</v>
      </c>
      <c r="G138" s="18" t="n">
        <f aca="false">L!F$303*L!K138</f>
        <v>1009212.15881644</v>
      </c>
      <c r="H138" s="18" t="n">
        <f aca="false">L!F$304*L!L138</f>
        <v>1775732.21427144</v>
      </c>
      <c r="I138" s="18" t="n">
        <f aca="false">L!F$312*L!M138</f>
        <v>630.817525499421</v>
      </c>
      <c r="J138" s="18" t="n">
        <f aca="false">L!F$315*L!N138</f>
        <v>649281.050906291</v>
      </c>
      <c r="K138" s="18" t="n">
        <f aca="false">L!F$319*L!O138</f>
        <v>97155.4848225957</v>
      </c>
      <c r="L138" s="18" t="n">
        <f aca="false">L!F$320*L!P138</f>
        <v>15382.866048902</v>
      </c>
      <c r="M138" s="18" t="n">
        <f aca="false">L!F$321*L!Q138</f>
        <v>9436.41638803198</v>
      </c>
      <c r="N138" s="18" t="n">
        <f aca="false">L!F$322*L!R138</f>
        <v>7604.24176921454</v>
      </c>
      <c r="O138" s="18" t="n">
        <f aca="false">L!F$323*L!S138</f>
        <v>4789.35730576829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37" t="n">
        <f aca="false">(E139+F139)/(J!I139+J!J139)</f>
        <v>4.76022476971678</v>
      </c>
      <c r="E139" s="18" t="n">
        <f aca="false">L!F139*L!I139</f>
        <v>26470.5898882927</v>
      </c>
      <c r="F139" s="17" t="n">
        <f aca="false">SUM(G139:O139)</f>
        <v>8145.76463708769</v>
      </c>
      <c r="G139" s="18" t="n">
        <f aca="false">L!F$303*L!K139</f>
        <v>1859.06638749101</v>
      </c>
      <c r="H139" s="18" t="n">
        <f aca="false">L!F$304*L!L139</f>
        <v>4066.95762232403</v>
      </c>
      <c r="I139" s="18" t="n">
        <f aca="false">L!F$312*L!M139</f>
        <v>7.37798275437919</v>
      </c>
      <c r="J139" s="18" t="n">
        <f aca="false">L!F$315*L!N139</f>
        <v>1780.35854113584</v>
      </c>
      <c r="K139" s="18" t="n">
        <f aca="false">L!F$319*L!O139</f>
        <v>353.936192432043</v>
      </c>
      <c r="L139" s="18" t="n">
        <f aca="false">L!F$320*L!P139</f>
        <v>45.1994105256669</v>
      </c>
      <c r="M139" s="18" t="n">
        <f aca="false">L!F$321*L!Q139</f>
        <v>0</v>
      </c>
      <c r="N139" s="18" t="n">
        <f aca="false">L!F$322*L!R139</f>
        <v>20.5520047816609</v>
      </c>
      <c r="O139" s="18" t="n">
        <f aca="false">L!F$323*L!S139</f>
        <v>12.3164956430485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37" t="n">
        <f aca="false">(E140+F140)/(J!I140+J!J140)</f>
        <v>4.57728644212297</v>
      </c>
      <c r="E140" s="18" t="n">
        <f aca="false">L!F140*L!I140</f>
        <v>330.838717584345</v>
      </c>
      <c r="F140" s="17" t="n">
        <f aca="false">SUM(G140:O140)</f>
        <v>122.312640185829</v>
      </c>
      <c r="G140" s="18" t="n">
        <f aca="false">L!F$303*L!K140</f>
        <v>18.244027355162</v>
      </c>
      <c r="H140" s="18" t="n">
        <f aca="false">L!F$304*L!L140</f>
        <v>77.8868695786694</v>
      </c>
      <c r="I140" s="18" t="n">
        <f aca="false">L!F$312*L!M140</f>
        <v>0</v>
      </c>
      <c r="J140" s="18" t="n">
        <f aca="false">L!F$315*L!N140</f>
        <v>26.1817432519977</v>
      </c>
      <c r="K140" s="18" t="n">
        <f aca="false">L!F$319*L!O140</f>
        <v>0</v>
      </c>
      <c r="L140" s="18" t="n">
        <f aca="false">L!F$320*L!P140</f>
        <v>0</v>
      </c>
      <c r="M140" s="18" t="n">
        <f aca="false">L!F$321*L!Q140</f>
        <v>0</v>
      </c>
      <c r="N140" s="18" t="n">
        <f aca="false">L!F$322*L!R140</f>
        <v>0</v>
      </c>
      <c r="O140" s="18" t="n">
        <f aca="false">L!F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37" t="n">
        <f aca="false">(E141+F141)/(J!I141+J!J141)</f>
        <v>4.21998721149661</v>
      </c>
      <c r="E141" s="18" t="n">
        <f aca="false">L!F141*L!I141</f>
        <v>885916.452768847</v>
      </c>
      <c r="F141" s="17" t="n">
        <f aca="false">SUM(G141:O141)</f>
        <v>411446.875623191</v>
      </c>
      <c r="G141" s="18" t="n">
        <f aca="false">L!F$303*L!K141</f>
        <v>72658.6633446683</v>
      </c>
      <c r="H141" s="18" t="n">
        <f aca="false">L!F$304*L!L141</f>
        <v>181901.626325189</v>
      </c>
      <c r="I141" s="18" t="n">
        <f aca="false">L!F$312*L!M141</f>
        <v>538.592741069681</v>
      </c>
      <c r="J141" s="18" t="n">
        <f aca="false">L!F$315*L!N141</f>
        <v>133029.4374634</v>
      </c>
      <c r="K141" s="18" t="n">
        <f aca="false">L!F$319*L!O141</f>
        <v>17519.8415253861</v>
      </c>
      <c r="L141" s="18" t="n">
        <f aca="false">L!F$320*L!P141</f>
        <v>2154.50523505679</v>
      </c>
      <c r="M141" s="18" t="n">
        <f aca="false">L!F$321*L!Q141</f>
        <v>1442.24704620576</v>
      </c>
      <c r="N141" s="18" t="n">
        <f aca="false">L!F$322*L!R141</f>
        <v>1513.99768558235</v>
      </c>
      <c r="O141" s="18" t="n">
        <f aca="false">L!F$323*L!S141</f>
        <v>687.964256633139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37" t="n">
        <f aca="false">(E142+F142)/(J!I142+J!J142)</f>
        <v>5.16756642812174</v>
      </c>
      <c r="E142" s="18" t="n">
        <f aca="false">L!F142*L!I142</f>
        <v>70928.8185282369</v>
      </c>
      <c r="F142" s="17" t="n">
        <f aca="false">SUM(G142:O142)</f>
        <v>25926.879034049</v>
      </c>
      <c r="G142" s="18" t="n">
        <f aca="false">L!F$303*L!K142</f>
        <v>3480.96041936491</v>
      </c>
      <c r="H142" s="18" t="n">
        <f aca="false">L!F$304*L!L142</f>
        <v>15499.4870461552</v>
      </c>
      <c r="I142" s="18" t="n">
        <f aca="false">L!F$312*L!M142</f>
        <v>0</v>
      </c>
      <c r="J142" s="18" t="n">
        <f aca="false">L!F$315*L!N142</f>
        <v>6047.98269121147</v>
      </c>
      <c r="K142" s="18" t="n">
        <f aca="false">L!F$319*L!O142</f>
        <v>707.872384864085</v>
      </c>
      <c r="L142" s="18" t="n">
        <f aca="false">L!F$320*L!P142</f>
        <v>90.3988210513338</v>
      </c>
      <c r="M142" s="18" t="n">
        <f aca="false">L!F$321*L!Q142</f>
        <v>0</v>
      </c>
      <c r="N142" s="18" t="n">
        <f aca="false">L!F$322*L!R142</f>
        <v>68.5066826055364</v>
      </c>
      <c r="O142" s="18" t="n">
        <f aca="false">L!F$323*L!S142</f>
        <v>31.6709887964105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37" t="n">
        <f aca="false">(E143+F143)/(J!I143+J!J143)</f>
        <v>6.34456726855651</v>
      </c>
      <c r="E143" s="18" t="n">
        <f aca="false">L!F143*L!I143</f>
        <v>25806.9237252523</v>
      </c>
      <c r="F143" s="17" t="n">
        <f aca="false">SUM(G143:O143)</f>
        <v>5053.05146900651</v>
      </c>
      <c r="G143" s="18" t="n">
        <f aca="false">L!F$303*L!K143</f>
        <v>996.123893591847</v>
      </c>
      <c r="H143" s="18" t="n">
        <f aca="false">L!F$304*L!L143</f>
        <v>1742.98183813887</v>
      </c>
      <c r="I143" s="18" t="n">
        <f aca="false">L!F$312*L!M143</f>
        <v>7.37798275437919</v>
      </c>
      <c r="J143" s="18" t="n">
        <f aca="false">L!F$315*L!N143</f>
        <v>2068.35771690782</v>
      </c>
      <c r="K143" s="18" t="n">
        <f aca="false">L!F$319*L!O143</f>
        <v>176.968096216021</v>
      </c>
      <c r="L143" s="18" t="n">
        <f aca="false">L!F$320*L!P143</f>
        <v>30.1329403504446</v>
      </c>
      <c r="M143" s="18" t="n">
        <f aca="false">L!F$321*L!Q143</f>
        <v>0</v>
      </c>
      <c r="N143" s="18" t="n">
        <f aca="false">L!F$322*L!R143</f>
        <v>20.5520047816609</v>
      </c>
      <c r="O143" s="18" t="n">
        <f aca="false">L!F$323*L!S143</f>
        <v>10.5569962654702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37" t="n">
        <f aca="false">(E144+F144)/(J!I144+J!J144)</f>
        <v>5.82834776422844</v>
      </c>
      <c r="E144" s="18" t="n">
        <f aca="false">L!F144*L!I144</f>
        <v>2605598.84852696</v>
      </c>
      <c r="F144" s="17" t="n">
        <f aca="false">SUM(G144:O144)</f>
        <v>721140.45842594</v>
      </c>
      <c r="G144" s="18" t="n">
        <f aca="false">L!F$303*L!K144</f>
        <v>139559.511656047</v>
      </c>
      <c r="H144" s="18" t="n">
        <f aca="false">L!F$304*L!L144</f>
        <v>297738.346843432</v>
      </c>
      <c r="I144" s="18" t="n">
        <f aca="false">L!F$312*L!M144</f>
        <v>774.688189209815</v>
      </c>
      <c r="J144" s="18" t="n">
        <f aca="false">L!F$315*L!N144</f>
        <v>243830.574905855</v>
      </c>
      <c r="K144" s="18" t="n">
        <f aca="false">L!F$319*L!O144</f>
        <v>29199.7358756435</v>
      </c>
      <c r="L144" s="18" t="n">
        <f aca="false">L!F$320*L!P144</f>
        <v>4113.14635783569</v>
      </c>
      <c r="M144" s="18" t="n">
        <f aca="false">L!F$321*L!Q144</f>
        <v>1895.524689299</v>
      </c>
      <c r="N144" s="18" t="n">
        <f aca="false">L!F$322*L!R144</f>
        <v>2843.02732812976</v>
      </c>
      <c r="O144" s="18" t="n">
        <f aca="false">L!F$323*L!S144</f>
        <v>1185.90258048781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37" t="n">
        <f aca="false">(E145+F145)/(J!I145+J!J145)</f>
        <v>6.62226894965474</v>
      </c>
      <c r="E145" s="18" t="n">
        <f aca="false">L!F145*L!I145</f>
        <v>16046997.2222999</v>
      </c>
      <c r="F145" s="17" t="n">
        <f aca="false">SUM(G145:O145)</f>
        <v>13882294.3175131</v>
      </c>
      <c r="G145" s="18" t="n">
        <f aca="false">L!F$303*L!K145</f>
        <v>1002819.45163119</v>
      </c>
      <c r="H145" s="18" t="n">
        <f aca="false">L!F$304*L!L145</f>
        <v>1947691.68694743</v>
      </c>
      <c r="I145" s="18" t="n">
        <f aca="false">L!F$312*L!M145</f>
        <v>24826.911968486</v>
      </c>
      <c r="J145" s="18" t="n">
        <f aca="false">L!F$315*L!N145</f>
        <v>725391.378539849</v>
      </c>
      <c r="K145" s="18" t="n">
        <f aca="false">L!F$319*L!O145</f>
        <v>10098153.5062786</v>
      </c>
      <c r="L145" s="18" t="n">
        <f aca="false">L!F$320*L!P145</f>
        <v>30645.2003364022</v>
      </c>
      <c r="M145" s="18" t="n">
        <f aca="false">L!F$321*L!Q145</f>
        <v>164.828233852087</v>
      </c>
      <c r="N145" s="18" t="n">
        <f aca="false">L!F$322*L!R145</f>
        <v>34705.4854079647</v>
      </c>
      <c r="O145" s="18" t="n">
        <f aca="false">L!F$323*L!S145</f>
        <v>17895.8681693495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37" t="n">
        <f aca="false">(E146+F146)/(J!I146+J!J146)</f>
        <v>33.1122813071893</v>
      </c>
      <c r="E146" s="18" t="n">
        <f aca="false">L!F146*L!I146</f>
        <v>71396.9757339511</v>
      </c>
      <c r="F146" s="17" t="n">
        <f aca="false">SUM(G146:O146)</f>
        <v>1615.60454840141</v>
      </c>
      <c r="G146" s="18" t="n">
        <f aca="false">L!F$303*L!K146</f>
        <v>160.547440725426</v>
      </c>
      <c r="H146" s="18" t="n">
        <f aca="false">L!F$304*L!L146</f>
        <v>671.511118799879</v>
      </c>
      <c r="I146" s="18" t="n">
        <f aca="false">L!F$312*L!M146</f>
        <v>0</v>
      </c>
      <c r="J146" s="18" t="n">
        <f aca="false">L!F$315*L!N146</f>
        <v>104.726973007991</v>
      </c>
      <c r="K146" s="18" t="n">
        <f aca="false">L!F$319*L!O146</f>
        <v>530.904288648064</v>
      </c>
      <c r="L146" s="18" t="n">
        <f aca="false">L!F$320*L!P146</f>
        <v>135.598231577001</v>
      </c>
      <c r="M146" s="18" t="n">
        <f aca="false">L!F$321*L!Q146</f>
        <v>0</v>
      </c>
      <c r="N146" s="18" t="n">
        <f aca="false">L!F$322*L!R146</f>
        <v>0</v>
      </c>
      <c r="O146" s="18" t="n">
        <f aca="false">L!F$323*L!S146</f>
        <v>12.3164956430485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37" t="s">
        <v>458</v>
      </c>
      <c r="E147" s="18" t="n">
        <f aca="false">L!F147*L!I147</f>
        <v>0</v>
      </c>
      <c r="F147" s="17" t="n">
        <f aca="false">SUM(G147:O147)</f>
        <v>0</v>
      </c>
      <c r="G147" s="18" t="n">
        <f aca="false">L!F$303*L!K147</f>
        <v>0</v>
      </c>
      <c r="H147" s="18" t="n">
        <f aca="false">L!F$304*L!L147</f>
        <v>0</v>
      </c>
      <c r="I147" s="18" t="n">
        <f aca="false">L!F$312*L!M147</f>
        <v>0</v>
      </c>
      <c r="J147" s="18" t="n">
        <f aca="false">L!F$315*L!N147</f>
        <v>0</v>
      </c>
      <c r="K147" s="18" t="n">
        <f aca="false">L!F$319*L!O147</f>
        <v>0</v>
      </c>
      <c r="L147" s="18" t="n">
        <f aca="false">L!F$320*L!P147</f>
        <v>0</v>
      </c>
      <c r="M147" s="18" t="n">
        <f aca="false">L!F$321*L!Q147</f>
        <v>0</v>
      </c>
      <c r="N147" s="18" t="n">
        <f aca="false">L!F$322*L!R147</f>
        <v>0</v>
      </c>
      <c r="O147" s="18" t="n">
        <f aca="false">L!F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37" t="n">
        <f aca="false">(E148+F148)/(J!I148+J!J148)</f>
        <v>5.58066755658715</v>
      </c>
      <c r="E148" s="18" t="n">
        <f aca="false">L!F148*L!I148</f>
        <v>3381754.70496263</v>
      </c>
      <c r="F148" s="17" t="n">
        <f aca="false">SUM(G148:O148)</f>
        <v>4318963.81103153</v>
      </c>
      <c r="G148" s="18" t="n">
        <f aca="false">L!F$303*L!K148</f>
        <v>449275.593245485</v>
      </c>
      <c r="H148" s="18" t="n">
        <f aca="false">L!F$304*L!L148</f>
        <v>909804.943750553</v>
      </c>
      <c r="I148" s="18" t="n">
        <f aca="false">L!F$312*L!M148</f>
        <v>446.367956639941</v>
      </c>
      <c r="J148" s="18" t="n">
        <f aca="false">L!F$315*L!N148</f>
        <v>2884180.83664007</v>
      </c>
      <c r="K148" s="18" t="n">
        <f aca="false">L!F$319*L!O148</f>
        <v>16104.0967556579</v>
      </c>
      <c r="L148" s="18" t="n">
        <f aca="false">L!F$320*L!P148</f>
        <v>11194.3873401902</v>
      </c>
      <c r="M148" s="18" t="n">
        <f aca="false">L!F$321*L!Q148</f>
        <v>10301.7646157554</v>
      </c>
      <c r="N148" s="18" t="n">
        <f aca="false">L!F$322*L!R148</f>
        <v>31629.5353589761</v>
      </c>
      <c r="O148" s="18" t="n">
        <f aca="false">L!F$323*L!S148</f>
        <v>6026.28536820588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37" t="n">
        <f aca="false">(E149+F149)/(J!I149+J!J149)</f>
        <v>6.14195708058537</v>
      </c>
      <c r="E149" s="18" t="n">
        <f aca="false">L!F149*L!I149</f>
        <v>8947.76641467392</v>
      </c>
      <c r="F149" s="17" t="n">
        <f aca="false">SUM(G149:O149)</f>
        <v>4914.63071620727</v>
      </c>
      <c r="G149" s="18" t="n">
        <f aca="false">L!F$303*L!K149</f>
        <v>779.019968065418</v>
      </c>
      <c r="H149" s="18" t="n">
        <f aca="false">L!F$304*L!L149</f>
        <v>1174.6181952675</v>
      </c>
      <c r="I149" s="18" t="n">
        <f aca="false">L!F$312*L!M149</f>
        <v>3.6889913771896</v>
      </c>
      <c r="J149" s="18" t="n">
        <f aca="false">L!F$315*L!N149</f>
        <v>1806.54028438784</v>
      </c>
      <c r="K149" s="18" t="n">
        <f aca="false">L!F$319*L!O149</f>
        <v>1061.80857729613</v>
      </c>
      <c r="L149" s="18" t="n">
        <f aca="false">L!F$320*L!P149</f>
        <v>15.0664701752223</v>
      </c>
      <c r="M149" s="18" t="n">
        <f aca="false">L!F$321*L!Q149</f>
        <v>41.2070584630217</v>
      </c>
      <c r="N149" s="18" t="n">
        <f aca="false">L!F$322*L!R149</f>
        <v>27.4026730422145</v>
      </c>
      <c r="O149" s="18" t="n">
        <f aca="false">L!F$323*L!S149</f>
        <v>5.27849813273508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37" t="n">
        <f aca="false">(E150+F150)/(J!I150+J!J150)</f>
        <v>3.43546877847142</v>
      </c>
      <c r="E150" s="18" t="n">
        <f aca="false">L!F150*L!I150</f>
        <v>466034.052482659</v>
      </c>
      <c r="F150" s="17" t="n">
        <f aca="false">SUM(G150:O150)</f>
        <v>240002.878056117</v>
      </c>
      <c r="G150" s="18" t="n">
        <f aca="false">L!F$303*L!K150</f>
        <v>66495.8309040946</v>
      </c>
      <c r="H150" s="18" t="n">
        <f aca="false">L!F$304*L!L150</f>
        <v>45050.1863744082</v>
      </c>
      <c r="I150" s="18" t="n">
        <f aca="false">L!F$312*L!M150</f>
        <v>73.7798275437919</v>
      </c>
      <c r="J150" s="18" t="n">
        <f aca="false">L!F$315*L!N150</f>
        <v>120828.745107969</v>
      </c>
      <c r="K150" s="18" t="n">
        <f aca="false">L!F$319*L!O150</f>
        <v>176.968096216021</v>
      </c>
      <c r="L150" s="18" t="n">
        <f aca="false">L!F$320*L!P150</f>
        <v>1657.31171927445</v>
      </c>
      <c r="M150" s="18" t="n">
        <f aca="false">L!F$321*L!Q150</f>
        <v>3502.59996935685</v>
      </c>
      <c r="N150" s="18" t="n">
        <f aca="false">L!F$322*L!R150</f>
        <v>1719.51773339896</v>
      </c>
      <c r="O150" s="18" t="n">
        <f aca="false">L!F$323*L!S150</f>
        <v>497.938323854676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37" t="n">
        <f aca="false">(E151+F151)/(J!I151+J!J151)</f>
        <v>3.74934596659087</v>
      </c>
      <c r="E151" s="18" t="n">
        <f aca="false">L!F151*L!I151</f>
        <v>1023821.88305816</v>
      </c>
      <c r="F151" s="17" t="n">
        <f aca="false">SUM(G151:O151)</f>
        <v>631446.872964314</v>
      </c>
      <c r="G151" s="18" t="n">
        <f aca="false">L!F$303*L!K151</f>
        <v>122574.322188392</v>
      </c>
      <c r="H151" s="18" t="n">
        <f aca="false">L!F$304*L!L151</f>
        <v>314970.290475081</v>
      </c>
      <c r="I151" s="18" t="n">
        <f aca="false">L!F$312*L!M151</f>
        <v>99.6027671841191</v>
      </c>
      <c r="J151" s="18" t="n">
        <f aca="false">L!F$315*L!N151</f>
        <v>182486.750466424</v>
      </c>
      <c r="K151" s="18" t="n">
        <f aca="false">L!F$319*L!O151</f>
        <v>176.968096216021</v>
      </c>
      <c r="L151" s="18" t="n">
        <f aca="false">L!F$320*L!P151</f>
        <v>2425.70169821079</v>
      </c>
      <c r="M151" s="18" t="n">
        <f aca="false">L!F$321*L!Q151</f>
        <v>5356.91760019282</v>
      </c>
      <c r="N151" s="18" t="n">
        <f aca="false">L!F$322*L!R151</f>
        <v>2603.25393901038</v>
      </c>
      <c r="O151" s="18" t="n">
        <f aca="false">L!F$323*L!S151</f>
        <v>753.065733603538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37" t="n">
        <f aca="false">(E152+F152)/(J!I152+J!J152)</f>
        <v>4.34258863190244</v>
      </c>
      <c r="E152" s="18" t="n">
        <f aca="false">L!F152*L!I152</f>
        <v>417571.231731399</v>
      </c>
      <c r="F152" s="17" t="n">
        <f aca="false">SUM(G152:O152)</f>
        <v>267420.013887628</v>
      </c>
      <c r="G152" s="18" t="n">
        <f aca="false">L!F$303*L!K152</f>
        <v>36876.652492989</v>
      </c>
      <c r="H152" s="18" t="n">
        <f aca="false">L!F$304*L!L152</f>
        <v>93024.2879338102</v>
      </c>
      <c r="I152" s="18" t="n">
        <f aca="false">L!F$312*L!M152</f>
        <v>184.44956885948</v>
      </c>
      <c r="J152" s="18" t="n">
        <f aca="false">L!F$315*L!N152</f>
        <v>86792.4788803724</v>
      </c>
      <c r="K152" s="18" t="n">
        <f aca="false">L!F$319*L!O152</f>
        <v>47958.3540745418</v>
      </c>
      <c r="L152" s="18" t="n">
        <f aca="false">L!F$320*L!P152</f>
        <v>949.187621039005</v>
      </c>
      <c r="M152" s="18" t="n">
        <f aca="false">L!F$321*L!Q152</f>
        <v>247.24235077813</v>
      </c>
      <c r="N152" s="18" t="n">
        <f aca="false">L!F$322*L!R152</f>
        <v>1061.85358038581</v>
      </c>
      <c r="O152" s="18" t="n">
        <f aca="false">L!F$323*L!S152</f>
        <v>325.507384851996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37" t="n">
        <f aca="false">(E153+F153)/(J!I153+J!J153)</f>
        <v>2.80910400940296</v>
      </c>
      <c r="E153" s="18" t="n">
        <f aca="false">L!F153*L!I153</f>
        <v>1278902.84260638</v>
      </c>
      <c r="F153" s="17" t="n">
        <f aca="false">SUM(G153:O153)</f>
        <v>1336996.61123787</v>
      </c>
      <c r="G153" s="18" t="n">
        <f aca="false">L!F$303*L!K153</f>
        <v>211227.52431533</v>
      </c>
      <c r="H153" s="18" t="n">
        <f aca="false">L!F$304*L!L153</f>
        <v>710277.729344765</v>
      </c>
      <c r="I153" s="18" t="n">
        <f aca="false">L!F$312*L!M153</f>
        <v>202.894525745428</v>
      </c>
      <c r="J153" s="18" t="n">
        <f aca="false">L!F$315*L!N153</f>
        <v>392045.423455414</v>
      </c>
      <c r="K153" s="18" t="n">
        <f aca="false">L!F$319*L!O153</f>
        <v>176.968096216021</v>
      </c>
      <c r="L153" s="18" t="n">
        <f aca="false">L!F$320*L!P153</f>
        <v>5077.40044904992</v>
      </c>
      <c r="M153" s="18" t="n">
        <f aca="false">L!F$321*L!Q153</f>
        <v>10919.8704927008</v>
      </c>
      <c r="N153" s="18" t="n">
        <f aca="false">L!F$322*L!R153</f>
        <v>5501.08661322457</v>
      </c>
      <c r="O153" s="18" t="n">
        <f aca="false">L!F$323*L!S153</f>
        <v>1567.7139454223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37" t="s">
        <v>458</v>
      </c>
      <c r="E154" s="18" t="n">
        <f aca="false">L!F154*L!I154</f>
        <v>0</v>
      </c>
      <c r="F154" s="17" t="n">
        <f aca="false">SUM(G154:O154)</f>
        <v>0</v>
      </c>
      <c r="G154" s="18" t="n">
        <f aca="false">L!F$303*L!K154</f>
        <v>0</v>
      </c>
      <c r="H154" s="18" t="n">
        <f aca="false">L!F$304*L!L154</f>
        <v>0</v>
      </c>
      <c r="I154" s="18" t="n">
        <f aca="false">L!F$312*L!M154</f>
        <v>0</v>
      </c>
      <c r="J154" s="18" t="n">
        <f aca="false">L!F$315*L!N154</f>
        <v>0</v>
      </c>
      <c r="K154" s="18" t="n">
        <f aca="false">L!F$319*L!O154</f>
        <v>0</v>
      </c>
      <c r="L154" s="18" t="n">
        <f aca="false">L!F$320*L!P154</f>
        <v>0</v>
      </c>
      <c r="M154" s="18" t="n">
        <f aca="false">L!F$321*L!Q154</f>
        <v>0</v>
      </c>
      <c r="N154" s="18" t="n">
        <f aca="false">L!F$322*L!R154</f>
        <v>0</v>
      </c>
      <c r="O154" s="18" t="n">
        <f aca="false">L!F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37" t="n">
        <f aca="false">(E155+F155)/(J!I155+J!J155)</f>
        <v>3.15900374597821</v>
      </c>
      <c r="E155" s="18" t="n">
        <f aca="false">L!F155*L!I155</f>
        <v>2348322.57500567</v>
      </c>
      <c r="F155" s="17" t="n">
        <f aca="false">SUM(G155:O155)</f>
        <v>2319367.65698805</v>
      </c>
      <c r="G155" s="18" t="n">
        <f aca="false">L!F$303*L!K155</f>
        <v>332681.663224115</v>
      </c>
      <c r="H155" s="18" t="n">
        <f aca="false">L!F$304*L!L155</f>
        <v>1161844.7486566</v>
      </c>
      <c r="I155" s="18" t="n">
        <f aca="false">L!F$312*L!M155</f>
        <v>309.875275683926</v>
      </c>
      <c r="J155" s="18" t="n">
        <f aca="false">L!F$315*L!N155</f>
        <v>621659.311775434</v>
      </c>
      <c r="K155" s="18" t="n">
        <f aca="false">L!F$319*L!O155</f>
        <v>171659.053329541</v>
      </c>
      <c r="L155" s="18" t="n">
        <f aca="false">L!F$320*L!P155</f>
        <v>7759.23214023948</v>
      </c>
      <c r="M155" s="18" t="n">
        <f aca="false">L!F$321*L!Q155</f>
        <v>9147.96697879082</v>
      </c>
      <c r="N155" s="18" t="n">
        <f aca="false">L!F$322*L!R155</f>
        <v>9097.68745001523</v>
      </c>
      <c r="O155" s="18" t="n">
        <f aca="false">L!F$323*L!S155</f>
        <v>5208.11815763194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37" t="n">
        <f aca="false">(E156+F156)/(J!I156+J!J156)</f>
        <v>13.7008658814818</v>
      </c>
      <c r="E156" s="18" t="n">
        <f aca="false">L!F156*L!I156</f>
        <v>68714.006979969</v>
      </c>
      <c r="F156" s="17" t="n">
        <f aca="false">SUM(G156:O156)</f>
        <v>11148.3402431885</v>
      </c>
      <c r="G156" s="18" t="n">
        <f aca="false">L!F$303*L!K156</f>
        <v>1065.45119754146</v>
      </c>
      <c r="H156" s="18" t="n">
        <f aca="false">L!F$304*L!L156</f>
        <v>4580.58995143742</v>
      </c>
      <c r="I156" s="18" t="n">
        <f aca="false">L!F$312*L!M156</f>
        <v>0</v>
      </c>
      <c r="J156" s="18" t="n">
        <f aca="false">L!F$315*L!N156</f>
        <v>3194.17267674372</v>
      </c>
      <c r="K156" s="18" t="n">
        <f aca="false">L!F$319*L!O156</f>
        <v>2123.61715459226</v>
      </c>
      <c r="L156" s="18" t="n">
        <f aca="false">L!F$320*L!P156</f>
        <v>120.531761401778</v>
      </c>
      <c r="M156" s="18" t="n">
        <f aca="false">L!F$321*L!Q156</f>
        <v>0</v>
      </c>
      <c r="N156" s="18" t="n">
        <f aca="false">L!F$322*L!R156</f>
        <v>41.1040095633218</v>
      </c>
      <c r="O156" s="18" t="n">
        <f aca="false">L!F$323*L!S156</f>
        <v>22.8734919085187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37" t="s">
        <v>458</v>
      </c>
      <c r="E157" s="18" t="n">
        <f aca="false">L!F157*L!I157</f>
        <v>0</v>
      </c>
      <c r="F157" s="17" t="n">
        <f aca="false">SUM(G157:O157)</f>
        <v>0</v>
      </c>
      <c r="G157" s="18" t="n">
        <f aca="false">L!F$303*L!K157</f>
        <v>0</v>
      </c>
      <c r="H157" s="18" t="n">
        <f aca="false">L!F$304*L!L157</f>
        <v>0</v>
      </c>
      <c r="I157" s="18" t="n">
        <f aca="false">L!F$312*L!M157</f>
        <v>0</v>
      </c>
      <c r="J157" s="18" t="n">
        <f aca="false">L!F$315*L!N157</f>
        <v>0</v>
      </c>
      <c r="K157" s="18" t="n">
        <f aca="false">L!F$319*L!O157</f>
        <v>0</v>
      </c>
      <c r="L157" s="18" t="n">
        <f aca="false">L!F$320*L!P157</f>
        <v>0</v>
      </c>
      <c r="M157" s="18" t="n">
        <f aca="false">L!F$321*L!Q157</f>
        <v>0</v>
      </c>
      <c r="N157" s="18" t="n">
        <f aca="false">L!F$322*L!R157</f>
        <v>0</v>
      </c>
      <c r="O157" s="18" t="n">
        <f aca="false">L!F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37" t="n">
        <f aca="false">(E158+F158)/(J!I158+J!J158)</f>
        <v>11.8679555777365</v>
      </c>
      <c r="E158" s="18" t="n">
        <f aca="false">L!F158*L!I158</f>
        <v>954512.080566915</v>
      </c>
      <c r="F158" s="17" t="n">
        <f aca="false">SUM(G158:O158)</f>
        <v>223275.698923237</v>
      </c>
      <c r="G158" s="18" t="n">
        <f aca="false">L!F$303*L!K158</f>
        <v>19575.8413520889</v>
      </c>
      <c r="H158" s="18" t="n">
        <f aca="false">L!F$304*L!L158</f>
        <v>88323.710102211</v>
      </c>
      <c r="I158" s="18" t="n">
        <f aca="false">L!F$312*L!M158</f>
        <v>365.21014634177</v>
      </c>
      <c r="J158" s="18" t="n">
        <f aca="false">L!F$315*L!N158</f>
        <v>68517.622090478</v>
      </c>
      <c r="K158" s="18" t="n">
        <f aca="false">L!F$319*L!O158</f>
        <v>42118.4068994131</v>
      </c>
      <c r="L158" s="18" t="n">
        <f aca="false">L!F$320*L!P158</f>
        <v>1928.50818242845</v>
      </c>
      <c r="M158" s="18" t="n">
        <f aca="false">L!F$321*L!Q158</f>
        <v>741.727052334391</v>
      </c>
      <c r="N158" s="18" t="n">
        <f aca="false">L!F$322*L!R158</f>
        <v>911.138878653634</v>
      </c>
      <c r="O158" s="18" t="n">
        <f aca="false">L!F$323*L!S158</f>
        <v>793.53421928784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37" t="n">
        <f aca="false">(E159+F159)/(J!I159+J!J159)</f>
        <v>100.225486620259</v>
      </c>
      <c r="E159" s="18" t="n">
        <f aca="false">L!F159*L!I159</f>
        <v>6774.44749598197</v>
      </c>
      <c r="F159" s="17" t="n">
        <f aca="false">SUM(G159:O159)</f>
        <v>942.914973777982</v>
      </c>
      <c r="G159" s="18" t="n">
        <f aca="false">L!F$303*L!K159</f>
        <v>29.1904437682592</v>
      </c>
      <c r="H159" s="18" t="n">
        <f aca="false">L!F$304*L!L159</f>
        <v>23.1555558206855</v>
      </c>
      <c r="I159" s="18" t="n">
        <f aca="false">L!F$312*L!M159</f>
        <v>3.6889913771896</v>
      </c>
      <c r="J159" s="18" t="n">
        <f aca="false">L!F$315*L!N159</f>
        <v>157.090459511986</v>
      </c>
      <c r="K159" s="18" t="n">
        <f aca="false">L!F$319*L!O159</f>
        <v>707.872384864085</v>
      </c>
      <c r="L159" s="18" t="n">
        <f aca="false">L!F$320*L!P159</f>
        <v>15.0664701752223</v>
      </c>
      <c r="M159" s="18" t="n">
        <f aca="false">L!F$321*L!Q159</f>
        <v>0</v>
      </c>
      <c r="N159" s="18" t="n">
        <f aca="false">L!F$322*L!R159</f>
        <v>6.85066826055364</v>
      </c>
      <c r="O159" s="18" t="n">
        <f aca="false">L!F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37" t="s">
        <v>458</v>
      </c>
      <c r="E160" s="18" t="n">
        <f aca="false">L!F160*L!I160</f>
        <v>0</v>
      </c>
      <c r="F160" s="17" t="n">
        <f aca="false">SUM(G160:O160)</f>
        <v>0</v>
      </c>
      <c r="G160" s="18" t="n">
        <f aca="false">L!F$303*L!K160</f>
        <v>0</v>
      </c>
      <c r="H160" s="18" t="n">
        <f aca="false">L!F$304*L!L160</f>
        <v>0</v>
      </c>
      <c r="I160" s="18" t="n">
        <f aca="false">L!F$312*L!M160</f>
        <v>0</v>
      </c>
      <c r="J160" s="18" t="n">
        <f aca="false">L!F$315*L!N160</f>
        <v>0</v>
      </c>
      <c r="K160" s="18" t="n">
        <f aca="false">L!F$319*L!O160</f>
        <v>0</v>
      </c>
      <c r="L160" s="18" t="n">
        <f aca="false">L!F$320*L!P160</f>
        <v>0</v>
      </c>
      <c r="M160" s="18" t="n">
        <f aca="false">L!F$321*L!Q160</f>
        <v>0</v>
      </c>
      <c r="N160" s="18" t="n">
        <f aca="false">L!F$322*L!R160</f>
        <v>0</v>
      </c>
      <c r="O160" s="18" t="n">
        <f aca="false">L!F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37" t="n">
        <f aca="false">(E161+F161)/(J!I161+J!J161)</f>
        <v>14.7010266872846</v>
      </c>
      <c r="E161" s="18" t="n">
        <f aca="false">L!F161*L!I161</f>
        <v>34310.6953146013</v>
      </c>
      <c r="F161" s="17" t="n">
        <f aca="false">SUM(G161:O161)</f>
        <v>5926.01472849673</v>
      </c>
      <c r="G161" s="18" t="n">
        <f aca="false">L!F$303*L!K161</f>
        <v>988.826282649782</v>
      </c>
      <c r="H161" s="18" t="n">
        <f aca="false">L!F$304*L!L161</f>
        <v>1063.05051722238</v>
      </c>
      <c r="I161" s="18" t="n">
        <f aca="false">L!F$312*L!M161</f>
        <v>0</v>
      </c>
      <c r="J161" s="18" t="n">
        <f aca="false">L!F$315*L!N161</f>
        <v>2722.90129820776</v>
      </c>
      <c r="K161" s="18" t="n">
        <f aca="false">L!F$319*L!O161</f>
        <v>1061.80857729613</v>
      </c>
      <c r="L161" s="18" t="n">
        <f aca="false">L!F$320*L!P161</f>
        <v>60.2658807008892</v>
      </c>
      <c r="M161" s="18" t="n">
        <f aca="false">L!F$321*L!Q161</f>
        <v>0</v>
      </c>
      <c r="N161" s="18" t="n">
        <f aca="false">L!F$322*L!R161</f>
        <v>27.4026730422145</v>
      </c>
      <c r="O161" s="18" t="n">
        <f aca="false">L!F$323*L!S161</f>
        <v>1.75949937757836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37" t="n">
        <f aca="false">(E162+F162)/(J!I162+J!J162)</f>
        <v>6.09101646424626</v>
      </c>
      <c r="E162" s="18" t="n">
        <f aca="false">L!F162*L!I162</f>
        <v>1015110.60098241</v>
      </c>
      <c r="F162" s="17" t="n">
        <f aca="false">SUM(G162:O162)</f>
        <v>350726.748927246</v>
      </c>
      <c r="G162" s="18" t="n">
        <f aca="false">L!F$303*L!K162</f>
        <v>61062.7595577273</v>
      </c>
      <c r="H162" s="18" t="n">
        <f aca="false">L!F$304*L!L162</f>
        <v>132809.742934806</v>
      </c>
      <c r="I162" s="18" t="n">
        <f aca="false">L!F$312*L!M162</f>
        <v>140.181672333205</v>
      </c>
      <c r="J162" s="18" t="n">
        <f aca="false">L!F$315*L!N162</f>
        <v>104046.247683439</v>
      </c>
      <c r="K162" s="18" t="n">
        <f aca="false">L!F$319*L!O162</f>
        <v>45480.8007275175</v>
      </c>
      <c r="L162" s="18" t="n">
        <f aca="false">L!F$320*L!P162</f>
        <v>4911.66927712247</v>
      </c>
      <c r="M162" s="18" t="n">
        <f aca="false">L!F$321*L!Q162</f>
        <v>741.727052334391</v>
      </c>
      <c r="N162" s="18" t="n">
        <f aca="false">L!F$322*L!R162</f>
        <v>1246.82162342076</v>
      </c>
      <c r="O162" s="18" t="n">
        <f aca="false">L!F$323*L!S162</f>
        <v>286.798398545273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37" t="s">
        <v>458</v>
      </c>
      <c r="E163" s="18" t="n">
        <f aca="false">L!F163*L!I163</f>
        <v>0</v>
      </c>
      <c r="F163" s="17" t="n">
        <f aca="false">SUM(G163:O163)</f>
        <v>0</v>
      </c>
      <c r="G163" s="18" t="n">
        <f aca="false">L!F$303*L!K163</f>
        <v>0</v>
      </c>
      <c r="H163" s="18" t="n">
        <f aca="false">L!F$304*L!L163</f>
        <v>0</v>
      </c>
      <c r="I163" s="18" t="n">
        <f aca="false">L!F$312*L!M163</f>
        <v>0</v>
      </c>
      <c r="J163" s="18" t="n">
        <f aca="false">L!F$315*L!N163</f>
        <v>0</v>
      </c>
      <c r="K163" s="18" t="n">
        <f aca="false">L!F$319*L!O163</f>
        <v>0</v>
      </c>
      <c r="L163" s="18" t="n">
        <f aca="false">L!F$320*L!P163</f>
        <v>0</v>
      </c>
      <c r="M163" s="18" t="n">
        <f aca="false">L!F$321*L!Q163</f>
        <v>0</v>
      </c>
      <c r="N163" s="18" t="n">
        <f aca="false">L!F$322*L!R163</f>
        <v>0</v>
      </c>
      <c r="O163" s="18" t="n">
        <f aca="false">L!F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37" t="n">
        <f aca="false">(E164+F164)/(J!I164+J!J164)</f>
        <v>7.172266578645</v>
      </c>
      <c r="E164" s="18" t="n">
        <f aca="false">L!F164*L!I164</f>
        <v>2319.14133026306</v>
      </c>
      <c r="F164" s="17" t="n">
        <f aca="false">SUM(G164:O164)</f>
        <v>1058.99622827873</v>
      </c>
      <c r="G164" s="18" t="n">
        <f aca="false">L!F$303*L!K164</f>
        <v>171.493857138523</v>
      </c>
      <c r="H164" s="18" t="n">
        <f aca="false">L!F$304*L!L164</f>
        <v>322.072730960444</v>
      </c>
      <c r="I164" s="18" t="n">
        <f aca="false">L!F$312*L!M164</f>
        <v>0</v>
      </c>
      <c r="J164" s="18" t="n">
        <f aca="false">L!F$315*L!N164</f>
        <v>366.544405527968</v>
      </c>
      <c r="K164" s="18" t="n">
        <f aca="false">L!F$319*L!O164</f>
        <v>176.968096216021</v>
      </c>
      <c r="L164" s="18" t="n">
        <f aca="false">L!F$320*L!P164</f>
        <v>15.0664701752223</v>
      </c>
      <c r="M164" s="18" t="n">
        <f aca="false">L!F$321*L!Q164</f>
        <v>0</v>
      </c>
      <c r="N164" s="18" t="n">
        <f aca="false">L!F$322*L!R164</f>
        <v>6.85066826055364</v>
      </c>
      <c r="O164" s="18" t="n">
        <f aca="false">L!F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37" t="s">
        <v>458</v>
      </c>
      <c r="E165" s="18" t="n">
        <f aca="false">L!F165*L!I165</f>
        <v>0</v>
      </c>
      <c r="F165" s="17" t="n">
        <f aca="false">SUM(G165:O165)</f>
        <v>0</v>
      </c>
      <c r="G165" s="18" t="n">
        <f aca="false">L!F$303*L!K165</f>
        <v>0</v>
      </c>
      <c r="H165" s="18" t="n">
        <f aca="false">L!F$304*L!L165</f>
        <v>0</v>
      </c>
      <c r="I165" s="18" t="n">
        <f aca="false">L!F$312*L!M165</f>
        <v>0</v>
      </c>
      <c r="J165" s="18" t="n">
        <f aca="false">L!F$315*L!N165</f>
        <v>0</v>
      </c>
      <c r="K165" s="18" t="n">
        <f aca="false">L!F$319*L!O165</f>
        <v>0</v>
      </c>
      <c r="L165" s="18" t="n">
        <f aca="false">L!F$320*L!P165</f>
        <v>0</v>
      </c>
      <c r="M165" s="18" t="n">
        <f aca="false">L!F$321*L!Q165</f>
        <v>0</v>
      </c>
      <c r="N165" s="18" t="n">
        <f aca="false">L!F$322*L!R165</f>
        <v>0</v>
      </c>
      <c r="O165" s="18" t="n">
        <f aca="false">L!F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37" t="n">
        <f aca="false">(E166+F166)/(J!I166+J!J166)</f>
        <v>7.63493064599962</v>
      </c>
      <c r="E166" s="18" t="n">
        <f aca="false">L!F166*L!I166</f>
        <v>2143.17239164808</v>
      </c>
      <c r="F166" s="17" t="n">
        <f aca="false">SUM(G166:O166)</f>
        <v>2697.37363791568</v>
      </c>
      <c r="G166" s="18" t="n">
        <f aca="false">L!F$303*L!K166</f>
        <v>173.318259874039</v>
      </c>
      <c r="H166" s="18" t="n">
        <f aca="false">L!F$304*L!L166</f>
        <v>275.761619319073</v>
      </c>
      <c r="I166" s="18" t="n">
        <f aca="false">L!F$312*L!M166</f>
        <v>0</v>
      </c>
      <c r="J166" s="18" t="n">
        <f aca="false">L!F$315*L!N166</f>
        <v>602.180094795947</v>
      </c>
      <c r="K166" s="18" t="n">
        <f aca="false">L!F$319*L!O166</f>
        <v>1592.71286594419</v>
      </c>
      <c r="L166" s="18" t="n">
        <f aca="false">L!F$320*L!P166</f>
        <v>15.0664701752223</v>
      </c>
      <c r="M166" s="18" t="n">
        <f aca="false">L!F$321*L!Q166</f>
        <v>0</v>
      </c>
      <c r="N166" s="18" t="n">
        <f aca="false">L!F$322*L!R166</f>
        <v>13.7013365211073</v>
      </c>
      <c r="O166" s="18" t="n">
        <f aca="false">L!F$323*L!S166</f>
        <v>24.632991286097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37" t="n">
        <f aca="false">(E167+F167)/(J!I167+J!J167)</f>
        <v>9.69348822247811</v>
      </c>
      <c r="E167" s="18" t="n">
        <f aca="false">L!F167*L!I167</f>
        <v>2715156.34154443</v>
      </c>
      <c r="F167" s="17" t="n">
        <f aca="false">SUM(G167:O167)</f>
        <v>536068.688739398</v>
      </c>
      <c r="G167" s="18" t="n">
        <f aca="false">L!F$303*L!K167</f>
        <v>111387.084614206</v>
      </c>
      <c r="H167" s="18" t="n">
        <f aca="false">L!F$304*L!L167</f>
        <v>79358.2998985475</v>
      </c>
      <c r="I167" s="18" t="n">
        <f aca="false">L!F$312*L!M167</f>
        <v>221.339482631376</v>
      </c>
      <c r="J167" s="18" t="n">
        <f aca="false">L!F$315*L!N167</f>
        <v>276453.026997844</v>
      </c>
      <c r="K167" s="18" t="n">
        <f aca="false">L!F$319*L!O167</f>
        <v>55744.9503080467</v>
      </c>
      <c r="L167" s="18" t="n">
        <f aca="false">L!F$320*L!P167</f>
        <v>8738.55270162893</v>
      </c>
      <c r="M167" s="18" t="n">
        <f aca="false">L!F$321*L!Q167</f>
        <v>1030.17646157554</v>
      </c>
      <c r="N167" s="18" t="n">
        <f aca="false">L!F$322*L!R167</f>
        <v>2644.3579485737</v>
      </c>
      <c r="O167" s="18" t="n">
        <f aca="false">L!F$323*L!S167</f>
        <v>490.900326344362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37" t="s">
        <v>458</v>
      </c>
      <c r="E168" s="18" t="n">
        <f aca="false">L!F168*L!I168</f>
        <v>0</v>
      </c>
      <c r="F168" s="17" t="n">
        <f aca="false">SUM(G168:O168)</f>
        <v>0</v>
      </c>
      <c r="G168" s="18" t="n">
        <f aca="false">L!F$303*L!K168</f>
        <v>0</v>
      </c>
      <c r="H168" s="18" t="n">
        <f aca="false">L!F$304*L!L168</f>
        <v>0</v>
      </c>
      <c r="I168" s="18" t="n">
        <f aca="false">L!F$312*L!M168</f>
        <v>0</v>
      </c>
      <c r="J168" s="18" t="n">
        <f aca="false">L!F$315*L!N168</f>
        <v>0</v>
      </c>
      <c r="K168" s="18" t="n">
        <f aca="false">L!F$319*L!O168</f>
        <v>0</v>
      </c>
      <c r="L168" s="18" t="n">
        <f aca="false">L!F$320*L!P168</f>
        <v>0</v>
      </c>
      <c r="M168" s="18" t="n">
        <f aca="false">L!F$321*L!Q168</f>
        <v>0</v>
      </c>
      <c r="N168" s="18" t="n">
        <f aca="false">L!F$322*L!R168</f>
        <v>0</v>
      </c>
      <c r="O168" s="18" t="n">
        <f aca="false">L!F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37" t="s">
        <v>458</v>
      </c>
      <c r="E169" s="18" t="n">
        <f aca="false">L!F169*L!I169</f>
        <v>0</v>
      </c>
      <c r="F169" s="17" t="n">
        <f aca="false">SUM(G169:O169)</f>
        <v>0</v>
      </c>
      <c r="G169" s="18" t="n">
        <f aca="false">L!F$303*L!K169</f>
        <v>0</v>
      </c>
      <c r="H169" s="18" t="n">
        <f aca="false">L!F$304*L!L169</f>
        <v>0</v>
      </c>
      <c r="I169" s="18" t="n">
        <f aca="false">L!F$312*L!M169</f>
        <v>0</v>
      </c>
      <c r="J169" s="18" t="n">
        <f aca="false">L!F$315*L!N169</f>
        <v>0</v>
      </c>
      <c r="K169" s="18" t="n">
        <f aca="false">L!F$319*L!O169</f>
        <v>0</v>
      </c>
      <c r="L169" s="18" t="n">
        <f aca="false">L!F$320*L!P169</f>
        <v>0</v>
      </c>
      <c r="M169" s="18" t="n">
        <f aca="false">L!F$321*L!Q169</f>
        <v>0</v>
      </c>
      <c r="N169" s="18" t="n">
        <f aca="false">L!F$322*L!R169</f>
        <v>0</v>
      </c>
      <c r="O169" s="18" t="n">
        <f aca="false">L!F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37" t="s">
        <v>458</v>
      </c>
      <c r="E170" s="18" t="n">
        <f aca="false">L!F170*L!I170</f>
        <v>0</v>
      </c>
      <c r="F170" s="17" t="n">
        <f aca="false">SUM(G170:O170)</f>
        <v>0</v>
      </c>
      <c r="G170" s="18" t="n">
        <f aca="false">L!F$303*L!K170</f>
        <v>0</v>
      </c>
      <c r="H170" s="18" t="n">
        <f aca="false">L!F$304*L!L170</f>
        <v>0</v>
      </c>
      <c r="I170" s="18" t="n">
        <f aca="false">L!F$312*L!M170</f>
        <v>0</v>
      </c>
      <c r="J170" s="18" t="n">
        <f aca="false">L!F$315*L!N170</f>
        <v>0</v>
      </c>
      <c r="K170" s="18" t="n">
        <f aca="false">L!F$319*L!O170</f>
        <v>0</v>
      </c>
      <c r="L170" s="18" t="n">
        <f aca="false">L!F$320*L!P170</f>
        <v>0</v>
      </c>
      <c r="M170" s="18" t="n">
        <f aca="false">L!F$321*L!Q170</f>
        <v>0</v>
      </c>
      <c r="N170" s="18" t="n">
        <f aca="false">L!F$322*L!R170</f>
        <v>0</v>
      </c>
      <c r="O170" s="18" t="n">
        <f aca="false">L!F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37" t="s">
        <v>458</v>
      </c>
      <c r="E171" s="18" t="n">
        <f aca="false">L!F171*L!I171</f>
        <v>0</v>
      </c>
      <c r="F171" s="17" t="n">
        <f aca="false">SUM(G171:O171)</f>
        <v>0</v>
      </c>
      <c r="G171" s="18" t="n">
        <f aca="false">L!F$303*L!K171</f>
        <v>0</v>
      </c>
      <c r="H171" s="18" t="n">
        <f aca="false">L!F$304*L!L171</f>
        <v>0</v>
      </c>
      <c r="I171" s="18" t="n">
        <f aca="false">L!F$312*L!M171</f>
        <v>0</v>
      </c>
      <c r="J171" s="18" t="n">
        <f aca="false">L!F$315*L!N171</f>
        <v>0</v>
      </c>
      <c r="K171" s="18" t="n">
        <f aca="false">L!F$319*L!O171</f>
        <v>0</v>
      </c>
      <c r="L171" s="18" t="n">
        <f aca="false">L!F$320*L!P171</f>
        <v>0</v>
      </c>
      <c r="M171" s="18" t="n">
        <f aca="false">L!F$321*L!Q171</f>
        <v>0</v>
      </c>
      <c r="N171" s="18" t="n">
        <f aca="false">L!F$322*L!R171</f>
        <v>0</v>
      </c>
      <c r="O171" s="18" t="n">
        <f aca="false">L!F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37" t="s">
        <v>458</v>
      </c>
      <c r="E172" s="18" t="n">
        <f aca="false">L!F172*L!I172</f>
        <v>-0</v>
      </c>
      <c r="F172" s="17" t="n">
        <f aca="false">SUM(G172:O172)</f>
        <v>0</v>
      </c>
      <c r="G172" s="18" t="n">
        <f aca="false">L!F$303*L!K172</f>
        <v>0</v>
      </c>
      <c r="H172" s="18" t="n">
        <f aca="false">L!F$304*L!L172</f>
        <v>0</v>
      </c>
      <c r="I172" s="18" t="n">
        <f aca="false">L!F$312*L!M172</f>
        <v>0</v>
      </c>
      <c r="J172" s="18" t="n">
        <f aca="false">L!F$315*L!N172</f>
        <v>0</v>
      </c>
      <c r="K172" s="18" t="n">
        <f aca="false">L!F$319*L!O172</f>
        <v>0</v>
      </c>
      <c r="L172" s="18" t="n">
        <f aca="false">L!F$320*L!P172</f>
        <v>0</v>
      </c>
      <c r="M172" s="18" t="n">
        <f aca="false">L!F$321*L!Q172</f>
        <v>0</v>
      </c>
      <c r="N172" s="18" t="n">
        <f aca="false">L!F$322*L!R172</f>
        <v>0</v>
      </c>
      <c r="O172" s="18" t="n">
        <f aca="false">L!F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37" t="s">
        <v>458</v>
      </c>
      <c r="E173" s="18" t="n">
        <f aca="false">L!F173*L!I173</f>
        <v>0</v>
      </c>
      <c r="F173" s="17" t="n">
        <f aca="false">SUM(G173:O173)</f>
        <v>0</v>
      </c>
      <c r="G173" s="18" t="n">
        <f aca="false">L!F$303*L!K173</f>
        <v>0</v>
      </c>
      <c r="H173" s="18" t="n">
        <f aca="false">L!F$304*L!L173</f>
        <v>0</v>
      </c>
      <c r="I173" s="18" t="n">
        <f aca="false">L!F$312*L!M173</f>
        <v>0</v>
      </c>
      <c r="J173" s="18" t="n">
        <f aca="false">L!F$315*L!N173</f>
        <v>0</v>
      </c>
      <c r="K173" s="18" t="n">
        <f aca="false">L!F$319*L!O173</f>
        <v>0</v>
      </c>
      <c r="L173" s="18" t="n">
        <f aca="false">L!F$320*L!P173</f>
        <v>0</v>
      </c>
      <c r="M173" s="18" t="n">
        <f aca="false">L!F$321*L!Q173</f>
        <v>0</v>
      </c>
      <c r="N173" s="18" t="n">
        <f aca="false">L!F$322*L!R173</f>
        <v>0</v>
      </c>
      <c r="O173" s="18" t="n">
        <f aca="false">L!F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37" t="s">
        <v>458</v>
      </c>
      <c r="E174" s="18" t="n">
        <f aca="false">L!F174*L!I174</f>
        <v>0</v>
      </c>
      <c r="F174" s="17" t="n">
        <f aca="false">SUM(G174:O174)</f>
        <v>0</v>
      </c>
      <c r="G174" s="18" t="n">
        <f aca="false">L!F$303*L!K174</f>
        <v>0</v>
      </c>
      <c r="H174" s="18" t="n">
        <f aca="false">L!F$304*L!L174</f>
        <v>0</v>
      </c>
      <c r="I174" s="18" t="n">
        <f aca="false">L!F$312*L!M174</f>
        <v>0</v>
      </c>
      <c r="J174" s="18" t="n">
        <f aca="false">L!F$315*L!N174</f>
        <v>0</v>
      </c>
      <c r="K174" s="18" t="n">
        <f aca="false">L!F$319*L!O174</f>
        <v>0</v>
      </c>
      <c r="L174" s="18" t="n">
        <f aca="false">L!F$320*L!P174</f>
        <v>0</v>
      </c>
      <c r="M174" s="18" t="n">
        <f aca="false">L!F$321*L!Q174</f>
        <v>0</v>
      </c>
      <c r="N174" s="18" t="n">
        <f aca="false">L!F$322*L!R174</f>
        <v>0</v>
      </c>
      <c r="O174" s="18" t="n">
        <f aca="false">L!F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37" t="s">
        <v>458</v>
      </c>
      <c r="E175" s="18" t="n">
        <f aca="false">L!F175*L!I175</f>
        <v>0</v>
      </c>
      <c r="F175" s="17" t="n">
        <f aca="false">SUM(G175:O175)</f>
        <v>0</v>
      </c>
      <c r="G175" s="18" t="n">
        <f aca="false">L!F$303*L!K175</f>
        <v>0</v>
      </c>
      <c r="H175" s="18" t="n">
        <f aca="false">L!F$304*L!L175</f>
        <v>0</v>
      </c>
      <c r="I175" s="18" t="n">
        <f aca="false">L!F$312*L!M175</f>
        <v>0</v>
      </c>
      <c r="J175" s="18" t="n">
        <f aca="false">L!F$315*L!N175</f>
        <v>0</v>
      </c>
      <c r="K175" s="18" t="n">
        <f aca="false">L!F$319*L!O175</f>
        <v>0</v>
      </c>
      <c r="L175" s="18" t="n">
        <f aca="false">L!F$320*L!P175</f>
        <v>0</v>
      </c>
      <c r="M175" s="18" t="n">
        <f aca="false">L!F$321*L!Q175</f>
        <v>0</v>
      </c>
      <c r="N175" s="18" t="n">
        <f aca="false">L!F$322*L!R175</f>
        <v>0</v>
      </c>
      <c r="O175" s="18" t="n">
        <f aca="false">L!F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37" t="s">
        <v>458</v>
      </c>
      <c r="E176" s="18" t="n">
        <f aca="false">L!F176*L!I176</f>
        <v>0</v>
      </c>
      <c r="F176" s="17" t="n">
        <f aca="false">SUM(G176:O176)</f>
        <v>0</v>
      </c>
      <c r="G176" s="18" t="n">
        <f aca="false">L!F$303*L!K176</f>
        <v>0</v>
      </c>
      <c r="H176" s="18" t="n">
        <f aca="false">L!F$304*L!L176</f>
        <v>0</v>
      </c>
      <c r="I176" s="18" t="n">
        <f aca="false">L!F$312*L!M176</f>
        <v>0</v>
      </c>
      <c r="J176" s="18" t="n">
        <f aca="false">L!F$315*L!N176</f>
        <v>0</v>
      </c>
      <c r="K176" s="18" t="n">
        <f aca="false">L!F$319*L!O176</f>
        <v>0</v>
      </c>
      <c r="L176" s="18" t="n">
        <f aca="false">L!F$320*L!P176</f>
        <v>0</v>
      </c>
      <c r="M176" s="18" t="n">
        <f aca="false">L!F$321*L!Q176</f>
        <v>0</v>
      </c>
      <c r="N176" s="18" t="n">
        <f aca="false">L!F$322*L!R176</f>
        <v>0</v>
      </c>
      <c r="O176" s="18" t="n">
        <f aca="false">L!F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37" t="s">
        <v>458</v>
      </c>
      <c r="E177" s="18" t="n">
        <f aca="false">L!F177*L!I177</f>
        <v>0</v>
      </c>
      <c r="F177" s="17" t="n">
        <f aca="false">SUM(G177:O177)</f>
        <v>0</v>
      </c>
      <c r="G177" s="18" t="n">
        <f aca="false">L!F$303*L!K177</f>
        <v>0</v>
      </c>
      <c r="H177" s="18" t="n">
        <f aca="false">L!F$304*L!L177</f>
        <v>0</v>
      </c>
      <c r="I177" s="18" t="n">
        <f aca="false">L!F$312*L!M177</f>
        <v>0</v>
      </c>
      <c r="J177" s="18" t="n">
        <f aca="false">L!F$315*L!N177</f>
        <v>0</v>
      </c>
      <c r="K177" s="18" t="n">
        <f aca="false">L!F$319*L!O177</f>
        <v>0</v>
      </c>
      <c r="L177" s="18" t="n">
        <f aca="false">L!F$320*L!P177</f>
        <v>0</v>
      </c>
      <c r="M177" s="18" t="n">
        <f aca="false">L!F$321*L!Q177</f>
        <v>0</v>
      </c>
      <c r="N177" s="18" t="n">
        <f aca="false">L!F$322*L!R177</f>
        <v>0</v>
      </c>
      <c r="O177" s="18" t="n">
        <f aca="false">L!F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37" t="s">
        <v>458</v>
      </c>
      <c r="E178" s="18" t="n">
        <f aca="false">L!F178*L!I178</f>
        <v>0</v>
      </c>
      <c r="F178" s="17" t="n">
        <f aca="false">SUM(G178:O178)</f>
        <v>0</v>
      </c>
      <c r="G178" s="18" t="n">
        <f aca="false">L!F$303*L!K178</f>
        <v>0</v>
      </c>
      <c r="H178" s="18" t="n">
        <f aca="false">L!F$304*L!L178</f>
        <v>0</v>
      </c>
      <c r="I178" s="18" t="n">
        <f aca="false">L!F$312*L!M178</f>
        <v>0</v>
      </c>
      <c r="J178" s="18" t="n">
        <f aca="false">L!F$315*L!N178</f>
        <v>0</v>
      </c>
      <c r="K178" s="18" t="n">
        <f aca="false">L!F$319*L!O178</f>
        <v>0</v>
      </c>
      <c r="L178" s="18" t="n">
        <f aca="false">L!F$320*L!P178</f>
        <v>0</v>
      </c>
      <c r="M178" s="18" t="n">
        <f aca="false">L!F$321*L!Q178</f>
        <v>0</v>
      </c>
      <c r="N178" s="18" t="n">
        <f aca="false">L!F$322*L!R178</f>
        <v>0</v>
      </c>
      <c r="O178" s="18" t="n">
        <f aca="false">L!F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37" t="n">
        <f aca="false">(E179+F179)/(J!I179+J!J179)</f>
        <v>10.7214360919524</v>
      </c>
      <c r="E179" s="18" t="n">
        <f aca="false">L!F179*L!I179</f>
        <v>718.854886629378</v>
      </c>
      <c r="F179" s="17" t="n">
        <f aca="false">SUM(G179:O179)</f>
        <v>85.2528202670487</v>
      </c>
      <c r="G179" s="18" t="n">
        <f aca="false">L!F$303*L!K179</f>
        <v>7.29761094206481</v>
      </c>
      <c r="H179" s="18" t="n">
        <f aca="false">L!F$304*L!L179</f>
        <v>10.5252526457661</v>
      </c>
      <c r="I179" s="18" t="n">
        <f aca="false">L!F$312*L!M179</f>
        <v>0</v>
      </c>
      <c r="J179" s="18" t="n">
        <f aca="false">L!F$315*L!N179</f>
        <v>52.3634865039954</v>
      </c>
      <c r="K179" s="18" t="n">
        <f aca="false">L!F$319*L!O179</f>
        <v>0</v>
      </c>
      <c r="L179" s="18" t="n">
        <f aca="false">L!F$320*L!P179</f>
        <v>15.0664701752223</v>
      </c>
      <c r="M179" s="18" t="n">
        <f aca="false">L!F$321*L!Q179</f>
        <v>0</v>
      </c>
      <c r="N179" s="18" t="n">
        <f aca="false">L!F$322*L!R179</f>
        <v>0</v>
      </c>
      <c r="O179" s="18" t="n">
        <f aca="false">L!F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37" t="s">
        <v>458</v>
      </c>
      <c r="E180" s="18" t="n">
        <f aca="false">L!F180*L!I180</f>
        <v>0</v>
      </c>
      <c r="F180" s="17" t="n">
        <f aca="false">SUM(G180:O180)</f>
        <v>0</v>
      </c>
      <c r="G180" s="18" t="n">
        <f aca="false">L!F$303*L!K180</f>
        <v>0</v>
      </c>
      <c r="H180" s="18" t="n">
        <f aca="false">L!F$304*L!L180</f>
        <v>0</v>
      </c>
      <c r="I180" s="18" t="n">
        <f aca="false">L!F$312*L!M180</f>
        <v>0</v>
      </c>
      <c r="J180" s="18" t="n">
        <f aca="false">L!F$315*L!N180</f>
        <v>0</v>
      </c>
      <c r="K180" s="18" t="n">
        <f aca="false">L!F$319*L!O180</f>
        <v>0</v>
      </c>
      <c r="L180" s="18" t="n">
        <f aca="false">L!F$320*L!P180</f>
        <v>0</v>
      </c>
      <c r="M180" s="18" t="n">
        <f aca="false">L!F$321*L!Q180</f>
        <v>0</v>
      </c>
      <c r="N180" s="18" t="n">
        <f aca="false">L!F$322*L!R180</f>
        <v>0</v>
      </c>
      <c r="O180" s="18" t="n">
        <f aca="false">L!F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37" t="s">
        <v>458</v>
      </c>
      <c r="E181" s="18" t="n">
        <f aca="false">L!F181*L!I181</f>
        <v>0</v>
      </c>
      <c r="F181" s="17" t="n">
        <f aca="false">SUM(G181:O181)</f>
        <v>0</v>
      </c>
      <c r="G181" s="18" t="n">
        <f aca="false">L!F$303*L!K181</f>
        <v>0</v>
      </c>
      <c r="H181" s="18" t="n">
        <f aca="false">L!F$304*L!L181</f>
        <v>0</v>
      </c>
      <c r="I181" s="18" t="n">
        <f aca="false">L!F$312*L!M181</f>
        <v>0</v>
      </c>
      <c r="J181" s="18" t="n">
        <f aca="false">L!F$315*L!N181</f>
        <v>0</v>
      </c>
      <c r="K181" s="18" t="n">
        <f aca="false">L!F$319*L!O181</f>
        <v>0</v>
      </c>
      <c r="L181" s="18" t="n">
        <f aca="false">L!F$320*L!P181</f>
        <v>0</v>
      </c>
      <c r="M181" s="18" t="n">
        <f aca="false">L!F$321*L!Q181</f>
        <v>0</v>
      </c>
      <c r="N181" s="18" t="n">
        <f aca="false">L!F$322*L!R181</f>
        <v>0</v>
      </c>
      <c r="O181" s="18" t="n">
        <f aca="false">L!F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37" t="s">
        <v>458</v>
      </c>
      <c r="E182" s="18" t="n">
        <f aca="false">L!F182*L!I182</f>
        <v>0</v>
      </c>
      <c r="F182" s="17" t="n">
        <f aca="false">SUM(G182:O182)</f>
        <v>0</v>
      </c>
      <c r="G182" s="18" t="n">
        <f aca="false">L!F$303*L!K182</f>
        <v>0</v>
      </c>
      <c r="H182" s="18" t="n">
        <f aca="false">L!F$304*L!L182</f>
        <v>0</v>
      </c>
      <c r="I182" s="18" t="n">
        <f aca="false">L!F$312*L!M182</f>
        <v>0</v>
      </c>
      <c r="J182" s="18" t="n">
        <f aca="false">L!F$315*L!N182</f>
        <v>0</v>
      </c>
      <c r="K182" s="18" t="n">
        <f aca="false">L!F$319*L!O182</f>
        <v>0</v>
      </c>
      <c r="L182" s="18" t="n">
        <f aca="false">L!F$320*L!P182</f>
        <v>0</v>
      </c>
      <c r="M182" s="18" t="n">
        <f aca="false">L!F$321*L!Q182</f>
        <v>0</v>
      </c>
      <c r="N182" s="18" t="n">
        <f aca="false">L!F$322*L!R182</f>
        <v>0</v>
      </c>
      <c r="O182" s="18" t="n">
        <f aca="false">L!F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37" t="s">
        <v>458</v>
      </c>
      <c r="E183" s="18" t="n">
        <f aca="false">L!F183*L!I183</f>
        <v>0</v>
      </c>
      <c r="F183" s="17" t="n">
        <f aca="false">SUM(G183:O183)</f>
        <v>0</v>
      </c>
      <c r="G183" s="18" t="n">
        <f aca="false">L!F$303*L!K183</f>
        <v>0</v>
      </c>
      <c r="H183" s="18" t="n">
        <f aca="false">L!F$304*L!L183</f>
        <v>0</v>
      </c>
      <c r="I183" s="18" t="n">
        <f aca="false">L!F$312*L!M183</f>
        <v>0</v>
      </c>
      <c r="J183" s="18" t="n">
        <f aca="false">L!F$315*L!N183</f>
        <v>0</v>
      </c>
      <c r="K183" s="18" t="n">
        <f aca="false">L!F$319*L!O183</f>
        <v>0</v>
      </c>
      <c r="L183" s="18" t="n">
        <f aca="false">L!F$320*L!P183</f>
        <v>0</v>
      </c>
      <c r="M183" s="18" t="n">
        <f aca="false">L!F$321*L!Q183</f>
        <v>0</v>
      </c>
      <c r="N183" s="18" t="n">
        <f aca="false">L!F$322*L!R183</f>
        <v>0</v>
      </c>
      <c r="O183" s="18" t="n">
        <f aca="false">L!F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470</v>
      </c>
      <c r="D184" s="37" t="s">
        <v>458</v>
      </c>
      <c r="E184" s="18" t="n">
        <f aca="false">L!F184*L!I184</f>
        <v>0</v>
      </c>
      <c r="F184" s="17" t="n">
        <f aca="false">SUM(G184:O184)</f>
        <v>0</v>
      </c>
      <c r="G184" s="18" t="n">
        <f aca="false">L!F$303*L!K184</f>
        <v>0</v>
      </c>
      <c r="H184" s="18" t="n">
        <f aca="false">L!F$304*L!L184</f>
        <v>0</v>
      </c>
      <c r="I184" s="18" t="n">
        <f aca="false">L!F$312*L!M184</f>
        <v>0</v>
      </c>
      <c r="J184" s="18" t="n">
        <f aca="false">L!F$315*L!N184</f>
        <v>0</v>
      </c>
      <c r="K184" s="18" t="n">
        <f aca="false">L!F$319*L!O184</f>
        <v>0</v>
      </c>
      <c r="L184" s="18" t="n">
        <f aca="false">L!F$320*L!P184</f>
        <v>0</v>
      </c>
      <c r="M184" s="18" t="n">
        <f aca="false">L!F$321*L!Q184</f>
        <v>0</v>
      </c>
      <c r="N184" s="18" t="n">
        <f aca="false">L!F$322*L!R184</f>
        <v>0</v>
      </c>
      <c r="O184" s="18" t="n">
        <f aca="false">L!F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37" t="n">
        <f aca="false">(E185+F185)/(J!I185+J!J185)</f>
        <v>6.41571614504315</v>
      </c>
      <c r="E185" s="18" t="n">
        <f aca="false">L!F185*L!I185</f>
        <v>1073419.00499687</v>
      </c>
      <c r="F185" s="17" t="n">
        <f aca="false">SUM(G185:O185)</f>
        <v>224916.639843221</v>
      </c>
      <c r="G185" s="18" t="n">
        <f aca="false">L!F$303*L!K185</f>
        <v>37174.0301388781</v>
      </c>
      <c r="H185" s="18" t="n">
        <f aca="false">L!F$304*L!L185</f>
        <v>94091.5485520909</v>
      </c>
      <c r="I185" s="18" t="n">
        <f aca="false">L!F$312*L!M185</f>
        <v>88.5357930525503</v>
      </c>
      <c r="J185" s="18" t="n">
        <f aca="false">L!F$315*L!N185</f>
        <v>71816.5217402297</v>
      </c>
      <c r="K185" s="18" t="n">
        <f aca="false">L!F$319*L!O185</f>
        <v>13272.6072162016</v>
      </c>
      <c r="L185" s="18" t="n">
        <f aca="false">L!F$320*L!P185</f>
        <v>3329.68990872413</v>
      </c>
      <c r="M185" s="18" t="n">
        <f aca="false">L!F$321*L!Q185</f>
        <v>2101.55998161411</v>
      </c>
      <c r="N185" s="18" t="n">
        <f aca="false">L!F$322*L!R185</f>
        <v>1287.92563298408</v>
      </c>
      <c r="O185" s="18" t="n">
        <f aca="false">L!F$323*L!S185</f>
        <v>1754.22087944562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37" t="s">
        <v>458</v>
      </c>
      <c r="E186" s="18" t="n">
        <f aca="false">L!F186*L!I186</f>
        <v>-0</v>
      </c>
      <c r="F186" s="17" t="n">
        <f aca="false">SUM(G186:O186)</f>
        <v>0</v>
      </c>
      <c r="G186" s="18" t="n">
        <f aca="false">L!F$303*L!K186</f>
        <v>0</v>
      </c>
      <c r="H186" s="18" t="n">
        <f aca="false">L!F$304*L!L186</f>
        <v>0</v>
      </c>
      <c r="I186" s="18" t="n">
        <f aca="false">L!F$312*L!M186</f>
        <v>0</v>
      </c>
      <c r="J186" s="18" t="n">
        <f aca="false">L!F$315*L!N186</f>
        <v>0</v>
      </c>
      <c r="K186" s="18" t="n">
        <f aca="false">L!F$319*L!O186</f>
        <v>0</v>
      </c>
      <c r="L186" s="18" t="n">
        <f aca="false">L!F$320*L!P186</f>
        <v>0</v>
      </c>
      <c r="M186" s="18" t="n">
        <f aca="false">L!F$321*L!Q186</f>
        <v>0</v>
      </c>
      <c r="N186" s="18" t="n">
        <f aca="false">L!F$322*L!R186</f>
        <v>0</v>
      </c>
      <c r="O186" s="18" t="n">
        <f aca="false">L!F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37" t="s">
        <v>458</v>
      </c>
      <c r="E187" s="18" t="n">
        <f aca="false">L!F187*L!I187</f>
        <v>0</v>
      </c>
      <c r="F187" s="17" t="n">
        <f aca="false">SUM(G187:O187)</f>
        <v>0</v>
      </c>
      <c r="G187" s="18" t="n">
        <f aca="false">L!F$303*L!K187</f>
        <v>0</v>
      </c>
      <c r="H187" s="18" t="n">
        <f aca="false">L!F$304*L!L187</f>
        <v>0</v>
      </c>
      <c r="I187" s="18" t="n">
        <f aca="false">L!F$312*L!M187</f>
        <v>0</v>
      </c>
      <c r="J187" s="18" t="n">
        <f aca="false">L!F$315*L!N187</f>
        <v>0</v>
      </c>
      <c r="K187" s="18" t="n">
        <f aca="false">L!F$319*L!O187</f>
        <v>0</v>
      </c>
      <c r="L187" s="18" t="n">
        <f aca="false">L!F$320*L!P187</f>
        <v>0</v>
      </c>
      <c r="M187" s="18" t="n">
        <f aca="false">L!F$321*L!Q187</f>
        <v>0</v>
      </c>
      <c r="N187" s="18" t="n">
        <f aca="false">L!F$322*L!R187</f>
        <v>0</v>
      </c>
      <c r="O187" s="18" t="n">
        <f aca="false">L!F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37" t="s">
        <v>458</v>
      </c>
      <c r="E188" s="18" t="n">
        <f aca="false">L!F188*L!I188</f>
        <v>0</v>
      </c>
      <c r="F188" s="17" t="n">
        <f aca="false">SUM(G188:O188)</f>
        <v>0</v>
      </c>
      <c r="G188" s="18" t="n">
        <f aca="false">L!F$303*L!K188</f>
        <v>0</v>
      </c>
      <c r="H188" s="18" t="n">
        <f aca="false">L!F$304*L!L188</f>
        <v>0</v>
      </c>
      <c r="I188" s="18" t="n">
        <f aca="false">L!F$312*L!M188</f>
        <v>0</v>
      </c>
      <c r="J188" s="18" t="n">
        <f aca="false">L!F$315*L!N188</f>
        <v>0</v>
      </c>
      <c r="K188" s="18" t="n">
        <f aca="false">L!F$319*L!O188</f>
        <v>0</v>
      </c>
      <c r="L188" s="18" t="n">
        <f aca="false">L!F$320*L!P188</f>
        <v>0</v>
      </c>
      <c r="M188" s="18" t="n">
        <f aca="false">L!F$321*L!Q188</f>
        <v>0</v>
      </c>
      <c r="N188" s="18" t="n">
        <f aca="false">L!F$322*L!R188</f>
        <v>0</v>
      </c>
      <c r="O188" s="18" t="n">
        <f aca="false">L!F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37" t="s">
        <v>458</v>
      </c>
      <c r="E189" s="18" t="n">
        <f aca="false">L!F189*L!I189</f>
        <v>0</v>
      </c>
      <c r="F189" s="17" t="n">
        <f aca="false">SUM(G189:O189)</f>
        <v>0</v>
      </c>
      <c r="G189" s="18" t="n">
        <f aca="false">L!F$303*L!K189</f>
        <v>0</v>
      </c>
      <c r="H189" s="18" t="n">
        <f aca="false">L!F$304*L!L189</f>
        <v>0</v>
      </c>
      <c r="I189" s="18" t="n">
        <f aca="false">L!F$312*L!M189</f>
        <v>0</v>
      </c>
      <c r="J189" s="18" t="n">
        <f aca="false">L!F$315*L!N189</f>
        <v>0</v>
      </c>
      <c r="K189" s="18" t="n">
        <f aca="false">L!F$319*L!O189</f>
        <v>0</v>
      </c>
      <c r="L189" s="18" t="n">
        <f aca="false">L!F$320*L!P189</f>
        <v>0</v>
      </c>
      <c r="M189" s="18" t="n">
        <f aca="false">L!F$321*L!Q189</f>
        <v>0</v>
      </c>
      <c r="N189" s="18" t="n">
        <f aca="false">L!F$322*L!R189</f>
        <v>0</v>
      </c>
      <c r="O189" s="18" t="n">
        <f aca="false">L!F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37" t="n">
        <f aca="false">(E190+F190)/(J!I190+J!J190)</f>
        <v>5.38659975031273</v>
      </c>
      <c r="E190" s="18" t="n">
        <f aca="false">L!F190*L!I190</f>
        <v>142914.547970411</v>
      </c>
      <c r="F190" s="17" t="n">
        <f aca="false">SUM(G190:O190)</f>
        <v>31169.582760196</v>
      </c>
      <c r="G190" s="18" t="n">
        <f aca="false">L!F$303*L!K190</f>
        <v>6381.76076883568</v>
      </c>
      <c r="H190" s="18" t="n">
        <f aca="false">L!F$304*L!L190</f>
        <v>9519.03849283089</v>
      </c>
      <c r="I190" s="18" t="n">
        <f aca="false">L!F$312*L!M190</f>
        <v>11.0669741315688</v>
      </c>
      <c r="J190" s="18" t="n">
        <f aca="false">L!F$315*L!N190</f>
        <v>11965.056666163</v>
      </c>
      <c r="K190" s="18" t="n">
        <f aca="false">L!F$319*L!O190</f>
        <v>2300.58525080828</v>
      </c>
      <c r="L190" s="18" t="n">
        <f aca="false">L!F$320*L!P190</f>
        <v>512.259985957558</v>
      </c>
      <c r="M190" s="18" t="n">
        <f aca="false">L!F$321*L!Q190</f>
        <v>0</v>
      </c>
      <c r="N190" s="18" t="n">
        <f aca="false">L!F$322*L!R190</f>
        <v>212.370716077163</v>
      </c>
      <c r="O190" s="18" t="n">
        <f aca="false">L!F$323*L!S190</f>
        <v>267.443905391911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37" t="n">
        <f aca="false">(E191+F191)/(J!I191+J!J191)</f>
        <v>5.49893021726918</v>
      </c>
      <c r="E191" s="18" t="n">
        <f aca="false">L!F191*L!I191</f>
        <v>186.66981449184</v>
      </c>
      <c r="F191" s="17" t="n">
        <f aca="false">SUM(G191:O191)</f>
        <v>44.2852546334657</v>
      </c>
      <c r="G191" s="18" t="n">
        <f aca="false">L!F$303*L!K191</f>
        <v>5.47320820654861</v>
      </c>
      <c r="H191" s="18" t="n">
        <f aca="false">L!F$304*L!L191</f>
        <v>12.6303031749194</v>
      </c>
      <c r="I191" s="18" t="n">
        <f aca="false">L!F$312*L!M191</f>
        <v>0</v>
      </c>
      <c r="J191" s="18" t="n">
        <f aca="false">L!F$315*L!N191</f>
        <v>26.1817432519977</v>
      </c>
      <c r="K191" s="18" t="n">
        <f aca="false">L!F$319*L!O191</f>
        <v>0</v>
      </c>
      <c r="L191" s="18" t="n">
        <f aca="false">L!F$320*L!P191</f>
        <v>0</v>
      </c>
      <c r="M191" s="18" t="n">
        <f aca="false">L!F$321*L!Q191</f>
        <v>0</v>
      </c>
      <c r="N191" s="18" t="n">
        <f aca="false">L!F$322*L!R191</f>
        <v>0</v>
      </c>
      <c r="O191" s="18" t="n">
        <f aca="false">L!F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37" t="s">
        <v>458</v>
      </c>
      <c r="E192" s="18" t="n">
        <f aca="false">L!F192*L!I192</f>
        <v>0</v>
      </c>
      <c r="F192" s="17" t="n">
        <f aca="false">SUM(G192:O192)</f>
        <v>0</v>
      </c>
      <c r="G192" s="18" t="n">
        <f aca="false">L!F$303*L!K192</f>
        <v>0</v>
      </c>
      <c r="H192" s="18" t="n">
        <f aca="false">L!F$304*L!L192</f>
        <v>0</v>
      </c>
      <c r="I192" s="18" t="n">
        <f aca="false">L!F$312*L!M192</f>
        <v>0</v>
      </c>
      <c r="J192" s="18" t="n">
        <f aca="false">L!F$315*L!N192</f>
        <v>0</v>
      </c>
      <c r="K192" s="18" t="n">
        <f aca="false">L!F$319*L!O192</f>
        <v>0</v>
      </c>
      <c r="L192" s="18" t="n">
        <f aca="false">L!F$320*L!P192</f>
        <v>0</v>
      </c>
      <c r="M192" s="18" t="n">
        <f aca="false">L!F$321*L!Q192</f>
        <v>0</v>
      </c>
      <c r="N192" s="18" t="n">
        <f aca="false">L!F$322*L!R192</f>
        <v>0</v>
      </c>
      <c r="O192" s="18" t="n">
        <f aca="false">L!F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37" t="s">
        <v>458</v>
      </c>
      <c r="E193" s="18" t="n">
        <f aca="false">L!F193*L!I193</f>
        <v>0</v>
      </c>
      <c r="F193" s="17" t="n">
        <f aca="false">SUM(G193:O193)</f>
        <v>0</v>
      </c>
      <c r="G193" s="18" t="n">
        <f aca="false">L!F$303*L!K193</f>
        <v>0</v>
      </c>
      <c r="H193" s="18" t="n">
        <f aca="false">L!F$304*L!L193</f>
        <v>0</v>
      </c>
      <c r="I193" s="18" t="n">
        <f aca="false">L!F$312*L!M193</f>
        <v>0</v>
      </c>
      <c r="J193" s="18" t="n">
        <f aca="false">L!F$315*L!N193</f>
        <v>0</v>
      </c>
      <c r="K193" s="18" t="n">
        <f aca="false">L!F$319*L!O193</f>
        <v>0</v>
      </c>
      <c r="L193" s="18" t="n">
        <f aca="false">L!F$320*L!P193</f>
        <v>0</v>
      </c>
      <c r="M193" s="18" t="n">
        <f aca="false">L!F$321*L!Q193</f>
        <v>0</v>
      </c>
      <c r="N193" s="18" t="n">
        <f aca="false">L!F$322*L!R193</f>
        <v>0</v>
      </c>
      <c r="O193" s="18" t="n">
        <f aca="false">L!F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37" t="s">
        <v>458</v>
      </c>
      <c r="E194" s="18" t="n">
        <f aca="false">L!F194*L!I194</f>
        <v>0</v>
      </c>
      <c r="F194" s="17" t="n">
        <f aca="false">SUM(G194:O194)</f>
        <v>0</v>
      </c>
      <c r="G194" s="18" t="n">
        <f aca="false">L!F$303*L!K194</f>
        <v>0</v>
      </c>
      <c r="H194" s="18" t="n">
        <f aca="false">L!F$304*L!L194</f>
        <v>0</v>
      </c>
      <c r="I194" s="18" t="n">
        <f aca="false">L!F$312*L!M194</f>
        <v>0</v>
      </c>
      <c r="J194" s="18" t="n">
        <f aca="false">L!F$315*L!N194</f>
        <v>0</v>
      </c>
      <c r="K194" s="18" t="n">
        <f aca="false">L!F$319*L!O194</f>
        <v>0</v>
      </c>
      <c r="L194" s="18" t="n">
        <f aca="false">L!F$320*L!P194</f>
        <v>0</v>
      </c>
      <c r="M194" s="18" t="n">
        <f aca="false">L!F$321*L!Q194</f>
        <v>0</v>
      </c>
      <c r="N194" s="18" t="n">
        <f aca="false">L!F$322*L!R194</f>
        <v>0</v>
      </c>
      <c r="O194" s="18" t="n">
        <f aca="false">L!F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37" t="n">
        <f aca="false">(E195+F195)/(J!I195+J!J195)</f>
        <v>4.79510481046916</v>
      </c>
      <c r="E195" s="18" t="n">
        <f aca="false">L!F195*L!I195</f>
        <v>237399.128119768</v>
      </c>
      <c r="F195" s="17" t="n">
        <f aca="false">SUM(G195:O195)</f>
        <v>113367.583870862</v>
      </c>
      <c r="G195" s="18" t="n">
        <f aca="false">L!F$303*L!K195</f>
        <v>12997.0450878174</v>
      </c>
      <c r="H195" s="18" t="n">
        <f aca="false">L!F$304*L!L195</f>
        <v>38396.1216517548</v>
      </c>
      <c r="I195" s="18" t="n">
        <f aca="false">L!F$312*L!M195</f>
        <v>40.5789051490856</v>
      </c>
      <c r="J195" s="18" t="n">
        <f aca="false">L!F$315*L!N195</f>
        <v>59039.8310332548</v>
      </c>
      <c r="K195" s="18" t="n">
        <f aca="false">L!F$319*L!O195</f>
        <v>1946.64905837623</v>
      </c>
      <c r="L195" s="18" t="n">
        <f aca="false">L!F$320*L!P195</f>
        <v>241.063522803557</v>
      </c>
      <c r="M195" s="18" t="n">
        <f aca="false">L!F$321*L!Q195</f>
        <v>0</v>
      </c>
      <c r="N195" s="18" t="n">
        <f aca="false">L!F$322*L!R195</f>
        <v>616.560143449827</v>
      </c>
      <c r="O195" s="18" t="n">
        <f aca="false">L!F$323*L!S195</f>
        <v>89.7344682564963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37" t="n">
        <f aca="false">(E196+F196)/(J!I196+J!J196)</f>
        <v>4.58899883248366</v>
      </c>
      <c r="E196" s="18" t="n">
        <f aca="false">L!F196*L!I196</f>
        <v>962120.886904763</v>
      </c>
      <c r="F196" s="17" t="n">
        <f aca="false">SUM(G196:O196)</f>
        <v>323115.427110103</v>
      </c>
      <c r="G196" s="18" t="n">
        <f aca="false">L!F$303*L!K196</f>
        <v>32311.9968487275</v>
      </c>
      <c r="H196" s="18" t="n">
        <f aca="false">L!F$304*L!L196</f>
        <v>177714.680822703</v>
      </c>
      <c r="I196" s="18" t="n">
        <f aca="false">L!F$312*L!M196</f>
        <v>95.9137758069295</v>
      </c>
      <c r="J196" s="18" t="n">
        <f aca="false">L!F$315*L!N196</f>
        <v>106402.604576119</v>
      </c>
      <c r="K196" s="18" t="n">
        <f aca="false">L!F$319*L!O196</f>
        <v>176.968096216021</v>
      </c>
      <c r="L196" s="18" t="n">
        <f aca="false">L!F$320*L!P196</f>
        <v>1898.37524207801</v>
      </c>
      <c r="M196" s="18" t="n">
        <f aca="false">L!F$321*L!Q196</f>
        <v>0</v>
      </c>
      <c r="N196" s="18" t="n">
        <f aca="false">L!F$322*L!R196</f>
        <v>1157.76293603356</v>
      </c>
      <c r="O196" s="18" t="n">
        <f aca="false">L!F$323*L!S196</f>
        <v>3357.1248124195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37" t="n">
        <f aca="false">(E197+F197)/(J!I197+J!J197)</f>
        <v>5.3815391247526</v>
      </c>
      <c r="E197" s="18" t="n">
        <f aca="false">L!F197*L!I197</f>
        <v>522.319116980585</v>
      </c>
      <c r="F197" s="17" t="n">
        <f aca="false">SUM(G197:O197)</f>
        <v>128.84711711448</v>
      </c>
      <c r="G197" s="18" t="n">
        <f aca="false">L!F$303*L!K197</f>
        <v>9.12201367758101</v>
      </c>
      <c r="H197" s="18" t="n">
        <f aca="false">L!F$304*L!L197</f>
        <v>67.3616169329032</v>
      </c>
      <c r="I197" s="18" t="n">
        <f aca="false">L!F$312*L!M197</f>
        <v>0</v>
      </c>
      <c r="J197" s="18" t="n">
        <f aca="false">L!F$315*L!N197</f>
        <v>52.3634865039954</v>
      </c>
      <c r="K197" s="18" t="n">
        <f aca="false">L!F$319*L!O197</f>
        <v>0</v>
      </c>
      <c r="L197" s="18" t="n">
        <f aca="false">L!F$320*L!P197</f>
        <v>0</v>
      </c>
      <c r="M197" s="18" t="n">
        <f aca="false">L!F$321*L!Q197</f>
        <v>0</v>
      </c>
      <c r="N197" s="18" t="n">
        <f aca="false">L!F$322*L!R197</f>
        <v>0</v>
      </c>
      <c r="O197" s="18" t="n">
        <f aca="false">L!F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37" t="n">
        <f aca="false">(E198+F198)/(J!I198+J!J198)</f>
        <v>5.2633039975871</v>
      </c>
      <c r="E198" s="18" t="n">
        <f aca="false">L!F198*L!I198</f>
        <v>41820.9504550232</v>
      </c>
      <c r="F198" s="17" t="n">
        <f aca="false">SUM(G198:O198)</f>
        <v>15049.0492389053</v>
      </c>
      <c r="G198" s="18" t="n">
        <f aca="false">L!F$303*L!K198</f>
        <v>782.668773536451</v>
      </c>
      <c r="H198" s="18" t="n">
        <f aca="false">L!F$304*L!L198</f>
        <v>5664.69097395133</v>
      </c>
      <c r="I198" s="18" t="n">
        <f aca="false">L!F$312*L!M198</f>
        <v>40.5789051490856</v>
      </c>
      <c r="J198" s="18" t="n">
        <f aca="false">L!F$315*L!N198</f>
        <v>6545.43581299943</v>
      </c>
      <c r="K198" s="18" t="n">
        <f aca="false">L!F$319*L!O198</f>
        <v>1415.74476972817</v>
      </c>
      <c r="L198" s="18" t="n">
        <f aca="false">L!F$320*L!P198</f>
        <v>346.528814030113</v>
      </c>
      <c r="M198" s="18" t="n">
        <f aca="false">L!F$321*L!Q198</f>
        <v>0</v>
      </c>
      <c r="N198" s="18" t="n">
        <f aca="false">L!F$322*L!R198</f>
        <v>191.818711295502</v>
      </c>
      <c r="O198" s="18" t="n">
        <f aca="false">L!F$323*L!S198</f>
        <v>61.5824782152426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37" t="n">
        <f aca="false">(E199+F199)/(J!I199+J!J199)</f>
        <v>4.82717262280527</v>
      </c>
      <c r="E199" s="18" t="n">
        <f aca="false">L!F199*L!I199</f>
        <v>295103.41100401</v>
      </c>
      <c r="F199" s="17" t="n">
        <f aca="false">SUM(G199:O199)</f>
        <v>188294.482616332</v>
      </c>
      <c r="G199" s="18" t="n">
        <f aca="false">L!F$303*L!K199</f>
        <v>22321.5674690407</v>
      </c>
      <c r="H199" s="18" t="n">
        <f aca="false">L!F$304*L!L199</f>
        <v>44780.7399066766</v>
      </c>
      <c r="I199" s="18" t="n">
        <f aca="false">L!F$312*L!M199</f>
        <v>468.501904903079</v>
      </c>
      <c r="J199" s="18" t="n">
        <f aca="false">L!F$315*L!N199</f>
        <v>93233.1877203639</v>
      </c>
      <c r="K199" s="18" t="n">
        <f aca="false">L!F$319*L!O199</f>
        <v>19112.5543913303</v>
      </c>
      <c r="L199" s="18" t="n">
        <f aca="false">L!F$320*L!P199</f>
        <v>482.127045607114</v>
      </c>
      <c r="M199" s="18" t="n">
        <f aca="false">L!F$321*L!Q199</f>
        <v>6139.85171099024</v>
      </c>
      <c r="N199" s="18" t="n">
        <f aca="false">L!F$322*L!R199</f>
        <v>1287.92563298408</v>
      </c>
      <c r="O199" s="18" t="n">
        <f aca="false">L!F$323*L!S199</f>
        <v>468.02683443584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37" t="n">
        <f aca="false">(E200+F200)/(J!I200+J!J200)</f>
        <v>4.11815435670991</v>
      </c>
      <c r="E200" s="18" t="n">
        <f aca="false">L!F200*L!I200</f>
        <v>852395.947681446</v>
      </c>
      <c r="F200" s="17" t="n">
        <f aca="false">SUM(G200:O200)</f>
        <v>548365.429672934</v>
      </c>
      <c r="G200" s="18" t="n">
        <f aca="false">L!F$303*L!K200</f>
        <v>53934.8180700655</v>
      </c>
      <c r="H200" s="18" t="n">
        <f aca="false">L!F$304*L!L200</f>
        <v>235643.56633447</v>
      </c>
      <c r="I200" s="18" t="n">
        <f aca="false">L!F$312*L!M200</f>
        <v>284.052336043599</v>
      </c>
      <c r="J200" s="18" t="n">
        <f aca="false">L!F$315*L!N200</f>
        <v>142219.229344852</v>
      </c>
      <c r="K200" s="18" t="n">
        <f aca="false">L!F$319*L!O200</f>
        <v>109189.315365285</v>
      </c>
      <c r="L200" s="18" t="n">
        <f aca="false">L!F$320*L!P200</f>
        <v>1551.8464280479</v>
      </c>
      <c r="M200" s="18" t="n">
        <f aca="false">L!F$321*L!Q200</f>
        <v>2390.00939085526</v>
      </c>
      <c r="N200" s="18" t="n">
        <f aca="false">L!F$322*L!R200</f>
        <v>2589.55260248927</v>
      </c>
      <c r="O200" s="18" t="n">
        <f aca="false">L!F$323*L!S200</f>
        <v>563.039800825075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37" t="s">
        <v>458</v>
      </c>
      <c r="E201" s="18" t="n">
        <f aca="false">L!F201*L!I201</f>
        <v>0</v>
      </c>
      <c r="F201" s="17" t="n">
        <f aca="false">SUM(G201:O201)</f>
        <v>0</v>
      </c>
      <c r="G201" s="18" t="n">
        <f aca="false">L!F$303*L!K201</f>
        <v>0</v>
      </c>
      <c r="H201" s="18" t="n">
        <f aca="false">L!F$304*L!L201</f>
        <v>0</v>
      </c>
      <c r="I201" s="18" t="n">
        <f aca="false">L!F$312*L!M201</f>
        <v>0</v>
      </c>
      <c r="J201" s="18" t="n">
        <f aca="false">L!F$315*L!N201</f>
        <v>0</v>
      </c>
      <c r="K201" s="18" t="n">
        <f aca="false">L!F$319*L!O201</f>
        <v>0</v>
      </c>
      <c r="L201" s="18" t="n">
        <f aca="false">L!F$320*L!P201</f>
        <v>0</v>
      </c>
      <c r="M201" s="18" t="n">
        <f aca="false">L!F$321*L!Q201</f>
        <v>0</v>
      </c>
      <c r="N201" s="18" t="n">
        <f aca="false">L!F$322*L!R201</f>
        <v>0</v>
      </c>
      <c r="O201" s="18" t="n">
        <f aca="false">L!F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37" t="s">
        <v>458</v>
      </c>
      <c r="E202" s="18" t="n">
        <f aca="false">L!F202*L!I202</f>
        <v>0</v>
      </c>
      <c r="F202" s="17" t="n">
        <f aca="false">SUM(G202:O202)</f>
        <v>0</v>
      </c>
      <c r="G202" s="18" t="n">
        <f aca="false">L!F$303*L!K202</f>
        <v>0</v>
      </c>
      <c r="H202" s="18" t="n">
        <f aca="false">L!F$304*L!L202</f>
        <v>0</v>
      </c>
      <c r="I202" s="18" t="n">
        <f aca="false">L!F$312*L!M202</f>
        <v>0</v>
      </c>
      <c r="J202" s="18" t="n">
        <f aca="false">L!F$315*L!N202</f>
        <v>0</v>
      </c>
      <c r="K202" s="18" t="n">
        <f aca="false">L!F$319*L!O202</f>
        <v>0</v>
      </c>
      <c r="L202" s="18" t="n">
        <f aca="false">L!F$320*L!P202</f>
        <v>0</v>
      </c>
      <c r="M202" s="18" t="n">
        <f aca="false">L!F$321*L!Q202</f>
        <v>0</v>
      </c>
      <c r="N202" s="18" t="n">
        <f aca="false">L!F$322*L!R202</f>
        <v>0</v>
      </c>
      <c r="O202" s="18" t="n">
        <f aca="false">L!F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37" t="s">
        <v>458</v>
      </c>
      <c r="E203" s="18" t="n">
        <f aca="false">L!F203*L!I203</f>
        <v>0</v>
      </c>
      <c r="F203" s="17" t="n">
        <f aca="false">SUM(G203:O203)</f>
        <v>0</v>
      </c>
      <c r="G203" s="18" t="n">
        <f aca="false">L!F$303*L!K203</f>
        <v>0</v>
      </c>
      <c r="H203" s="18" t="n">
        <f aca="false">L!F$304*L!L203</f>
        <v>0</v>
      </c>
      <c r="I203" s="18" t="n">
        <f aca="false">L!F$312*L!M203</f>
        <v>0</v>
      </c>
      <c r="J203" s="18" t="n">
        <f aca="false">L!F$315*L!N203</f>
        <v>0</v>
      </c>
      <c r="K203" s="18" t="n">
        <f aca="false">L!F$319*L!O203</f>
        <v>0</v>
      </c>
      <c r="L203" s="18" t="n">
        <f aca="false">L!F$320*L!P203</f>
        <v>0</v>
      </c>
      <c r="M203" s="18" t="n">
        <f aca="false">L!F$321*L!Q203</f>
        <v>0</v>
      </c>
      <c r="N203" s="18" t="n">
        <f aca="false">L!F$322*L!R203</f>
        <v>0</v>
      </c>
      <c r="O203" s="18" t="n">
        <f aca="false">L!F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37" t="s">
        <v>458</v>
      </c>
      <c r="E204" s="18" t="n">
        <f aca="false">L!F204*L!I204</f>
        <v>0</v>
      </c>
      <c r="F204" s="17" t="n">
        <f aca="false">SUM(G204:O204)</f>
        <v>0</v>
      </c>
      <c r="G204" s="18" t="n">
        <f aca="false">L!F$303*L!K204</f>
        <v>0</v>
      </c>
      <c r="H204" s="18" t="n">
        <f aca="false">L!F$304*L!L204</f>
        <v>0</v>
      </c>
      <c r="I204" s="18" t="n">
        <f aca="false">L!F$312*L!M204</f>
        <v>0</v>
      </c>
      <c r="J204" s="18" t="n">
        <f aca="false">L!F$315*L!N204</f>
        <v>0</v>
      </c>
      <c r="K204" s="18" t="n">
        <f aca="false">L!F$319*L!O204</f>
        <v>0</v>
      </c>
      <c r="L204" s="18" t="n">
        <f aca="false">L!F$320*L!P204</f>
        <v>0</v>
      </c>
      <c r="M204" s="18" t="n">
        <f aca="false">L!F$321*L!Q204</f>
        <v>0</v>
      </c>
      <c r="N204" s="18" t="n">
        <f aca="false">L!F$322*L!R204</f>
        <v>0</v>
      </c>
      <c r="O204" s="18" t="n">
        <f aca="false">L!F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37" t="s">
        <v>458</v>
      </c>
      <c r="E205" s="18" t="n">
        <f aca="false">L!F205*L!I205</f>
        <v>0</v>
      </c>
      <c r="F205" s="17" t="n">
        <f aca="false">SUM(G205:O205)</f>
        <v>0</v>
      </c>
      <c r="G205" s="18" t="n">
        <f aca="false">L!F$303*L!K205</f>
        <v>0</v>
      </c>
      <c r="H205" s="18" t="n">
        <f aca="false">L!F$304*L!L205</f>
        <v>0</v>
      </c>
      <c r="I205" s="18" t="n">
        <f aca="false">L!F$312*L!M205</f>
        <v>0</v>
      </c>
      <c r="J205" s="18" t="n">
        <f aca="false">L!F$315*L!N205</f>
        <v>0</v>
      </c>
      <c r="K205" s="18" t="n">
        <f aca="false">L!F$319*L!O205</f>
        <v>0</v>
      </c>
      <c r="L205" s="18" t="n">
        <f aca="false">L!F$320*L!P205</f>
        <v>0</v>
      </c>
      <c r="M205" s="18" t="n">
        <f aca="false">L!F$321*L!Q205</f>
        <v>0</v>
      </c>
      <c r="N205" s="18" t="n">
        <f aca="false">L!F$322*L!R205</f>
        <v>0</v>
      </c>
      <c r="O205" s="18" t="n">
        <f aca="false">L!F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37" t="n">
        <f aca="false">(E206+F206)/(J!I206+J!J206)</f>
        <v>3.51369397137402</v>
      </c>
      <c r="E206" s="18" t="n">
        <f aca="false">L!F206*L!I206</f>
        <v>49943.8207581504</v>
      </c>
      <c r="F206" s="17" t="n">
        <f aca="false">SUM(G206:O206)</f>
        <v>25962.5101054425</v>
      </c>
      <c r="G206" s="18" t="n">
        <f aca="false">L!F$303*L!K206</f>
        <v>4993.39028710785</v>
      </c>
      <c r="H206" s="18" t="n">
        <f aca="false">L!F$304*L!L206</f>
        <v>15783.6688675909</v>
      </c>
      <c r="I206" s="18" t="n">
        <f aca="false">L!F$312*L!M206</f>
        <v>0</v>
      </c>
      <c r="J206" s="18" t="n">
        <f aca="false">L!F$315*L!N206</f>
        <v>4686.53204210759</v>
      </c>
      <c r="K206" s="18" t="n">
        <f aca="false">L!F$319*L!O206</f>
        <v>353.936192432043</v>
      </c>
      <c r="L206" s="18" t="n">
        <f aca="false">L!F$320*L!P206</f>
        <v>60.2658807008892</v>
      </c>
      <c r="M206" s="18" t="n">
        <f aca="false">L!F$321*L!Q206</f>
        <v>0</v>
      </c>
      <c r="N206" s="18" t="n">
        <f aca="false">L!F$322*L!R206</f>
        <v>54.8053460844291</v>
      </c>
      <c r="O206" s="18" t="n">
        <f aca="false">L!F$323*L!S206</f>
        <v>29.9114894188321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37" t="n">
        <f aca="false">(E207+F207)/(J!I207+J!J207)</f>
        <v>3.96676938960847</v>
      </c>
      <c r="E207" s="18" t="n">
        <f aca="false">L!F207*L!I207</f>
        <v>4839.38606648926</v>
      </c>
      <c r="F207" s="17" t="n">
        <f aca="false">SUM(G207:O207)</f>
        <v>5664.61927719397</v>
      </c>
      <c r="G207" s="18" t="n">
        <f aca="false">L!F$303*L!K207</f>
        <v>501.710752266956</v>
      </c>
      <c r="H207" s="18" t="n">
        <f aca="false">L!F$304*L!L207</f>
        <v>2509.22023075065</v>
      </c>
      <c r="I207" s="18" t="n">
        <f aca="false">L!F$312*L!M207</f>
        <v>18.444956885948</v>
      </c>
      <c r="J207" s="18" t="n">
        <f aca="false">L!F$315*L!N207</f>
        <v>523.634865039954</v>
      </c>
      <c r="K207" s="18" t="n">
        <f aca="false">L!F$319*L!O207</f>
        <v>1415.74476972817</v>
      </c>
      <c r="L207" s="18" t="n">
        <f aca="false">L!F$320*L!P207</f>
        <v>60.2658807008892</v>
      </c>
      <c r="M207" s="18" t="n">
        <f aca="false">L!F$321*L!Q207</f>
        <v>576.898818482304</v>
      </c>
      <c r="N207" s="18" t="n">
        <f aca="false">L!F$322*L!R207</f>
        <v>41.1040095633218</v>
      </c>
      <c r="O207" s="18" t="n">
        <f aca="false">L!F$323*L!S207</f>
        <v>17.5949937757836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37" t="s">
        <v>458</v>
      </c>
      <c r="E208" s="18" t="n">
        <f aca="false">L!F208*L!I208</f>
        <v>0</v>
      </c>
      <c r="F208" s="17" t="n">
        <f aca="false">SUM(G208:O208)</f>
        <v>0</v>
      </c>
      <c r="G208" s="18" t="n">
        <f aca="false">L!F$303*L!K208</f>
        <v>0</v>
      </c>
      <c r="H208" s="18" t="n">
        <f aca="false">L!F$304*L!L208</f>
        <v>0</v>
      </c>
      <c r="I208" s="18" t="n">
        <f aca="false">L!F$312*L!M208</f>
        <v>0</v>
      </c>
      <c r="J208" s="18" t="n">
        <f aca="false">L!F$315*L!N208</f>
        <v>0</v>
      </c>
      <c r="K208" s="18" t="n">
        <f aca="false">L!F$319*L!O208</f>
        <v>0</v>
      </c>
      <c r="L208" s="18" t="n">
        <f aca="false">L!F$320*L!P208</f>
        <v>0</v>
      </c>
      <c r="M208" s="18" t="n">
        <f aca="false">L!F$321*L!Q208</f>
        <v>0</v>
      </c>
      <c r="N208" s="18" t="n">
        <f aca="false">L!F$322*L!R208</f>
        <v>0</v>
      </c>
      <c r="O208" s="18" t="n">
        <f aca="false">L!F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37" t="s">
        <v>458</v>
      </c>
      <c r="E209" s="18" t="n">
        <f aca="false">L!F209*L!I209</f>
        <v>0</v>
      </c>
      <c r="F209" s="17" t="n">
        <f aca="false">SUM(G209:O209)</f>
        <v>0</v>
      </c>
      <c r="G209" s="18" t="n">
        <f aca="false">L!F$303*L!K209</f>
        <v>0</v>
      </c>
      <c r="H209" s="18" t="n">
        <f aca="false">L!F$304*L!L209</f>
        <v>0</v>
      </c>
      <c r="I209" s="18" t="n">
        <f aca="false">L!F$312*L!M209</f>
        <v>0</v>
      </c>
      <c r="J209" s="18" t="n">
        <f aca="false">L!F$315*L!N209</f>
        <v>0</v>
      </c>
      <c r="K209" s="18" t="n">
        <f aca="false">L!F$319*L!O209</f>
        <v>0</v>
      </c>
      <c r="L209" s="18" t="n">
        <f aca="false">L!F$320*L!P209</f>
        <v>0</v>
      </c>
      <c r="M209" s="18" t="n">
        <f aca="false">L!F$321*L!Q209</f>
        <v>0</v>
      </c>
      <c r="N209" s="18" t="n">
        <f aca="false">L!F$322*L!R209</f>
        <v>0</v>
      </c>
      <c r="O209" s="18" t="n">
        <f aca="false">L!F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37" t="s">
        <v>458</v>
      </c>
      <c r="E210" s="18" t="n">
        <f aca="false">L!F210*L!I210</f>
        <v>0</v>
      </c>
      <c r="F210" s="17" t="n">
        <f aca="false">SUM(G210:O210)</f>
        <v>0</v>
      </c>
      <c r="G210" s="18" t="n">
        <f aca="false">L!F$303*L!K210</f>
        <v>0</v>
      </c>
      <c r="H210" s="18" t="n">
        <f aca="false">L!F$304*L!L210</f>
        <v>0</v>
      </c>
      <c r="I210" s="18" t="n">
        <f aca="false">L!F$312*L!M210</f>
        <v>0</v>
      </c>
      <c r="J210" s="18" t="n">
        <f aca="false">L!F$315*L!N210</f>
        <v>0</v>
      </c>
      <c r="K210" s="18" t="n">
        <f aca="false">L!F$319*L!O210</f>
        <v>0</v>
      </c>
      <c r="L210" s="18" t="n">
        <f aca="false">L!F$320*L!P210</f>
        <v>0</v>
      </c>
      <c r="M210" s="18" t="n">
        <f aca="false">L!F$321*L!Q210</f>
        <v>0</v>
      </c>
      <c r="N210" s="18" t="n">
        <f aca="false">L!F$322*L!R210</f>
        <v>0</v>
      </c>
      <c r="O210" s="18" t="n">
        <f aca="false">L!F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37" t="s">
        <v>458</v>
      </c>
      <c r="E211" s="18" t="n">
        <f aca="false">L!F211*L!I211</f>
        <v>0</v>
      </c>
      <c r="F211" s="17" t="n">
        <f aca="false">SUM(G211:O211)</f>
        <v>0</v>
      </c>
      <c r="G211" s="18" t="n">
        <f aca="false">L!F$303*L!K211</f>
        <v>0</v>
      </c>
      <c r="H211" s="18" t="n">
        <f aca="false">L!F$304*L!L211</f>
        <v>0</v>
      </c>
      <c r="I211" s="18" t="n">
        <f aca="false">L!F$312*L!M211</f>
        <v>0</v>
      </c>
      <c r="J211" s="18" t="n">
        <f aca="false">L!F$315*L!N211</f>
        <v>0</v>
      </c>
      <c r="K211" s="18" t="n">
        <f aca="false">L!F$319*L!O211</f>
        <v>0</v>
      </c>
      <c r="L211" s="18" t="n">
        <f aca="false">L!F$320*L!P211</f>
        <v>0</v>
      </c>
      <c r="M211" s="18" t="n">
        <f aca="false">L!F$321*L!Q211</f>
        <v>0</v>
      </c>
      <c r="N211" s="18" t="n">
        <f aca="false">L!F$322*L!R211</f>
        <v>0</v>
      </c>
      <c r="O211" s="18" t="n">
        <f aca="false">L!F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37" t="s">
        <v>458</v>
      </c>
      <c r="E212" s="18" t="n">
        <f aca="false">L!F212*L!I212</f>
        <v>0</v>
      </c>
      <c r="F212" s="17" t="n">
        <f aca="false">SUM(G212:O212)</f>
        <v>0</v>
      </c>
      <c r="G212" s="18" t="n">
        <f aca="false">L!F$303*L!K212</f>
        <v>0</v>
      </c>
      <c r="H212" s="18" t="n">
        <f aca="false">L!F$304*L!L212</f>
        <v>0</v>
      </c>
      <c r="I212" s="18" t="n">
        <f aca="false">L!F$312*L!M212</f>
        <v>0</v>
      </c>
      <c r="J212" s="18" t="n">
        <f aca="false">L!F$315*L!N212</f>
        <v>0</v>
      </c>
      <c r="K212" s="18" t="n">
        <f aca="false">L!F$319*L!O212</f>
        <v>0</v>
      </c>
      <c r="L212" s="18" t="n">
        <f aca="false">L!F$320*L!P212</f>
        <v>0</v>
      </c>
      <c r="M212" s="18" t="n">
        <f aca="false">L!F$321*L!Q212</f>
        <v>0</v>
      </c>
      <c r="N212" s="18" t="n">
        <f aca="false">L!F$322*L!R212</f>
        <v>0</v>
      </c>
      <c r="O212" s="18" t="n">
        <f aca="false">L!F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37" t="s">
        <v>458</v>
      </c>
      <c r="E213" s="18" t="n">
        <f aca="false">L!F213*L!I213</f>
        <v>0</v>
      </c>
      <c r="F213" s="17" t="n">
        <f aca="false">SUM(G213:O213)</f>
        <v>0</v>
      </c>
      <c r="G213" s="18" t="n">
        <f aca="false">L!F$303*L!K213</f>
        <v>0</v>
      </c>
      <c r="H213" s="18" t="n">
        <f aca="false">L!F$304*L!L213</f>
        <v>0</v>
      </c>
      <c r="I213" s="18" t="n">
        <f aca="false">L!F$312*L!M213</f>
        <v>0</v>
      </c>
      <c r="J213" s="18" t="n">
        <f aca="false">L!F$315*L!N213</f>
        <v>0</v>
      </c>
      <c r="K213" s="18" t="n">
        <f aca="false">L!F$319*L!O213</f>
        <v>0</v>
      </c>
      <c r="L213" s="18" t="n">
        <f aca="false">L!F$320*L!P213</f>
        <v>0</v>
      </c>
      <c r="M213" s="18" t="n">
        <f aca="false">L!F$321*L!Q213</f>
        <v>0</v>
      </c>
      <c r="N213" s="18" t="n">
        <f aca="false">L!F$322*L!R213</f>
        <v>0</v>
      </c>
      <c r="O213" s="18" t="n">
        <f aca="false">L!F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37" t="s">
        <v>458</v>
      </c>
      <c r="E214" s="18" t="n">
        <f aca="false">L!F214*L!I214</f>
        <v>0</v>
      </c>
      <c r="F214" s="17" t="n">
        <f aca="false">SUM(G214:O214)</f>
        <v>0</v>
      </c>
      <c r="G214" s="18" t="n">
        <f aca="false">L!F$303*L!K214</f>
        <v>0</v>
      </c>
      <c r="H214" s="18" t="n">
        <f aca="false">L!F$304*L!L214</f>
        <v>0</v>
      </c>
      <c r="I214" s="18" t="n">
        <f aca="false">L!F$312*L!M214</f>
        <v>0</v>
      </c>
      <c r="J214" s="18" t="n">
        <f aca="false">L!F$315*L!N214</f>
        <v>0</v>
      </c>
      <c r="K214" s="18" t="n">
        <f aca="false">L!F$319*L!O214</f>
        <v>0</v>
      </c>
      <c r="L214" s="18" t="n">
        <f aca="false">L!F$320*L!P214</f>
        <v>0</v>
      </c>
      <c r="M214" s="18" t="n">
        <f aca="false">L!F$321*L!Q214</f>
        <v>0</v>
      </c>
      <c r="N214" s="18" t="n">
        <f aca="false">L!F$322*L!R214</f>
        <v>0</v>
      </c>
      <c r="O214" s="18" t="n">
        <f aca="false">L!F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37" t="n">
        <f aca="false">(E215+F215)/(J!I215+J!J215)</f>
        <v>3.43091177665845</v>
      </c>
      <c r="E215" s="18" t="n">
        <f aca="false">L!F215*L!I215</f>
        <v>91885.7276907847</v>
      </c>
      <c r="F215" s="17" t="n">
        <f aca="false">SUM(G215:O215)</f>
        <v>39068.7439124918</v>
      </c>
      <c r="G215" s="18" t="n">
        <f aca="false">L!F$303*L!K215</f>
        <v>10884.3867200897</v>
      </c>
      <c r="H215" s="18" t="n">
        <f aca="false">L!F$304*L!L215</f>
        <v>10125.293045227</v>
      </c>
      <c r="I215" s="18" t="n">
        <f aca="false">L!F$312*L!M215</f>
        <v>18.444956885948</v>
      </c>
      <c r="J215" s="18" t="n">
        <f aca="false">L!F$315*L!N215</f>
        <v>16494.4982487586</v>
      </c>
      <c r="K215" s="18" t="n">
        <f aca="false">L!F$319*L!O215</f>
        <v>1238.77667351215</v>
      </c>
      <c r="L215" s="18" t="n">
        <f aca="false">L!F$320*L!P215</f>
        <v>30.1329403504446</v>
      </c>
      <c r="M215" s="18" t="n">
        <f aca="false">L!F$321*L!Q215</f>
        <v>0</v>
      </c>
      <c r="N215" s="18" t="n">
        <f aca="false">L!F$322*L!R215</f>
        <v>157.565369992734</v>
      </c>
      <c r="O215" s="18" t="n">
        <f aca="false">L!F$323*L!S215</f>
        <v>119.645957675328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37" t="s">
        <v>458</v>
      </c>
      <c r="E216" s="18" t="n">
        <f aca="false">L!F216*L!I216</f>
        <v>0</v>
      </c>
      <c r="F216" s="17" t="n">
        <f aca="false">SUM(G216:O216)</f>
        <v>0</v>
      </c>
      <c r="G216" s="18" t="n">
        <f aca="false">L!F$303*L!K216</f>
        <v>0</v>
      </c>
      <c r="H216" s="18" t="n">
        <f aca="false">L!F$304*L!L216</f>
        <v>0</v>
      </c>
      <c r="I216" s="18" t="n">
        <f aca="false">L!F$312*L!M216</f>
        <v>0</v>
      </c>
      <c r="J216" s="18" t="n">
        <f aca="false">L!F$315*L!N216</f>
        <v>0</v>
      </c>
      <c r="K216" s="18" t="n">
        <f aca="false">L!F$319*L!O216</f>
        <v>0</v>
      </c>
      <c r="L216" s="18" t="n">
        <f aca="false">L!F$320*L!P216</f>
        <v>0</v>
      </c>
      <c r="M216" s="18" t="n">
        <f aca="false">L!F$321*L!Q216</f>
        <v>0</v>
      </c>
      <c r="N216" s="18" t="n">
        <f aca="false">L!F$322*L!R216</f>
        <v>0</v>
      </c>
      <c r="O216" s="18" t="n">
        <f aca="false">L!F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37" t="s">
        <v>458</v>
      </c>
      <c r="E217" s="18" t="n">
        <f aca="false">L!F217*L!I217</f>
        <v>0</v>
      </c>
      <c r="F217" s="17" t="n">
        <f aca="false">SUM(G217:O217)</f>
        <v>0</v>
      </c>
      <c r="G217" s="18" t="n">
        <f aca="false">L!F$303*L!K217</f>
        <v>0</v>
      </c>
      <c r="H217" s="18" t="n">
        <f aca="false">L!F$304*L!L217</f>
        <v>0</v>
      </c>
      <c r="I217" s="18" t="n">
        <f aca="false">L!F$312*L!M217</f>
        <v>0</v>
      </c>
      <c r="J217" s="18" t="n">
        <f aca="false">L!F$315*L!N217</f>
        <v>0</v>
      </c>
      <c r="K217" s="18" t="n">
        <f aca="false">L!F$319*L!O217</f>
        <v>0</v>
      </c>
      <c r="L217" s="18" t="n">
        <f aca="false">L!F$320*L!P217</f>
        <v>0</v>
      </c>
      <c r="M217" s="18" t="n">
        <f aca="false">L!F$321*L!Q217</f>
        <v>0</v>
      </c>
      <c r="N217" s="18" t="n">
        <f aca="false">L!F$322*L!R217</f>
        <v>0</v>
      </c>
      <c r="O217" s="18" t="n">
        <f aca="false">L!F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37" t="s">
        <v>458</v>
      </c>
      <c r="E218" s="18" t="n">
        <f aca="false">L!F218*L!I218</f>
        <v>0</v>
      </c>
      <c r="F218" s="17" t="n">
        <f aca="false">SUM(G218:O218)</f>
        <v>0</v>
      </c>
      <c r="G218" s="18" t="n">
        <f aca="false">L!F$303*L!K218</f>
        <v>0</v>
      </c>
      <c r="H218" s="18" t="n">
        <f aca="false">L!F$304*L!L218</f>
        <v>0</v>
      </c>
      <c r="I218" s="18" t="n">
        <f aca="false">L!F$312*L!M218</f>
        <v>0</v>
      </c>
      <c r="J218" s="18" t="n">
        <f aca="false">L!F$315*L!N218</f>
        <v>0</v>
      </c>
      <c r="K218" s="18" t="n">
        <f aca="false">L!F$319*L!O218</f>
        <v>0</v>
      </c>
      <c r="L218" s="18" t="n">
        <f aca="false">L!F$320*L!P218</f>
        <v>0</v>
      </c>
      <c r="M218" s="18" t="n">
        <f aca="false">L!F$321*L!Q218</f>
        <v>0</v>
      </c>
      <c r="N218" s="18" t="n">
        <f aca="false">L!F$322*L!R218</f>
        <v>0</v>
      </c>
      <c r="O218" s="18" t="n">
        <f aca="false">L!F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37" t="s">
        <v>458</v>
      </c>
      <c r="E219" s="18" t="n">
        <f aca="false">L!F219*L!I219</f>
        <v>0</v>
      </c>
      <c r="F219" s="17" t="n">
        <f aca="false">SUM(G219:O219)</f>
        <v>0</v>
      </c>
      <c r="G219" s="18" t="n">
        <f aca="false">L!F$303*L!K219</f>
        <v>0</v>
      </c>
      <c r="H219" s="18" t="n">
        <f aca="false">L!F$304*L!L219</f>
        <v>0</v>
      </c>
      <c r="I219" s="18" t="n">
        <f aca="false">L!F$312*L!M219</f>
        <v>0</v>
      </c>
      <c r="J219" s="18" t="n">
        <f aca="false">L!F$315*L!N219</f>
        <v>0</v>
      </c>
      <c r="K219" s="18" t="n">
        <f aca="false">L!F$319*L!O219</f>
        <v>0</v>
      </c>
      <c r="L219" s="18" t="n">
        <f aca="false">L!F$320*L!P219</f>
        <v>0</v>
      </c>
      <c r="M219" s="18" t="n">
        <f aca="false">L!F$321*L!Q219</f>
        <v>0</v>
      </c>
      <c r="N219" s="18" t="n">
        <f aca="false">L!F$322*L!R219</f>
        <v>0</v>
      </c>
      <c r="O219" s="18" t="n">
        <f aca="false">L!F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37" t="s">
        <v>458</v>
      </c>
      <c r="E220" s="18" t="n">
        <f aca="false">L!F220*L!I220</f>
        <v>0</v>
      </c>
      <c r="F220" s="17" t="n">
        <f aca="false">SUM(G220:O220)</f>
        <v>0</v>
      </c>
      <c r="G220" s="18" t="n">
        <f aca="false">L!F$303*L!K220</f>
        <v>0</v>
      </c>
      <c r="H220" s="18" t="n">
        <f aca="false">L!F$304*L!L220</f>
        <v>0</v>
      </c>
      <c r="I220" s="18" t="n">
        <f aca="false">L!F$312*L!M220</f>
        <v>0</v>
      </c>
      <c r="J220" s="18" t="n">
        <f aca="false">L!F$315*L!N220</f>
        <v>0</v>
      </c>
      <c r="K220" s="18" t="n">
        <f aca="false">L!F$319*L!O220</f>
        <v>0</v>
      </c>
      <c r="L220" s="18" t="n">
        <f aca="false">L!F$320*L!P220</f>
        <v>0</v>
      </c>
      <c r="M220" s="18" t="n">
        <f aca="false">L!F$321*L!Q220</f>
        <v>0</v>
      </c>
      <c r="N220" s="18" t="n">
        <f aca="false">L!F$322*L!R220</f>
        <v>0</v>
      </c>
      <c r="O220" s="18" t="n">
        <f aca="false">L!F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37" t="n">
        <f aca="false">(E221+F221)/(J!I221+J!J221)</f>
        <v>3.33492570188484</v>
      </c>
      <c r="E221" s="18" t="n">
        <f aca="false">L!F221*L!I221</f>
        <v>7308.24793356535</v>
      </c>
      <c r="F221" s="17" t="n">
        <f aca="false">SUM(G221:O221)</f>
        <v>3817.06420792247</v>
      </c>
      <c r="G221" s="18" t="n">
        <f aca="false">L!F$303*L!K221</f>
        <v>585.633278100701</v>
      </c>
      <c r="H221" s="18" t="n">
        <f aca="false">L!F$304*L!L221</f>
        <v>2787.08690059887</v>
      </c>
      <c r="I221" s="18" t="n">
        <f aca="false">L!F$312*L!M221</f>
        <v>0</v>
      </c>
      <c r="J221" s="18" t="n">
        <f aca="false">L!F$315*L!N221</f>
        <v>418.907892031963</v>
      </c>
      <c r="K221" s="18" t="n">
        <f aca="false">L!F$319*L!O221</f>
        <v>0</v>
      </c>
      <c r="L221" s="18" t="n">
        <f aca="false">L!F$320*L!P221</f>
        <v>15.0664701752223</v>
      </c>
      <c r="M221" s="18" t="n">
        <f aca="false">L!F$321*L!Q221</f>
        <v>0</v>
      </c>
      <c r="N221" s="18" t="n">
        <f aca="false">L!F$322*L!R221</f>
        <v>6.85066826055364</v>
      </c>
      <c r="O221" s="18" t="n">
        <f aca="false">L!F$323*L!S221</f>
        <v>3.51899875515672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37" t="n">
        <f aca="false">(E222+F222)/(J!I222+J!J222)</f>
        <v>2.60951407688454</v>
      </c>
      <c r="E222" s="18" t="n">
        <f aca="false">L!F222*L!I222</f>
        <v>4076.48788582791</v>
      </c>
      <c r="F222" s="17" t="n">
        <f aca="false">SUM(G222:O222)</f>
        <v>2937.88595283773</v>
      </c>
      <c r="G222" s="18" t="n">
        <f aca="false">L!F$303*L!K222</f>
        <v>1474.11741029709</v>
      </c>
      <c r="H222" s="18" t="n">
        <f aca="false">L!F$304*L!L222</f>
        <v>1119.88688150952</v>
      </c>
      <c r="I222" s="18" t="n">
        <f aca="false">L!F$312*L!M222</f>
        <v>0</v>
      </c>
      <c r="J222" s="18" t="n">
        <f aca="false">L!F$315*L!N222</f>
        <v>340.36266227597</v>
      </c>
      <c r="K222" s="18" t="n">
        <f aca="false">L!F$319*L!O222</f>
        <v>0</v>
      </c>
      <c r="L222" s="18" t="n">
        <f aca="false">L!F$320*L!P222</f>
        <v>0</v>
      </c>
      <c r="M222" s="18" t="n">
        <f aca="false">L!F$321*L!Q222</f>
        <v>0</v>
      </c>
      <c r="N222" s="18" t="n">
        <f aca="false">L!F$322*L!R222</f>
        <v>0</v>
      </c>
      <c r="O222" s="18" t="n">
        <f aca="false">L!F$323*L!S222</f>
        <v>3.51899875515672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37" t="n">
        <f aca="false">(E223+F223)/(J!I223+J!J223)</f>
        <v>2.77067753446006</v>
      </c>
      <c r="E223" s="18" t="n">
        <f aca="false">L!F223*L!I223</f>
        <v>104191.681588271</v>
      </c>
      <c r="F223" s="17" t="n">
        <f aca="false">SUM(G223:O223)</f>
        <v>53961.3627562434</v>
      </c>
      <c r="G223" s="18" t="n">
        <f aca="false">L!F$303*L!K223</f>
        <v>13055.4259753539</v>
      </c>
      <c r="H223" s="18" t="n">
        <f aca="false">L!F$304*L!L223</f>
        <v>24452.2669466439</v>
      </c>
      <c r="I223" s="18" t="n">
        <f aca="false">L!F$312*L!M223</f>
        <v>0</v>
      </c>
      <c r="J223" s="18" t="n">
        <f aca="false">L!F$315*L!N223</f>
        <v>15159.2293429067</v>
      </c>
      <c r="K223" s="18" t="n">
        <f aca="false">L!F$319*L!O223</f>
        <v>707.872384864085</v>
      </c>
      <c r="L223" s="18" t="n">
        <f aca="false">L!F$320*L!P223</f>
        <v>210.930582453112</v>
      </c>
      <c r="M223" s="18" t="n">
        <f aca="false">L!F$321*L!Q223</f>
        <v>123.621175389065</v>
      </c>
      <c r="N223" s="18" t="n">
        <f aca="false">L!F$322*L!R223</f>
        <v>178.117374774395</v>
      </c>
      <c r="O223" s="18" t="n">
        <f aca="false">L!F$323*L!S223</f>
        <v>73.898973858291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37" t="s">
        <v>458</v>
      </c>
      <c r="E224" s="18" t="n">
        <f aca="false">L!F224*L!I224</f>
        <v>0</v>
      </c>
      <c r="F224" s="17" t="n">
        <f aca="false">SUM(G224:O224)</f>
        <v>0</v>
      </c>
      <c r="G224" s="18" t="n">
        <f aca="false">L!F$303*L!K224</f>
        <v>0</v>
      </c>
      <c r="H224" s="18" t="n">
        <f aca="false">L!F$304*L!L224</f>
        <v>0</v>
      </c>
      <c r="I224" s="18" t="n">
        <f aca="false">L!F$312*L!M224</f>
        <v>0</v>
      </c>
      <c r="J224" s="18" t="n">
        <f aca="false">L!F$315*L!N224</f>
        <v>0</v>
      </c>
      <c r="K224" s="18" t="n">
        <f aca="false">L!F$319*L!O224</f>
        <v>0</v>
      </c>
      <c r="L224" s="18" t="n">
        <f aca="false">L!F$320*L!P224</f>
        <v>0</v>
      </c>
      <c r="M224" s="18" t="n">
        <f aca="false">L!F$321*L!Q224</f>
        <v>0</v>
      </c>
      <c r="N224" s="18" t="n">
        <f aca="false">L!F$322*L!R224</f>
        <v>0</v>
      </c>
      <c r="O224" s="18" t="n">
        <f aca="false">L!F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37" t="n">
        <f aca="false">(E225+F225)/(J!I225+J!J225)</f>
        <v>2.68156706791486</v>
      </c>
      <c r="E225" s="18" t="n">
        <f aca="false">L!F225*L!I225</f>
        <v>3220213.01286279</v>
      </c>
      <c r="F225" s="17" t="n">
        <f aca="false">SUM(G225:O225)</f>
        <v>1996628.23157684</v>
      </c>
      <c r="G225" s="18" t="n">
        <f aca="false">L!F$303*L!K225</f>
        <v>611589.05581889</v>
      </c>
      <c r="H225" s="18" t="n">
        <f aca="false">L!F$304*L!L225</f>
        <v>826383.89633074</v>
      </c>
      <c r="I225" s="18" t="n">
        <f aca="false">L!F$312*L!M225</f>
        <v>332.009223947064</v>
      </c>
      <c r="J225" s="18" t="n">
        <f aca="false">L!F$315*L!N225</f>
        <v>501956.3816273</v>
      </c>
      <c r="K225" s="18" t="n">
        <f aca="false">L!F$319*L!O225</f>
        <v>27960.9592021314</v>
      </c>
      <c r="L225" s="18" t="n">
        <f aca="false">L!F$320*L!P225</f>
        <v>6418.3162946447</v>
      </c>
      <c r="M225" s="18" t="n">
        <f aca="false">L!F$321*L!Q225</f>
        <v>11702.8046034982</v>
      </c>
      <c r="N225" s="18" t="n">
        <f aca="false">L!F$322*L!R225</f>
        <v>8152.29523005883</v>
      </c>
      <c r="O225" s="18" t="n">
        <f aca="false">L!F$323*L!S225</f>
        <v>2132.51324562497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37" t="n">
        <f aca="false">(E226+F226)/(J!I226+J!J226)</f>
        <v>2.61832391228859</v>
      </c>
      <c r="E226" s="18" t="n">
        <f aca="false">L!F226*L!I226</f>
        <v>1963308.05003617</v>
      </c>
      <c r="F226" s="17" t="n">
        <f aca="false">SUM(G226:O226)</f>
        <v>1497940.73430723</v>
      </c>
      <c r="G226" s="18" t="n">
        <f aca="false">L!F$303*L!K226</f>
        <v>454566.361178482</v>
      </c>
      <c r="H226" s="18" t="n">
        <f aca="false">L!F$304*L!L226</f>
        <v>786705.798906731</v>
      </c>
      <c r="I226" s="18" t="n">
        <f aca="false">L!F$312*L!M226</f>
        <v>173.382594727911</v>
      </c>
      <c r="J226" s="18" t="n">
        <f aca="false">L!F$315*L!N226</f>
        <v>230792.06676636</v>
      </c>
      <c r="K226" s="18" t="n">
        <f aca="false">L!F$319*L!O226</f>
        <v>16811.969140522</v>
      </c>
      <c r="L226" s="18" t="n">
        <f aca="false">L!F$320*L!P226</f>
        <v>3585.81990170291</v>
      </c>
      <c r="M226" s="18" t="n">
        <f aca="false">L!F$321*L!Q226</f>
        <v>1442.24704620576</v>
      </c>
      <c r="N226" s="18" t="n">
        <f aca="false">L!F$322*L!R226</f>
        <v>2795.07265030588</v>
      </c>
      <c r="O226" s="18" t="n">
        <f aca="false">L!F$323*L!S226</f>
        <v>1068.01612219006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37" t="n">
        <f aca="false">(E227+F227)/(J!I227+J!J227)</f>
        <v>2.51559346742912</v>
      </c>
      <c r="E227" s="18" t="n">
        <f aca="false">L!F227*L!I227</f>
        <v>929772.675265862</v>
      </c>
      <c r="F227" s="17" t="n">
        <f aca="false">SUM(G227:O227)</f>
        <v>853239.72495242</v>
      </c>
      <c r="G227" s="18" t="n">
        <f aca="false">L!F$303*L!K227</f>
        <v>328060.451095053</v>
      </c>
      <c r="H227" s="18" t="n">
        <f aca="false">L!F$304*L!L227</f>
        <v>280639.021395121</v>
      </c>
      <c r="I227" s="18" t="n">
        <f aca="false">L!F$312*L!M227</f>
        <v>110.669741315688</v>
      </c>
      <c r="J227" s="18" t="n">
        <f aca="false">L!F$315*L!N227</f>
        <v>221811.728830925</v>
      </c>
      <c r="K227" s="18" t="n">
        <f aca="false">L!F$319*L!O227</f>
        <v>15750.1605632259</v>
      </c>
      <c r="L227" s="18" t="n">
        <f aca="false">L!F$320*L!P227</f>
        <v>1943.57465260368</v>
      </c>
      <c r="M227" s="18" t="n">
        <f aca="false">L!F$321*L!Q227</f>
        <v>1318.6258708167</v>
      </c>
      <c r="N227" s="18" t="n">
        <f aca="false">L!F$322*L!R227</f>
        <v>2692.31262639758</v>
      </c>
      <c r="O227" s="18" t="n">
        <f aca="false">L!F$323*L!S227</f>
        <v>913.180176963168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37" t="n">
        <f aca="false">(E228+F228)/(J!I228+J!J228)</f>
        <v>2.85418731668925</v>
      </c>
      <c r="E228" s="18" t="n">
        <f aca="false">L!F228*L!I228</f>
        <v>9754701.22884166</v>
      </c>
      <c r="F228" s="17" t="n">
        <f aca="false">SUM(G228:O228)</f>
        <v>4800677.95421122</v>
      </c>
      <c r="G228" s="18" t="n">
        <f aca="false">L!F$303*L!K228</f>
        <v>1471172.82428197</v>
      </c>
      <c r="H228" s="18" t="n">
        <f aca="false">L!F$304*L!L228</f>
        <v>2405588.59320043</v>
      </c>
      <c r="I228" s="18" t="n">
        <f aca="false">L!F$312*L!M228</f>
        <v>826.33406849047</v>
      </c>
      <c r="J228" s="18" t="n">
        <f aca="false">L!F$315*L!N228</f>
        <v>829489.989709792</v>
      </c>
      <c r="K228" s="18" t="n">
        <f aca="false">L!F$319*L!O228</f>
        <v>56806.7588853428</v>
      </c>
      <c r="L228" s="18" t="n">
        <f aca="false">L!F$320*L!P228</f>
        <v>16347.1201401162</v>
      </c>
      <c r="M228" s="18" t="n">
        <f aca="false">L!F$321*L!Q228</f>
        <v>4821.22584017354</v>
      </c>
      <c r="N228" s="18" t="n">
        <f aca="false">L!F$322*L!R228</f>
        <v>10138.9890256194</v>
      </c>
      <c r="O228" s="18" t="n">
        <f aca="false">L!F$323*L!S228</f>
        <v>5486.11905928932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37" t="n">
        <f aca="false">(E229+F229)/(J!I229+J!J229)</f>
        <v>2.22004187460248</v>
      </c>
      <c r="E229" s="18" t="n">
        <f aca="false">L!F229*L!I229</f>
        <v>622313.702503879</v>
      </c>
      <c r="F229" s="17" t="n">
        <f aca="false">SUM(G229:O229)</f>
        <v>433780.197621393</v>
      </c>
      <c r="G229" s="18" t="n">
        <f aca="false">L!F$303*L!K229</f>
        <v>112624.029668886</v>
      </c>
      <c r="H229" s="18" t="n">
        <f aca="false">L!F$304*L!L229</f>
        <v>238552.74616576</v>
      </c>
      <c r="I229" s="18" t="n">
        <f aca="false">L!F$312*L!M229</f>
        <v>14.7559655087584</v>
      </c>
      <c r="J229" s="18" t="n">
        <f aca="false">L!F$315*L!N229</f>
        <v>73073.2454163256</v>
      </c>
      <c r="K229" s="18" t="n">
        <f aca="false">L!F$319*L!O229</f>
        <v>6016.91527134472</v>
      </c>
      <c r="L229" s="18" t="n">
        <f aca="false">L!F$320*L!P229</f>
        <v>1687.4446596249</v>
      </c>
      <c r="M229" s="18" t="n">
        <f aca="false">L!F$321*L!Q229</f>
        <v>329.656467704174</v>
      </c>
      <c r="N229" s="18" t="n">
        <f aca="false">L!F$322*L!R229</f>
        <v>904.28821039308</v>
      </c>
      <c r="O229" s="18" t="n">
        <f aca="false">L!F$323*L!S229</f>
        <v>577.115795845702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37" t="n">
        <f aca="false">(E230+F230)/(J!I230+J!J230)</f>
        <v>2.35019832595833</v>
      </c>
      <c r="E230" s="18" t="n">
        <f aca="false">L!F230*L!I230</f>
        <v>278815.546709408</v>
      </c>
      <c r="F230" s="17" t="n">
        <f aca="false">SUM(G230:O230)</f>
        <v>196589.62126042</v>
      </c>
      <c r="G230" s="18" t="n">
        <f aca="false">L!F$303*L!K230</f>
        <v>38998.4328743943</v>
      </c>
      <c r="H230" s="18" t="n">
        <f aca="false">L!F$304*L!L230</f>
        <v>125025.266077998</v>
      </c>
      <c r="I230" s="18" t="n">
        <f aca="false">L!F$312*L!M230</f>
        <v>3.6889913771896</v>
      </c>
      <c r="J230" s="18" t="n">
        <f aca="false">L!F$315*L!N230</f>
        <v>25317.7457246818</v>
      </c>
      <c r="K230" s="18" t="n">
        <f aca="false">L!F$319*L!O230</f>
        <v>4601.17050161655</v>
      </c>
      <c r="L230" s="18" t="n">
        <f aca="false">L!F$320*L!P230</f>
        <v>708.124098235448</v>
      </c>
      <c r="M230" s="18" t="n">
        <f aca="false">L!F$321*L!Q230</f>
        <v>1318.6258708167</v>
      </c>
      <c r="N230" s="18" t="n">
        <f aca="false">L!F$322*L!R230</f>
        <v>294.578735203806</v>
      </c>
      <c r="O230" s="18" t="n">
        <f aca="false">L!F$323*L!S230</f>
        <v>321.98838609684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37" t="n">
        <f aca="false">(E231+F231)/(J!I231+J!J231)</f>
        <v>2.49462615172649</v>
      </c>
      <c r="E231" s="18" t="n">
        <f aca="false">L!F231*L!I231</f>
        <v>238589.458648852</v>
      </c>
      <c r="F231" s="17" t="n">
        <f aca="false">SUM(G231:O231)</f>
        <v>134494.355472603</v>
      </c>
      <c r="G231" s="18" t="n">
        <f aca="false">L!F$303*L!K231</f>
        <v>29013.4767029142</v>
      </c>
      <c r="H231" s="18" t="n">
        <f aca="false">L!F$304*L!L231</f>
        <v>82341.1564983576</v>
      </c>
      <c r="I231" s="18" t="n">
        <f aca="false">L!F$312*L!M231</f>
        <v>7.37798275437919</v>
      </c>
      <c r="J231" s="18" t="n">
        <f aca="false">L!F$315*L!N231</f>
        <v>20055.2153310303</v>
      </c>
      <c r="K231" s="18" t="n">
        <f aca="false">L!F$319*L!O231</f>
        <v>1946.64905837623</v>
      </c>
      <c r="L231" s="18" t="n">
        <f aca="false">L!F$320*L!P231</f>
        <v>527.32645613278</v>
      </c>
      <c r="M231" s="18" t="n">
        <f aca="false">L!F$321*L!Q231</f>
        <v>206.035292315109</v>
      </c>
      <c r="N231" s="18" t="n">
        <f aca="false">L!F$322*L!R231</f>
        <v>212.370716077163</v>
      </c>
      <c r="O231" s="18" t="n">
        <f aca="false">L!F$323*L!S231</f>
        <v>184.747434645728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37" t="n">
        <f aca="false">(E232+F232)/(J!I232+J!J232)</f>
        <v>2.50824051771935</v>
      </c>
      <c r="E232" s="18" t="n">
        <f aca="false">L!F232*L!I232</f>
        <v>1011676.26135933</v>
      </c>
      <c r="F232" s="17" t="n">
        <f aca="false">SUM(G232:O232)</f>
        <v>358404.973115546</v>
      </c>
      <c r="G232" s="18" t="n">
        <f aca="false">L!F$303*L!K232</f>
        <v>108654.129316403</v>
      </c>
      <c r="H232" s="18" t="n">
        <f aca="false">L!F$304*L!L232</f>
        <v>145959.993590426</v>
      </c>
      <c r="I232" s="18" t="n">
        <f aca="false">L!F$312*L!M232</f>
        <v>14.7559655087584</v>
      </c>
      <c r="J232" s="18" t="n">
        <f aca="false">L!F$315*L!N232</f>
        <v>91295.738719716</v>
      </c>
      <c r="K232" s="18" t="n">
        <f aca="false">L!F$319*L!O232</f>
        <v>7786.59623350494</v>
      </c>
      <c r="L232" s="18" t="n">
        <f aca="false">L!F$320*L!P232</f>
        <v>2184.63817540723</v>
      </c>
      <c r="M232" s="18" t="n">
        <f aca="false">L!F$321*L!Q232</f>
        <v>659.312935408348</v>
      </c>
      <c r="N232" s="18" t="n">
        <f aca="false">L!F$322*L!R232</f>
        <v>1137.2109312519</v>
      </c>
      <c r="O232" s="18" t="n">
        <f aca="false">L!F$323*L!S232</f>
        <v>712.597247919235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37" t="n">
        <f aca="false">(E233+F233)/(J!I233+J!J233)</f>
        <v>2.55364176932873</v>
      </c>
      <c r="E233" s="18" t="n">
        <f aca="false">L!F233*L!I233</f>
        <v>2166.85107905734</v>
      </c>
      <c r="F233" s="17" t="n">
        <f aca="false">SUM(G233:O233)</f>
        <v>629.386658357623</v>
      </c>
      <c r="G233" s="18" t="n">
        <f aca="false">L!F$303*L!K233</f>
        <v>228.050341939525</v>
      </c>
      <c r="H233" s="18" t="n">
        <f aca="false">L!F$304*L!L233</f>
        <v>0</v>
      </c>
      <c r="I233" s="18" t="n">
        <f aca="false">L!F$312*L!M233</f>
        <v>0</v>
      </c>
      <c r="J233" s="18" t="n">
        <f aca="false">L!F$315*L!N233</f>
        <v>392.726148779966</v>
      </c>
      <c r="K233" s="18" t="n">
        <f aca="false">L!F$319*L!O233</f>
        <v>0</v>
      </c>
      <c r="L233" s="18" t="n">
        <f aca="false">L!F$320*L!P233</f>
        <v>0</v>
      </c>
      <c r="M233" s="18" t="n">
        <f aca="false">L!F$321*L!Q233</f>
        <v>0</v>
      </c>
      <c r="N233" s="18" t="n">
        <f aca="false">L!F$322*L!R233</f>
        <v>6.85066826055364</v>
      </c>
      <c r="O233" s="18" t="n">
        <f aca="false">L!F$323*L!S233</f>
        <v>1.75949937757836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37" t="s">
        <v>458</v>
      </c>
      <c r="E234" s="18" t="n">
        <f aca="false">L!F234*L!I234</f>
        <v>0</v>
      </c>
      <c r="F234" s="17" t="n">
        <f aca="false">SUM(G234:O234)</f>
        <v>0</v>
      </c>
      <c r="G234" s="18" t="n">
        <f aca="false">L!F$303*L!K234</f>
        <v>0</v>
      </c>
      <c r="H234" s="18" t="n">
        <f aca="false">L!F$304*L!L234</f>
        <v>0</v>
      </c>
      <c r="I234" s="18" t="n">
        <f aca="false">L!F$312*L!M234</f>
        <v>0</v>
      </c>
      <c r="J234" s="18" t="n">
        <f aca="false">L!F$315*L!N234</f>
        <v>0</v>
      </c>
      <c r="K234" s="18" t="n">
        <f aca="false">L!F$319*L!O234</f>
        <v>0</v>
      </c>
      <c r="L234" s="18" t="n">
        <f aca="false">L!F$320*L!P234</f>
        <v>0</v>
      </c>
      <c r="M234" s="18" t="n">
        <f aca="false">L!F$321*L!Q234</f>
        <v>0</v>
      </c>
      <c r="N234" s="18" t="n">
        <f aca="false">L!F$322*L!R234</f>
        <v>0</v>
      </c>
      <c r="O234" s="18" t="n">
        <f aca="false">L!F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37" t="n">
        <f aca="false">(E235+F235)/(J!I235+J!J235)</f>
        <v>2.45216747026167</v>
      </c>
      <c r="E235" s="18" t="n">
        <f aca="false">L!F235*L!I235</f>
        <v>1791.18475191422</v>
      </c>
      <c r="F235" s="17" t="n">
        <f aca="false">SUM(G235:O235)</f>
        <v>668.339220758234</v>
      </c>
      <c r="G235" s="18" t="n">
        <f aca="false">L!F$303*L!K235</f>
        <v>240.821161088139</v>
      </c>
      <c r="H235" s="18" t="n">
        <f aca="false">L!F$304*L!L235</f>
        <v>0</v>
      </c>
      <c r="I235" s="18" t="n">
        <f aca="false">L!F$312*L!M235</f>
        <v>0</v>
      </c>
      <c r="J235" s="18" t="n">
        <f aca="false">L!F$315*L!N235</f>
        <v>418.907892031963</v>
      </c>
      <c r="K235" s="18" t="n">
        <f aca="false">L!F$319*L!O235</f>
        <v>0</v>
      </c>
      <c r="L235" s="18" t="n">
        <f aca="false">L!F$320*L!P235</f>
        <v>0</v>
      </c>
      <c r="M235" s="18" t="n">
        <f aca="false">L!F$321*L!Q235</f>
        <v>0</v>
      </c>
      <c r="N235" s="18" t="n">
        <f aca="false">L!F$322*L!R235</f>
        <v>6.85066826055364</v>
      </c>
      <c r="O235" s="18" t="n">
        <f aca="false">L!F$323*L!S235</f>
        <v>1.75949937757836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37" t="s">
        <v>458</v>
      </c>
      <c r="E236" s="18" t="n">
        <f aca="false">L!F236*L!I236</f>
        <v>0</v>
      </c>
      <c r="F236" s="17" t="n">
        <f aca="false">SUM(G236:O236)</f>
        <v>0</v>
      </c>
      <c r="G236" s="18" t="n">
        <f aca="false">L!F$303*L!K236</f>
        <v>0</v>
      </c>
      <c r="H236" s="18" t="n">
        <f aca="false">L!F$304*L!L236</f>
        <v>0</v>
      </c>
      <c r="I236" s="18" t="n">
        <f aca="false">L!F$312*L!M236</f>
        <v>0</v>
      </c>
      <c r="J236" s="18" t="n">
        <f aca="false">L!F$315*L!N236</f>
        <v>0</v>
      </c>
      <c r="K236" s="18" t="n">
        <f aca="false">L!F$319*L!O236</f>
        <v>0</v>
      </c>
      <c r="L236" s="18" t="n">
        <f aca="false">L!F$320*L!P236</f>
        <v>0</v>
      </c>
      <c r="M236" s="18" t="n">
        <f aca="false">L!F$321*L!Q236</f>
        <v>0</v>
      </c>
      <c r="N236" s="18" t="n">
        <f aca="false">L!F$322*L!R236</f>
        <v>0</v>
      </c>
      <c r="O236" s="18" t="n">
        <f aca="false">L!F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37" t="s">
        <v>458</v>
      </c>
      <c r="E237" s="18" t="n">
        <f aca="false">L!F237*L!I237</f>
        <v>0</v>
      </c>
      <c r="F237" s="17" t="n">
        <f aca="false">SUM(G237:O237)</f>
        <v>0</v>
      </c>
      <c r="G237" s="18" t="n">
        <f aca="false">L!F$303*L!K237</f>
        <v>0</v>
      </c>
      <c r="H237" s="18" t="n">
        <f aca="false">L!F$304*L!L237</f>
        <v>0</v>
      </c>
      <c r="I237" s="18" t="n">
        <f aca="false">L!F$312*L!M237</f>
        <v>0</v>
      </c>
      <c r="J237" s="18" t="n">
        <f aca="false">L!F$315*L!N237</f>
        <v>0</v>
      </c>
      <c r="K237" s="18" t="n">
        <f aca="false">L!F$319*L!O237</f>
        <v>0</v>
      </c>
      <c r="L237" s="18" t="n">
        <f aca="false">L!F$320*L!P237</f>
        <v>0</v>
      </c>
      <c r="M237" s="18" t="n">
        <f aca="false">L!F$321*L!Q237</f>
        <v>0</v>
      </c>
      <c r="N237" s="18" t="n">
        <f aca="false">L!F$322*L!R237</f>
        <v>0</v>
      </c>
      <c r="O237" s="18" t="n">
        <f aca="false">L!F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37" t="s">
        <v>458</v>
      </c>
      <c r="E238" s="18" t="n">
        <f aca="false">L!F238*L!I238</f>
        <v>0</v>
      </c>
      <c r="F238" s="17" t="n">
        <f aca="false">SUM(G238:O238)</f>
        <v>0</v>
      </c>
      <c r="G238" s="18" t="n">
        <f aca="false">L!F$303*L!K238</f>
        <v>0</v>
      </c>
      <c r="H238" s="18" t="n">
        <f aca="false">L!F$304*L!L238</f>
        <v>0</v>
      </c>
      <c r="I238" s="18" t="n">
        <f aca="false">L!F$312*L!M238</f>
        <v>0</v>
      </c>
      <c r="J238" s="18" t="n">
        <f aca="false">L!F$315*L!N238</f>
        <v>0</v>
      </c>
      <c r="K238" s="18" t="n">
        <f aca="false">L!F$319*L!O238</f>
        <v>0</v>
      </c>
      <c r="L238" s="18" t="n">
        <f aca="false">L!F$320*L!P238</f>
        <v>0</v>
      </c>
      <c r="M238" s="18" t="n">
        <f aca="false">L!F$321*L!Q238</f>
        <v>0</v>
      </c>
      <c r="N238" s="18" t="n">
        <f aca="false">L!F$322*L!R238</f>
        <v>0</v>
      </c>
      <c r="O238" s="18" t="n">
        <f aca="false">L!F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37" t="n">
        <f aca="false">(E239+F239)/(J!I239+J!J239)</f>
        <v>3.78397057883988</v>
      </c>
      <c r="E239" s="18" t="n">
        <f aca="false">L!F239*L!I239</f>
        <v>463727.592811695</v>
      </c>
      <c r="F239" s="17" t="n">
        <f aca="false">SUM(G239:O239)</f>
        <v>144155.928767196</v>
      </c>
      <c r="G239" s="18" t="n">
        <f aca="false">L!F$303*L!K239</f>
        <v>17583.5935649052</v>
      </c>
      <c r="H239" s="18" t="n">
        <f aca="false">L!F$304*L!L239</f>
        <v>90529.8030567636</v>
      </c>
      <c r="I239" s="18" t="n">
        <f aca="false">L!F$312*L!M239</f>
        <v>11.0669741315688</v>
      </c>
      <c r="J239" s="18" t="n">
        <f aca="false">L!F$315*L!N239</f>
        <v>31601.3641051612</v>
      </c>
      <c r="K239" s="18" t="n">
        <f aca="false">L!F$319*L!O239</f>
        <v>3362.3938281044</v>
      </c>
      <c r="L239" s="18" t="n">
        <f aca="false">L!F$320*L!P239</f>
        <v>557.459396483225</v>
      </c>
      <c r="M239" s="18" t="n">
        <f aca="false">L!F$321*L!Q239</f>
        <v>0</v>
      </c>
      <c r="N239" s="18" t="n">
        <f aca="false">L!F$322*L!R239</f>
        <v>321.981408246021</v>
      </c>
      <c r="O239" s="18" t="n">
        <f aca="false">L!F$323*L!S239</f>
        <v>188.266433400884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37" t="n">
        <f aca="false">(E240+F240)/(J!I240+J!J240)</f>
        <v>2.52334510947575</v>
      </c>
      <c r="E240" s="18" t="n">
        <f aca="false">L!F240*L!I240</f>
        <v>62785.954931321</v>
      </c>
      <c r="F240" s="17" t="n">
        <f aca="false">SUM(G240:O240)</f>
        <v>39359.0551002572</v>
      </c>
      <c r="G240" s="18" t="n">
        <f aca="false">L!F$303*L!K240</f>
        <v>9173.09695417547</v>
      </c>
      <c r="H240" s="18" t="n">
        <f aca="false">L!F$304*L!L240</f>
        <v>18370.7759679202</v>
      </c>
      <c r="I240" s="18" t="n">
        <f aca="false">L!F$312*L!M240</f>
        <v>18.444956885948</v>
      </c>
      <c r="J240" s="18" t="n">
        <f aca="false">L!F$315*L!N240</f>
        <v>10106.1528952711</v>
      </c>
      <c r="K240" s="18" t="n">
        <f aca="false">L!F$319*L!O240</f>
        <v>884.840481080106</v>
      </c>
      <c r="L240" s="18" t="n">
        <f aca="false">L!F$320*L!P240</f>
        <v>316.395873679668</v>
      </c>
      <c r="M240" s="18" t="n">
        <f aca="false">L!F$321*L!Q240</f>
        <v>206.035292315109</v>
      </c>
      <c r="N240" s="18" t="n">
        <f aca="false">L!F$322*L!R240</f>
        <v>191.818711295502</v>
      </c>
      <c r="O240" s="18" t="n">
        <f aca="false">L!F$323*L!S240</f>
        <v>91.4939676340747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37" t="s">
        <v>458</v>
      </c>
      <c r="E241" s="18" t="n">
        <f aca="false">L!F241*L!I241</f>
        <v>0</v>
      </c>
      <c r="F241" s="17" t="n">
        <f aca="false">SUM(G241:O241)</f>
        <v>0</v>
      </c>
      <c r="G241" s="18" t="n">
        <f aca="false">L!F$303*L!K241</f>
        <v>0</v>
      </c>
      <c r="H241" s="18" t="n">
        <f aca="false">L!F$304*L!L241</f>
        <v>0</v>
      </c>
      <c r="I241" s="18" t="n">
        <f aca="false">L!F$312*L!M241</f>
        <v>0</v>
      </c>
      <c r="J241" s="18" t="n">
        <f aca="false">L!F$315*L!N241</f>
        <v>0</v>
      </c>
      <c r="K241" s="18" t="n">
        <f aca="false">L!F$319*L!O241</f>
        <v>0</v>
      </c>
      <c r="L241" s="18" t="n">
        <f aca="false">L!F$320*L!P241</f>
        <v>0</v>
      </c>
      <c r="M241" s="18" t="n">
        <f aca="false">L!F$321*L!Q241</f>
        <v>0</v>
      </c>
      <c r="N241" s="18" t="n">
        <f aca="false">L!F$322*L!R241</f>
        <v>0</v>
      </c>
      <c r="O241" s="18" t="n">
        <f aca="false">L!F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37" t="s">
        <v>458</v>
      </c>
      <c r="E242" s="18" t="n">
        <f aca="false">L!F242*L!I242</f>
        <v>0</v>
      </c>
      <c r="F242" s="17" t="n">
        <f aca="false">SUM(G242:O242)</f>
        <v>0</v>
      </c>
      <c r="G242" s="18" t="n">
        <f aca="false">L!F$303*L!K242</f>
        <v>0</v>
      </c>
      <c r="H242" s="18" t="n">
        <f aca="false">L!F$304*L!L242</f>
        <v>0</v>
      </c>
      <c r="I242" s="18" t="n">
        <f aca="false">L!F$312*L!M242</f>
        <v>0</v>
      </c>
      <c r="J242" s="18" t="n">
        <f aca="false">L!F$315*L!N242</f>
        <v>0</v>
      </c>
      <c r="K242" s="18" t="n">
        <f aca="false">L!F$319*L!O242</f>
        <v>0</v>
      </c>
      <c r="L242" s="18" t="n">
        <f aca="false">L!F$320*L!P242</f>
        <v>0</v>
      </c>
      <c r="M242" s="18" t="n">
        <f aca="false">L!F$321*L!Q242</f>
        <v>0</v>
      </c>
      <c r="N242" s="18" t="n">
        <f aca="false">L!F$322*L!R242</f>
        <v>0</v>
      </c>
      <c r="O242" s="18" t="n">
        <f aca="false">L!F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37" t="s">
        <v>458</v>
      </c>
      <c r="E243" s="18" t="n">
        <f aca="false">L!F243*L!I243</f>
        <v>0</v>
      </c>
      <c r="F243" s="17" t="n">
        <f aca="false">SUM(G243:O243)</f>
        <v>0</v>
      </c>
      <c r="G243" s="18" t="n">
        <f aca="false">L!F$303*L!K243</f>
        <v>0</v>
      </c>
      <c r="H243" s="18" t="n">
        <f aca="false">L!F$304*L!L243</f>
        <v>0</v>
      </c>
      <c r="I243" s="18" t="n">
        <f aca="false">L!F$312*L!M243</f>
        <v>0</v>
      </c>
      <c r="J243" s="18" t="n">
        <f aca="false">L!F$315*L!N243</f>
        <v>0</v>
      </c>
      <c r="K243" s="18" t="n">
        <f aca="false">L!F$319*L!O243</f>
        <v>0</v>
      </c>
      <c r="L243" s="18" t="n">
        <f aca="false">L!F$320*L!P243</f>
        <v>0</v>
      </c>
      <c r="M243" s="18" t="n">
        <f aca="false">L!F$321*L!Q243</f>
        <v>0</v>
      </c>
      <c r="N243" s="18" t="n">
        <f aca="false">L!F$322*L!R243</f>
        <v>0</v>
      </c>
      <c r="O243" s="18" t="n">
        <f aca="false">L!F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37" t="s">
        <v>458</v>
      </c>
      <c r="E244" s="18" t="n">
        <f aca="false">L!F244*L!I244</f>
        <v>0</v>
      </c>
      <c r="F244" s="17" t="n">
        <f aca="false">SUM(G244:O244)</f>
        <v>0</v>
      </c>
      <c r="G244" s="18" t="n">
        <f aca="false">L!F$303*L!K244</f>
        <v>0</v>
      </c>
      <c r="H244" s="18" t="n">
        <f aca="false">L!F$304*L!L244</f>
        <v>0</v>
      </c>
      <c r="I244" s="18" t="n">
        <f aca="false">L!F$312*L!M244</f>
        <v>0</v>
      </c>
      <c r="J244" s="18" t="n">
        <f aca="false">L!F$315*L!N244</f>
        <v>0</v>
      </c>
      <c r="K244" s="18" t="n">
        <f aca="false">L!F$319*L!O244</f>
        <v>0</v>
      </c>
      <c r="L244" s="18" t="n">
        <f aca="false">L!F$320*L!P244</f>
        <v>0</v>
      </c>
      <c r="M244" s="18" t="n">
        <f aca="false">L!F$321*L!Q244</f>
        <v>0</v>
      </c>
      <c r="N244" s="18" t="n">
        <f aca="false">L!F$322*L!R244</f>
        <v>0</v>
      </c>
      <c r="O244" s="18" t="n">
        <f aca="false">L!F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37" t="n">
        <f aca="false">(E245+F245)/(J!I245+J!J245)</f>
        <v>3.23912715478855</v>
      </c>
      <c r="E245" s="18" t="n">
        <f aca="false">L!F245*L!I245</f>
        <v>403059.560784715</v>
      </c>
      <c r="F245" s="17" t="n">
        <f aca="false">SUM(G245:O245)</f>
        <v>133427.352481449</v>
      </c>
      <c r="G245" s="18" t="n">
        <f aca="false">L!F$303*L!K245</f>
        <v>27710.8531497556</v>
      </c>
      <c r="H245" s="18" t="n">
        <f aca="false">L!F$304*L!L245</f>
        <v>69300.3684702533</v>
      </c>
      <c r="I245" s="18" t="n">
        <f aca="false">L!F$312*L!M245</f>
        <v>22.1339482631376</v>
      </c>
      <c r="J245" s="18" t="n">
        <f aca="false">L!F$315*L!N245</f>
        <v>31810.8180511772</v>
      </c>
      <c r="K245" s="18" t="n">
        <f aca="false">L!F$319*L!O245</f>
        <v>2831.48953945634</v>
      </c>
      <c r="L245" s="18" t="n">
        <f aca="false">L!F$320*L!P245</f>
        <v>677.991157885003</v>
      </c>
      <c r="M245" s="18" t="n">
        <f aca="false">L!F$321*L!Q245</f>
        <v>453.277643093239</v>
      </c>
      <c r="N245" s="18" t="n">
        <f aca="false">L!F$322*L!R245</f>
        <v>411.040095633218</v>
      </c>
      <c r="O245" s="18" t="n">
        <f aca="false">L!F$323*L!S245</f>
        <v>209.380425931825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37" t="n">
        <f aca="false">(E246+F246)/(J!I246+J!J246)</f>
        <v>3.46485138920387</v>
      </c>
      <c r="E246" s="18" t="n">
        <f aca="false">L!F246*L!I246</f>
        <v>595957.361524152</v>
      </c>
      <c r="F246" s="17" t="n">
        <f aca="false">SUM(G246:O246)</f>
        <v>191447.440929373</v>
      </c>
      <c r="G246" s="18" t="n">
        <f aca="false">L!F$303*L!K246</f>
        <v>41935.7212785754</v>
      </c>
      <c r="H246" s="18" t="n">
        <f aca="false">L!F$304*L!L246</f>
        <v>109001.621450083</v>
      </c>
      <c r="I246" s="18" t="n">
        <f aca="false">L!F$312*L!M246</f>
        <v>730.42029268354</v>
      </c>
      <c r="J246" s="18" t="n">
        <f aca="false">L!F$315*L!N246</f>
        <v>32360.6346594692</v>
      </c>
      <c r="K246" s="18" t="n">
        <f aca="false">L!F$319*L!O246</f>
        <v>4778.13859783257</v>
      </c>
      <c r="L246" s="18" t="n">
        <f aca="false">L!F$320*L!P246</f>
        <v>888.921740338116</v>
      </c>
      <c r="M246" s="18" t="n">
        <f aca="false">L!F$321*L!Q246</f>
        <v>988.969403112521</v>
      </c>
      <c r="N246" s="18" t="n">
        <f aca="false">L!F$322*L!R246</f>
        <v>472.696109978201</v>
      </c>
      <c r="O246" s="18" t="n">
        <f aca="false">L!F$323*L!S246</f>
        <v>290.317397300429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37" t="n">
        <f aca="false">(E247+F247)/(J!I247+J!J247)</f>
        <v>3.50334891979196</v>
      </c>
      <c r="E247" s="18" t="n">
        <f aca="false">L!F247*L!I247</f>
        <v>545230.778281948</v>
      </c>
      <c r="F247" s="17" t="n">
        <f aca="false">SUM(G247:O247)</f>
        <v>196323.087570415</v>
      </c>
      <c r="G247" s="18" t="n">
        <f aca="false">L!F$303*L!K247</f>
        <v>44767.1943240966</v>
      </c>
      <c r="H247" s="18" t="n">
        <f aca="false">L!F$304*L!L247</f>
        <v>114015.851810526</v>
      </c>
      <c r="I247" s="18" t="n">
        <f aca="false">L!F$312*L!M247</f>
        <v>36.889913771896</v>
      </c>
      <c r="J247" s="18" t="n">
        <f aca="false">L!F$315*L!N247</f>
        <v>31261.0014428853</v>
      </c>
      <c r="K247" s="18" t="n">
        <f aca="false">L!F$319*L!O247</f>
        <v>3893.29811675247</v>
      </c>
      <c r="L247" s="18" t="n">
        <f aca="false">L!F$320*L!P247</f>
        <v>888.921740338116</v>
      </c>
      <c r="M247" s="18" t="n">
        <f aca="false">L!F$321*L!Q247</f>
        <v>741.727052334391</v>
      </c>
      <c r="N247" s="18" t="n">
        <f aca="false">L!F$322*L!R247</f>
        <v>438.442768675433</v>
      </c>
      <c r="O247" s="18" t="n">
        <f aca="false">L!F$323*L!S247</f>
        <v>279.760401034959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37" t="n">
        <f aca="false">(E248+F248)/(J!I248+J!J248)</f>
        <v>2.72966617483574</v>
      </c>
      <c r="E248" s="18" t="n">
        <f aca="false">L!F248*L!I248</f>
        <v>68068.9349119828</v>
      </c>
      <c r="F248" s="17" t="n">
        <f aca="false">SUM(G248:O248)</f>
        <v>24846.1720132509</v>
      </c>
      <c r="G248" s="18" t="n">
        <f aca="false">L!F$303*L!K248</f>
        <v>6498.52254390871</v>
      </c>
      <c r="H248" s="18" t="n">
        <f aca="false">L!F$304*L!L248</f>
        <v>15705.7819980122</v>
      </c>
      <c r="I248" s="18" t="n">
        <f aca="false">L!F$312*L!M248</f>
        <v>11.0669741315688</v>
      </c>
      <c r="J248" s="18" t="n">
        <f aca="false">L!F$315*L!N248</f>
        <v>706.907067803938</v>
      </c>
      <c r="K248" s="18" t="n">
        <f aca="false">L!F$319*L!O248</f>
        <v>1415.74476972817</v>
      </c>
      <c r="L248" s="18" t="n">
        <f aca="false">L!F$320*L!P248</f>
        <v>120.531761401778</v>
      </c>
      <c r="M248" s="18" t="n">
        <f aca="false">L!F$321*L!Q248</f>
        <v>288.449409241152</v>
      </c>
      <c r="N248" s="18" t="n">
        <f aca="false">L!F$322*L!R248</f>
        <v>41.1040095633218</v>
      </c>
      <c r="O248" s="18" t="n">
        <f aca="false">L!F$323*L!S248</f>
        <v>58.0634794600859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37" t="n">
        <f aca="false">(E249+F249)/(J!I249+J!J249)</f>
        <v>2.52332769164492</v>
      </c>
      <c r="E249" s="18" t="n">
        <f aca="false">L!F249*L!I249</f>
        <v>2299.21768272521</v>
      </c>
      <c r="F249" s="17" t="n">
        <f aca="false">SUM(G249:O249)</f>
        <v>3153.69345891947</v>
      </c>
      <c r="G249" s="18" t="n">
        <f aca="false">L!F$303*L!K249</f>
        <v>355.75853342566</v>
      </c>
      <c r="H249" s="18" t="n">
        <f aca="false">L!F$304*L!L249</f>
        <v>2606.05255509169</v>
      </c>
      <c r="I249" s="18" t="n">
        <f aca="false">L!F$312*L!M249</f>
        <v>0</v>
      </c>
      <c r="J249" s="18" t="n">
        <f aca="false">L!F$315*L!N249</f>
        <v>183.272202763984</v>
      </c>
      <c r="K249" s="18" t="n">
        <f aca="false">L!F$319*L!O249</f>
        <v>0</v>
      </c>
      <c r="L249" s="18" t="n">
        <f aca="false">L!F$320*L!P249</f>
        <v>0</v>
      </c>
      <c r="M249" s="18" t="n">
        <f aca="false">L!F$321*L!Q249</f>
        <v>0</v>
      </c>
      <c r="N249" s="18" t="n">
        <f aca="false">L!F$322*L!R249</f>
        <v>6.85066826055364</v>
      </c>
      <c r="O249" s="18" t="n">
        <f aca="false">L!F$323*L!S249</f>
        <v>1.75949937757836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37" t="s">
        <v>458</v>
      </c>
      <c r="E250" s="18" t="n">
        <f aca="false">L!F250*L!I250</f>
        <v>0</v>
      </c>
      <c r="F250" s="17" t="n">
        <f aca="false">SUM(G250:O250)</f>
        <v>0</v>
      </c>
      <c r="G250" s="18" t="n">
        <f aca="false">L!F$303*L!K250</f>
        <v>0</v>
      </c>
      <c r="H250" s="18" t="n">
        <f aca="false">L!F$304*L!L250</f>
        <v>0</v>
      </c>
      <c r="I250" s="18" t="n">
        <f aca="false">L!F$312*L!M250</f>
        <v>0</v>
      </c>
      <c r="J250" s="18" t="n">
        <f aca="false">L!F$315*L!N250</f>
        <v>0</v>
      </c>
      <c r="K250" s="18" t="n">
        <f aca="false">L!F$319*L!O250</f>
        <v>0</v>
      </c>
      <c r="L250" s="18" t="n">
        <f aca="false">L!F$320*L!P250</f>
        <v>0</v>
      </c>
      <c r="M250" s="18" t="n">
        <f aca="false">L!F$321*L!Q250</f>
        <v>0</v>
      </c>
      <c r="N250" s="18" t="n">
        <f aca="false">L!F$322*L!R250</f>
        <v>0</v>
      </c>
      <c r="O250" s="18" t="n">
        <f aca="false">L!F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37" t="n">
        <f aca="false">(E251+F251)/(J!I251+J!J251)</f>
        <v>3.62022143357525</v>
      </c>
      <c r="E251" s="18" t="n">
        <f aca="false">L!F251*L!I251</f>
        <v>21019037.0696327</v>
      </c>
      <c r="F251" s="17" t="n">
        <f aca="false">SUM(G251:O251)</f>
        <v>11838313.4950037</v>
      </c>
      <c r="G251" s="18" t="n">
        <f aca="false">L!F$303*L!K251</f>
        <v>3514757.48004035</v>
      </c>
      <c r="H251" s="18" t="n">
        <f aca="false">L!F$304*L!L251</f>
        <v>3931047.13995978</v>
      </c>
      <c r="I251" s="18" t="n">
        <f aca="false">L!F$312*L!M251</f>
        <v>2217.08381769095</v>
      </c>
      <c r="J251" s="18" t="n">
        <f aca="false">L!F$315*L!N251</f>
        <v>2462131.13541786</v>
      </c>
      <c r="K251" s="18" t="n">
        <f aca="false">L!F$319*L!O251</f>
        <v>1730924.9490889</v>
      </c>
      <c r="L251" s="18" t="n">
        <f aca="false">L!F$320*L!P251</f>
        <v>155953.032783726</v>
      </c>
      <c r="M251" s="18" t="n">
        <f aca="false">L!F$321*L!Q251</f>
        <v>0</v>
      </c>
      <c r="N251" s="18" t="n">
        <f aca="false">L!F$322*L!R251</f>
        <v>28135.6945460938</v>
      </c>
      <c r="O251" s="18" t="n">
        <f aca="false">L!F$323*L!S251</f>
        <v>13146.9793492655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37" t="n">
        <f aca="false">(E252+F252)/(J!I252+J!J252)</f>
        <v>3.79268151211819</v>
      </c>
      <c r="E252" s="18" t="n">
        <f aca="false">L!F252*L!I252</f>
        <v>2860516.62856991</v>
      </c>
      <c r="F252" s="17" t="n">
        <f aca="false">SUM(G252:O252)</f>
        <v>1378320.76590783</v>
      </c>
      <c r="G252" s="18" t="n">
        <f aca="false">L!F$303*L!K252</f>
        <v>343235.833049076</v>
      </c>
      <c r="H252" s="18" t="n">
        <f aca="false">L!F$304*L!L252</f>
        <v>436343.293884997</v>
      </c>
      <c r="I252" s="18" t="n">
        <f aca="false">L!F$312*L!M252</f>
        <v>309.875275683926</v>
      </c>
      <c r="J252" s="18" t="n">
        <f aca="false">L!F$315*L!N252</f>
        <v>338582.303734834</v>
      </c>
      <c r="K252" s="18" t="n">
        <f aca="false">L!F$319*L!O252</f>
        <v>229350.652695964</v>
      </c>
      <c r="L252" s="18" t="n">
        <f aca="false">L!F$320*L!P252</f>
        <v>24844.6093189416</v>
      </c>
      <c r="M252" s="18" t="n">
        <f aca="false">L!F$321*L!Q252</f>
        <v>0</v>
      </c>
      <c r="N252" s="18" t="n">
        <f aca="false">L!F$322*L!R252</f>
        <v>3891.17957199447</v>
      </c>
      <c r="O252" s="18" t="n">
        <f aca="false">L!F$323*L!S252</f>
        <v>1763.0183763335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37" t="n">
        <f aca="false">(E253+F253)/(J!I253+J!J253)</f>
        <v>3.82555974644553</v>
      </c>
      <c r="E253" s="18" t="n">
        <f aca="false">L!F253*L!I253</f>
        <v>594345.112629548</v>
      </c>
      <c r="F253" s="17" t="n">
        <f aca="false">SUM(G253:O253)</f>
        <v>348846.642856597</v>
      </c>
      <c r="G253" s="18" t="n">
        <f aca="false">L!F$303*L!K253</f>
        <v>55861.3873587706</v>
      </c>
      <c r="H253" s="18" t="n">
        <f aca="false">L!F$304*L!L253</f>
        <v>111443.480063901</v>
      </c>
      <c r="I253" s="18" t="n">
        <f aca="false">L!F$312*L!M253</f>
        <v>70.0908361666023</v>
      </c>
      <c r="J253" s="18" t="n">
        <f aca="false">L!F$315*L!N253</f>
        <v>82341.5825275328</v>
      </c>
      <c r="K253" s="18" t="n">
        <f aca="false">L!F$319*L!O253</f>
        <v>92023.4100323311</v>
      </c>
      <c r="L253" s="18" t="n">
        <f aca="false">L!F$320*L!P253</f>
        <v>5710.19219640925</v>
      </c>
      <c r="M253" s="18" t="n">
        <f aca="false">L!F$321*L!Q253</f>
        <v>0</v>
      </c>
      <c r="N253" s="18" t="n">
        <f aca="false">L!F$322*L!R253</f>
        <v>856.333532569204</v>
      </c>
      <c r="O253" s="18" t="n">
        <f aca="false">L!F$323*L!S253</f>
        <v>540.166308916556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37" t="s">
        <v>458</v>
      </c>
      <c r="E254" s="18" t="n">
        <f aca="false">L!F254*L!I254</f>
        <v>0</v>
      </c>
      <c r="F254" s="17" t="n">
        <f aca="false">SUM(G254:O254)</f>
        <v>0</v>
      </c>
      <c r="G254" s="18" t="n">
        <f aca="false">L!F$303*L!K254</f>
        <v>0</v>
      </c>
      <c r="H254" s="18" t="n">
        <f aca="false">L!F$304*L!L254</f>
        <v>0</v>
      </c>
      <c r="I254" s="18" t="n">
        <f aca="false">L!F$312*L!M254</f>
        <v>0</v>
      </c>
      <c r="J254" s="18" t="n">
        <f aca="false">L!F$315*L!N254</f>
        <v>0</v>
      </c>
      <c r="K254" s="18" t="n">
        <f aca="false">L!F$319*L!O254</f>
        <v>0</v>
      </c>
      <c r="L254" s="18" t="n">
        <f aca="false">L!F$320*L!P254</f>
        <v>0</v>
      </c>
      <c r="M254" s="18" t="n">
        <f aca="false">L!F$321*L!Q254</f>
        <v>0</v>
      </c>
      <c r="N254" s="18" t="n">
        <f aca="false">L!F$322*L!R254</f>
        <v>0</v>
      </c>
      <c r="O254" s="18" t="n">
        <f aca="false">L!F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37" t="n">
        <f aca="false">(E255+F255)/(J!I255+J!J255)</f>
        <v>2.71880686339419</v>
      </c>
      <c r="E255" s="18" t="n">
        <f aca="false">L!F255*L!I255</f>
        <v>890.418009666279</v>
      </c>
      <c r="F255" s="17" t="n">
        <f aca="false">SUM(G255:O255)</f>
        <v>1349.87884577053</v>
      </c>
      <c r="G255" s="18" t="n">
        <f aca="false">L!F$303*L!K255</f>
        <v>147.776621576812</v>
      </c>
      <c r="H255" s="18" t="n">
        <f aca="false">L!F$304*L!L255</f>
        <v>1002.00405187694</v>
      </c>
      <c r="I255" s="18" t="n">
        <f aca="false">L!F$312*L!M255</f>
        <v>0</v>
      </c>
      <c r="J255" s="18" t="n">
        <f aca="false">L!F$315*L!N255</f>
        <v>183.272202763984</v>
      </c>
      <c r="K255" s="18" t="n">
        <f aca="false">L!F$319*L!O255</f>
        <v>0</v>
      </c>
      <c r="L255" s="18" t="n">
        <f aca="false">L!F$320*L!P255</f>
        <v>15.0664701752223</v>
      </c>
      <c r="M255" s="18" t="n">
        <f aca="false">L!F$321*L!Q255</f>
        <v>0</v>
      </c>
      <c r="N255" s="18" t="n">
        <f aca="false">L!F$322*L!R255</f>
        <v>0</v>
      </c>
      <c r="O255" s="18" t="n">
        <f aca="false">L!F$323*L!S255</f>
        <v>1.75949937757836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37" t="n">
        <f aca="false">(E256+F256)/(J!I256+J!J256)</f>
        <v>3.42325550239567</v>
      </c>
      <c r="E256" s="18" t="n">
        <f aca="false">L!F256*L!I256</f>
        <v>19239.6509277242</v>
      </c>
      <c r="F256" s="17" t="n">
        <f aca="false">SUM(G256:O256)</f>
        <v>13818.7274589108</v>
      </c>
      <c r="G256" s="18" t="n">
        <f aca="false">L!F$303*L!K256</f>
        <v>1497.8346458588</v>
      </c>
      <c r="H256" s="18" t="n">
        <f aca="false">L!F$304*L!L256</f>
        <v>8053.92332454024</v>
      </c>
      <c r="I256" s="18" t="n">
        <f aca="false">L!F$312*L!M256</f>
        <v>3.6889913771896</v>
      </c>
      <c r="J256" s="18" t="n">
        <f aca="false">L!F$315*L!N256</f>
        <v>1570.90459511986</v>
      </c>
      <c r="K256" s="18" t="n">
        <f aca="false">L!F$319*L!O256</f>
        <v>2123.61715459226</v>
      </c>
      <c r="L256" s="18" t="n">
        <f aca="false">L!F$320*L!P256</f>
        <v>195.86411227789</v>
      </c>
      <c r="M256" s="18" t="n">
        <f aca="false">L!F$321*L!Q256</f>
        <v>329.656467704174</v>
      </c>
      <c r="N256" s="18" t="n">
        <f aca="false">L!F$322*L!R256</f>
        <v>27.4026730422145</v>
      </c>
      <c r="O256" s="18" t="n">
        <f aca="false">L!F$323*L!S256</f>
        <v>15.8354943982052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37" t="s">
        <v>458</v>
      </c>
      <c r="E257" s="18" t="n">
        <f aca="false">L!F257*L!I257</f>
        <v>0</v>
      </c>
      <c r="F257" s="17" t="n">
        <f aca="false">SUM(G257:O257)</f>
        <v>0</v>
      </c>
      <c r="G257" s="18" t="n">
        <f aca="false">L!F$303*L!K257</f>
        <v>0</v>
      </c>
      <c r="H257" s="18" t="n">
        <f aca="false">L!F$304*L!L257</f>
        <v>0</v>
      </c>
      <c r="I257" s="18" t="n">
        <f aca="false">L!F$312*L!M257</f>
        <v>0</v>
      </c>
      <c r="J257" s="18" t="n">
        <f aca="false">L!F$315*L!N257</f>
        <v>0</v>
      </c>
      <c r="K257" s="18" t="n">
        <f aca="false">L!F$319*L!O257</f>
        <v>0</v>
      </c>
      <c r="L257" s="18" t="n">
        <f aca="false">L!F$320*L!P257</f>
        <v>0</v>
      </c>
      <c r="M257" s="18" t="n">
        <f aca="false">L!F$321*L!Q257</f>
        <v>0</v>
      </c>
      <c r="N257" s="18" t="n">
        <f aca="false">L!F$322*L!R257</f>
        <v>0</v>
      </c>
      <c r="O257" s="18" t="n">
        <f aca="false">L!F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37" t="n">
        <f aca="false">(E258+F258)/(J!I258+J!J258)</f>
        <v>4.22195259207643</v>
      </c>
      <c r="E258" s="18" t="n">
        <f aca="false">L!F258*L!I258</f>
        <v>93640.2968638508</v>
      </c>
      <c r="F258" s="17" t="n">
        <f aca="false">SUM(G258:O258)</f>
        <v>31996.5683711596</v>
      </c>
      <c r="G258" s="18" t="n">
        <f aca="false">L!F$303*L!K258</f>
        <v>4214.37031904243</v>
      </c>
      <c r="H258" s="18" t="n">
        <f aca="false">L!F$304*L!L258</f>
        <v>8129.70514358976</v>
      </c>
      <c r="I258" s="18" t="n">
        <f aca="false">L!F$312*L!M258</f>
        <v>0</v>
      </c>
      <c r="J258" s="18" t="n">
        <f aca="false">L!F$315*L!N258</f>
        <v>12750.5089637229</v>
      </c>
      <c r="K258" s="18" t="n">
        <f aca="false">L!F$319*L!O258</f>
        <v>6547.81955999279</v>
      </c>
      <c r="L258" s="18" t="n">
        <f aca="false">L!F$320*L!P258</f>
        <v>150.664701752223</v>
      </c>
      <c r="M258" s="18" t="n">
        <f aca="false">L!F$321*L!Q258</f>
        <v>0</v>
      </c>
      <c r="N258" s="18" t="n">
        <f aca="false">L!F$322*L!R258</f>
        <v>150.71470173218</v>
      </c>
      <c r="O258" s="18" t="n">
        <f aca="false">L!F$323*L!S258</f>
        <v>52.7849813273508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37" t="n">
        <f aca="false">(E259+F259)/(J!I259+J!J259)</f>
        <v>3.56892079024131</v>
      </c>
      <c r="E259" s="18" t="n">
        <f aca="false">L!F259*L!I259</f>
        <v>681.920778572278</v>
      </c>
      <c r="F259" s="17" t="n">
        <f aca="false">SUM(G259:O259)</f>
        <v>335.221646646495</v>
      </c>
      <c r="G259" s="18" t="n">
        <f aca="false">L!F$303*L!K259</f>
        <v>41.9612629168727</v>
      </c>
      <c r="H259" s="18" t="n">
        <f aca="false">L!F$304*L!L259</f>
        <v>214.715153973629</v>
      </c>
      <c r="I259" s="18" t="n">
        <f aca="false">L!F$312*L!M259</f>
        <v>0</v>
      </c>
      <c r="J259" s="18" t="n">
        <f aca="false">L!F$315*L!N259</f>
        <v>78.5452297559931</v>
      </c>
      <c r="K259" s="18" t="n">
        <f aca="false">L!F$319*L!O259</f>
        <v>0</v>
      </c>
      <c r="L259" s="18" t="n">
        <f aca="false">L!F$320*L!P259</f>
        <v>0</v>
      </c>
      <c r="M259" s="18" t="n">
        <f aca="false">L!F$321*L!Q259</f>
        <v>0</v>
      </c>
      <c r="N259" s="18" t="n">
        <f aca="false">L!F$322*L!R259</f>
        <v>0</v>
      </c>
      <c r="O259" s="18" t="n">
        <f aca="false">L!F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37" t="s">
        <v>458</v>
      </c>
      <c r="E260" s="18" t="n">
        <f aca="false">L!F260*L!I260</f>
        <v>15711.1588652015</v>
      </c>
      <c r="F260" s="17" t="n">
        <f aca="false">SUM(G260:O260)</f>
        <v>0</v>
      </c>
      <c r="G260" s="18" t="n">
        <f aca="false">L!F$303*L!K260</f>
        <v>0</v>
      </c>
      <c r="H260" s="18" t="n">
        <f aca="false">L!F$304*L!L260</f>
        <v>0</v>
      </c>
      <c r="I260" s="18" t="n">
        <f aca="false">L!F$312*L!M260</f>
        <v>0</v>
      </c>
      <c r="J260" s="18" t="n">
        <f aca="false">L!F$315*L!N260</f>
        <v>0</v>
      </c>
      <c r="K260" s="18" t="n">
        <f aca="false">L!F$319*L!O260</f>
        <v>0</v>
      </c>
      <c r="L260" s="18" t="n">
        <f aca="false">L!F$320*L!P260</f>
        <v>0</v>
      </c>
      <c r="M260" s="18" t="n">
        <f aca="false">L!F$321*L!Q260</f>
        <v>0</v>
      </c>
      <c r="N260" s="18" t="n">
        <f aca="false">L!F$322*L!R260</f>
        <v>0</v>
      </c>
      <c r="O260" s="18" t="n">
        <f aca="false">L!F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37" t="s">
        <v>458</v>
      </c>
      <c r="E261" s="18" t="n">
        <f aca="false">L!F261*L!I261</f>
        <v>0</v>
      </c>
      <c r="F261" s="17" t="n">
        <f aca="false">SUM(G261:O261)</f>
        <v>0</v>
      </c>
      <c r="G261" s="18" t="n">
        <f aca="false">L!F$303*L!K261</f>
        <v>0</v>
      </c>
      <c r="H261" s="18" t="n">
        <f aca="false">L!F$304*L!L261</f>
        <v>0</v>
      </c>
      <c r="I261" s="18" t="n">
        <f aca="false">L!F$312*L!M261</f>
        <v>0</v>
      </c>
      <c r="J261" s="18" t="n">
        <f aca="false">L!F$315*L!N261</f>
        <v>0</v>
      </c>
      <c r="K261" s="18" t="n">
        <f aca="false">L!F$319*L!O261</f>
        <v>0</v>
      </c>
      <c r="L261" s="18" t="n">
        <f aca="false">L!F$320*L!P261</f>
        <v>0</v>
      </c>
      <c r="M261" s="18" t="n">
        <f aca="false">L!F$321*L!Q261</f>
        <v>0</v>
      </c>
      <c r="N261" s="18" t="n">
        <f aca="false">L!F$322*L!R261</f>
        <v>0</v>
      </c>
      <c r="O261" s="18" t="n">
        <f aca="false">L!F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37" t="s">
        <v>458</v>
      </c>
      <c r="E262" s="18" t="n">
        <f aca="false">L!F262*L!I262</f>
        <v>0</v>
      </c>
      <c r="F262" s="17" t="n">
        <f aca="false">SUM(G262:O262)</f>
        <v>0</v>
      </c>
      <c r="G262" s="18" t="n">
        <f aca="false">L!F$303*L!K262</f>
        <v>0</v>
      </c>
      <c r="H262" s="18" t="n">
        <f aca="false">L!F$304*L!L262</f>
        <v>0</v>
      </c>
      <c r="I262" s="18" t="n">
        <f aca="false">L!F$312*L!M262</f>
        <v>0</v>
      </c>
      <c r="J262" s="18" t="n">
        <f aca="false">L!F$315*L!N262</f>
        <v>0</v>
      </c>
      <c r="K262" s="18" t="n">
        <f aca="false">L!F$319*L!O262</f>
        <v>0</v>
      </c>
      <c r="L262" s="18" t="n">
        <f aca="false">L!F$320*L!P262</f>
        <v>0</v>
      </c>
      <c r="M262" s="18" t="n">
        <f aca="false">L!F$321*L!Q262</f>
        <v>0</v>
      </c>
      <c r="N262" s="18" t="n">
        <f aca="false">L!F$322*L!R262</f>
        <v>0</v>
      </c>
      <c r="O262" s="18" t="n">
        <f aca="false">L!F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37" t="s">
        <v>458</v>
      </c>
      <c r="E263" s="18" t="n">
        <f aca="false">L!F263*L!I263</f>
        <v>0</v>
      </c>
      <c r="F263" s="17" t="n">
        <f aca="false">SUM(G263:O263)</f>
        <v>0</v>
      </c>
      <c r="G263" s="18" t="n">
        <f aca="false">L!F$303*L!K263</f>
        <v>0</v>
      </c>
      <c r="H263" s="18" t="n">
        <f aca="false">L!F$304*L!L263</f>
        <v>0</v>
      </c>
      <c r="I263" s="18" t="n">
        <f aca="false">L!F$312*L!M263</f>
        <v>0</v>
      </c>
      <c r="J263" s="18" t="n">
        <f aca="false">L!F$315*L!N263</f>
        <v>0</v>
      </c>
      <c r="K263" s="18" t="n">
        <f aca="false">L!F$319*L!O263</f>
        <v>0</v>
      </c>
      <c r="L263" s="18" t="n">
        <f aca="false">L!F$320*L!P263</f>
        <v>0</v>
      </c>
      <c r="M263" s="18" t="n">
        <f aca="false">L!F$321*L!Q263</f>
        <v>0</v>
      </c>
      <c r="N263" s="18" t="n">
        <f aca="false">L!F$322*L!R263</f>
        <v>0</v>
      </c>
      <c r="O263" s="18" t="n">
        <f aca="false">L!F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37" t="s">
        <v>458</v>
      </c>
      <c r="E264" s="18" t="n">
        <f aca="false">L!F264*L!I264</f>
        <v>0</v>
      </c>
      <c r="F264" s="17" t="n">
        <f aca="false">SUM(G264:O264)</f>
        <v>0</v>
      </c>
      <c r="G264" s="18" t="n">
        <f aca="false">L!F$303*L!K264</f>
        <v>0</v>
      </c>
      <c r="H264" s="18" t="n">
        <f aca="false">L!F$304*L!L264</f>
        <v>0</v>
      </c>
      <c r="I264" s="18" t="n">
        <f aca="false">L!F$312*L!M264</f>
        <v>0</v>
      </c>
      <c r="J264" s="18" t="n">
        <f aca="false">L!F$315*L!N264</f>
        <v>0</v>
      </c>
      <c r="K264" s="18" t="n">
        <f aca="false">L!F$319*L!O264</f>
        <v>0</v>
      </c>
      <c r="L264" s="18" t="n">
        <f aca="false">L!F$320*L!P264</f>
        <v>0</v>
      </c>
      <c r="M264" s="18" t="n">
        <f aca="false">L!F$321*L!Q264</f>
        <v>0</v>
      </c>
      <c r="N264" s="18" t="n">
        <f aca="false">L!F$322*L!R264</f>
        <v>0</v>
      </c>
      <c r="O264" s="18" t="n">
        <f aca="false">L!F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37" t="n">
        <f aca="false">(E265+F265)/(J!I265+J!J265)</f>
        <v>2.7800183293743</v>
      </c>
      <c r="E265" s="18" t="n">
        <f aca="false">L!F265*L!I265</f>
        <v>356890.767737641</v>
      </c>
      <c r="F265" s="17" t="n">
        <f aca="false">SUM(G265:O265)</f>
        <v>411586.919032966</v>
      </c>
      <c r="G265" s="18" t="n">
        <f aca="false">L!F$303*L!K265</f>
        <v>66953.7559907091</v>
      </c>
      <c r="H265" s="18" t="n">
        <f aca="false">L!F$304*L!L265</f>
        <v>192212.163816981</v>
      </c>
      <c r="I265" s="18" t="n">
        <f aca="false">L!F$312*L!M265</f>
        <v>143.870663710394</v>
      </c>
      <c r="J265" s="18" t="n">
        <f aca="false">L!F$315*L!N265</f>
        <v>76633.9624985973</v>
      </c>
      <c r="K265" s="18" t="n">
        <f aca="false">L!F$319*L!O265</f>
        <v>73087.8237372168</v>
      </c>
      <c r="L265" s="18" t="n">
        <f aca="false">L!F$320*L!P265</f>
        <v>964.254091214227</v>
      </c>
      <c r="M265" s="18" t="n">
        <f aca="false">L!F$321*L!Q265</f>
        <v>0</v>
      </c>
      <c r="N265" s="18" t="n">
        <f aca="false">L!F$322*L!R265</f>
        <v>1075.55491690692</v>
      </c>
      <c r="O265" s="18" t="n">
        <f aca="false">L!F$323*L!S265</f>
        <v>515.533317630459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37" t="n">
        <f aca="false">(E266+F266)/(J!I266+J!J266)</f>
        <v>3.34503761906286</v>
      </c>
      <c r="E266" s="18" t="n">
        <f aca="false">L!F266*L!I266</f>
        <v>233.048618480871</v>
      </c>
      <c r="F266" s="17" t="n">
        <f aca="false">SUM(G266:O266)</f>
        <v>98.1101058063517</v>
      </c>
      <c r="G266" s="18" t="n">
        <f aca="false">L!F$303*L!K266</f>
        <v>36.4880547103241</v>
      </c>
      <c r="H266" s="18" t="n">
        <f aca="false">L!F$304*L!L266</f>
        <v>33.6808084664516</v>
      </c>
      <c r="I266" s="18" t="n">
        <f aca="false">L!F$312*L!M266</f>
        <v>0</v>
      </c>
      <c r="J266" s="18" t="n">
        <f aca="false">L!F$315*L!N266</f>
        <v>26.1817432519977</v>
      </c>
      <c r="K266" s="18" t="n">
        <f aca="false">L!F$319*L!O266</f>
        <v>0</v>
      </c>
      <c r="L266" s="18" t="n">
        <f aca="false">L!F$320*L!P266</f>
        <v>0</v>
      </c>
      <c r="M266" s="18" t="n">
        <f aca="false">L!F$321*L!Q266</f>
        <v>0</v>
      </c>
      <c r="N266" s="18" t="n">
        <f aca="false">L!F$322*L!R266</f>
        <v>0</v>
      </c>
      <c r="O266" s="18" t="n">
        <f aca="false">L!F$323*L!S266</f>
        <v>1.75949937757836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37" t="n">
        <f aca="false">(E267+F267)/(J!I267+J!J267)</f>
        <v>2.56522123548806</v>
      </c>
      <c r="E267" s="18" t="n">
        <f aca="false">L!F267*L!I267</f>
        <v>550549.772631122</v>
      </c>
      <c r="F267" s="17" t="n">
        <f aca="false">SUM(G267:O267)</f>
        <v>394331.512912255</v>
      </c>
      <c r="G267" s="18" t="n">
        <f aca="false">L!F$303*L!K267</f>
        <v>118115.48190279</v>
      </c>
      <c r="H267" s="18" t="n">
        <f aca="false">L!F$304*L!L267</f>
        <v>124520.053951001</v>
      </c>
      <c r="I267" s="18" t="n">
        <f aca="false">L!F$312*L!M267</f>
        <v>11.0669741315688</v>
      </c>
      <c r="J267" s="18" t="n">
        <f aca="false">L!F$315*L!N267</f>
        <v>138579.967032824</v>
      </c>
      <c r="K267" s="18" t="n">
        <f aca="false">L!F$319*L!O267</f>
        <v>8671.43671458504</v>
      </c>
      <c r="L267" s="18" t="n">
        <f aca="false">L!F$320*L!P267</f>
        <v>979.320561389449</v>
      </c>
      <c r="M267" s="18" t="n">
        <f aca="false">L!F$321*L!Q267</f>
        <v>1277.41881235367</v>
      </c>
      <c r="N267" s="18" t="n">
        <f aca="false">L!F$322*L!R267</f>
        <v>1534.54969036401</v>
      </c>
      <c r="O267" s="18" t="n">
        <f aca="false">L!F$323*L!S267</f>
        <v>642.217272816101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37" t="n">
        <f aca="false">(E268+F268)/(J!I268+J!J268)</f>
        <v>3.42393866321232</v>
      </c>
      <c r="E268" s="18" t="n">
        <f aca="false">L!F268*L!I268</f>
        <v>1041345.78099484</v>
      </c>
      <c r="F268" s="17" t="n">
        <f aca="false">SUM(G268:O268)</f>
        <v>507609.830855784</v>
      </c>
      <c r="G268" s="18" t="n">
        <f aca="false">L!F$303*L!K268</f>
        <v>186216.787214139</v>
      </c>
      <c r="H268" s="18" t="n">
        <f aca="false">L!F$304*L!L268</f>
        <v>171136.397919099</v>
      </c>
      <c r="I268" s="18" t="n">
        <f aca="false">L!F$312*L!M268</f>
        <v>11.0669741315688</v>
      </c>
      <c r="J268" s="18" t="n">
        <f aca="false">L!F$315*L!N268</f>
        <v>139155.965384368</v>
      </c>
      <c r="K268" s="18" t="n">
        <f aca="false">L!F$319*L!O268</f>
        <v>7432.66004107289</v>
      </c>
      <c r="L268" s="18" t="n">
        <f aca="false">L!F$320*L!P268</f>
        <v>572.525866658447</v>
      </c>
      <c r="M268" s="18" t="n">
        <f aca="false">L!F$321*L!Q268</f>
        <v>824.141169260435</v>
      </c>
      <c r="N268" s="18" t="n">
        <f aca="false">L!F$322*L!R268</f>
        <v>1568.80303166678</v>
      </c>
      <c r="O268" s="18" t="n">
        <f aca="false">L!F$323*L!S268</f>
        <v>691.483255388295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37" t="n">
        <f aca="false">(E269+F269)/(J!I269+J!J269)</f>
        <v>2.54541014433754</v>
      </c>
      <c r="E269" s="18" t="n">
        <f aca="false">L!F269*L!I269</f>
        <v>928213.236508894</v>
      </c>
      <c r="F269" s="17" t="n">
        <f aca="false">SUM(G269:O269)</f>
        <v>746142.283975474</v>
      </c>
      <c r="G269" s="18" t="n">
        <f aca="false">L!F$303*L!K269</f>
        <v>189373.003946582</v>
      </c>
      <c r="H269" s="18" t="n">
        <f aca="false">L!F$304*L!L269</f>
        <v>416351.629009629</v>
      </c>
      <c r="I269" s="18" t="n">
        <f aca="false">L!F$312*L!M269</f>
        <v>14.7559655087584</v>
      </c>
      <c r="J269" s="18" t="n">
        <f aca="false">L!F$315*L!N269</f>
        <v>123420.737689917</v>
      </c>
      <c r="K269" s="18" t="n">
        <f aca="false">L!F$319*L!O269</f>
        <v>9379.30909944913</v>
      </c>
      <c r="L269" s="18" t="n">
        <f aca="false">L!F$320*L!P269</f>
        <v>1868.24230172756</v>
      </c>
      <c r="M269" s="18" t="n">
        <f aca="false">L!F$321*L!Q269</f>
        <v>3585.01408628289</v>
      </c>
      <c r="N269" s="18" t="n">
        <f aca="false">L!F$322*L!R269</f>
        <v>1370.13365211073</v>
      </c>
      <c r="O269" s="18" t="n">
        <f aca="false">L!F$323*L!S269</f>
        <v>779.458224267213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37" t="s">
        <v>458</v>
      </c>
      <c r="E270" s="18" t="n">
        <f aca="false">L!F270*L!I270</f>
        <v>0</v>
      </c>
      <c r="F270" s="17" t="n">
        <f aca="false">SUM(G270:O270)</f>
        <v>0</v>
      </c>
      <c r="G270" s="18" t="n">
        <f aca="false">L!F$303*L!K270</f>
        <v>0</v>
      </c>
      <c r="H270" s="18" t="n">
        <f aca="false">L!F$304*L!L270</f>
        <v>0</v>
      </c>
      <c r="I270" s="18" t="n">
        <f aca="false">L!F$312*L!M270</f>
        <v>0</v>
      </c>
      <c r="J270" s="18" t="n">
        <f aca="false">L!F$315*L!N270</f>
        <v>0</v>
      </c>
      <c r="K270" s="18" t="n">
        <f aca="false">L!F$319*L!O270</f>
        <v>0</v>
      </c>
      <c r="L270" s="18" t="n">
        <f aca="false">L!F$320*L!P270</f>
        <v>0</v>
      </c>
      <c r="M270" s="18" t="n">
        <f aca="false">L!F$321*L!Q270</f>
        <v>0</v>
      </c>
      <c r="N270" s="18" t="n">
        <f aca="false">L!F$322*L!R270</f>
        <v>0</v>
      </c>
      <c r="O270" s="18" t="n">
        <f aca="false">L!F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37" t="n">
        <f aca="false">(E271+F271)/(J!I271+J!J271)</f>
        <v>2.54597586825379</v>
      </c>
      <c r="E271" s="18" t="n">
        <f aca="false">L!F271*L!I271</f>
        <v>196884.145451876</v>
      </c>
      <c r="F271" s="17" t="n">
        <f aca="false">SUM(G271:O271)</f>
        <v>204779.191427314</v>
      </c>
      <c r="G271" s="18" t="n">
        <f aca="false">L!F$303*L!K271</f>
        <v>58970.1696200902</v>
      </c>
      <c r="H271" s="18" t="n">
        <f aca="false">L!F$304*L!L271</f>
        <v>110045.726512543</v>
      </c>
      <c r="I271" s="18" t="n">
        <f aca="false">L!F$312*L!M271</f>
        <v>11.0669741315688</v>
      </c>
      <c r="J271" s="18" t="n">
        <f aca="false">L!F$315*L!N271</f>
        <v>32727.1790649971</v>
      </c>
      <c r="K271" s="18" t="n">
        <f aca="false">L!F$319*L!O271</f>
        <v>1769.68096216021</v>
      </c>
      <c r="L271" s="18" t="n">
        <f aca="false">L!F$320*L!P271</f>
        <v>361.595284205335</v>
      </c>
      <c r="M271" s="18" t="n">
        <f aca="false">L!F$321*L!Q271</f>
        <v>329.656467704174</v>
      </c>
      <c r="N271" s="18" t="n">
        <f aca="false">L!F$322*L!R271</f>
        <v>411.040095633218</v>
      </c>
      <c r="O271" s="18" t="n">
        <f aca="false">L!F$323*L!S271</f>
        <v>153.07644584931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37" t="s">
        <v>458</v>
      </c>
      <c r="E272" s="18" t="n">
        <f aca="false">L!F272*L!I272</f>
        <v>0</v>
      </c>
      <c r="F272" s="17" t="n">
        <f aca="false">SUM(G272:O272)</f>
        <v>0</v>
      </c>
      <c r="G272" s="18" t="n">
        <f aca="false">L!F$303*L!K272</f>
        <v>0</v>
      </c>
      <c r="H272" s="18" t="n">
        <f aca="false">L!F$304*L!L272</f>
        <v>0</v>
      </c>
      <c r="I272" s="18" t="n">
        <f aca="false">L!F$312*L!M272</f>
        <v>0</v>
      </c>
      <c r="J272" s="18" t="n">
        <f aca="false">L!F$315*L!N272</f>
        <v>0</v>
      </c>
      <c r="K272" s="18" t="n">
        <f aca="false">L!F$319*L!O272</f>
        <v>0</v>
      </c>
      <c r="L272" s="18" t="n">
        <f aca="false">L!F$320*L!P272</f>
        <v>0</v>
      </c>
      <c r="M272" s="18" t="n">
        <f aca="false">L!F$321*L!Q272</f>
        <v>0</v>
      </c>
      <c r="N272" s="18" t="n">
        <f aca="false">L!F$322*L!R272</f>
        <v>0</v>
      </c>
      <c r="O272" s="18" t="n">
        <f aca="false">L!F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37" t="n">
        <f aca="false">(E273+F273)/(J!I273+J!J273)</f>
        <v>3.48938230532696</v>
      </c>
      <c r="E273" s="18" t="n">
        <f aca="false">L!F273*L!I273</f>
        <v>2385926.93042179</v>
      </c>
      <c r="F273" s="17" t="n">
        <f aca="false">SUM(G273:O273)</f>
        <v>1895025.24025089</v>
      </c>
      <c r="G273" s="18" t="n">
        <f aca="false">L!F$303*L!K273</f>
        <v>525035.74124053</v>
      </c>
      <c r="H273" s="18" t="n">
        <f aca="false">L!F$304*L!L273</f>
        <v>576329.154073687</v>
      </c>
      <c r="I273" s="18" t="n">
        <f aca="false">L!F$312*L!M273</f>
        <v>265.607379157651</v>
      </c>
      <c r="J273" s="18" t="n">
        <f aca="false">L!F$315*L!N273</f>
        <v>766130.171039957</v>
      </c>
      <c r="K273" s="18" t="n">
        <f aca="false">L!F$319*L!O273</f>
        <v>353.936192432043</v>
      </c>
      <c r="L273" s="18" t="n">
        <f aca="false">L!F$320*L!P273</f>
        <v>7126.44039288015</v>
      </c>
      <c r="M273" s="18" t="n">
        <f aca="false">L!F$321*L!Q273</f>
        <v>7458.47758180693</v>
      </c>
      <c r="N273" s="18" t="n">
        <f aca="false">L!F$322*L!R273</f>
        <v>10022.52766519</v>
      </c>
      <c r="O273" s="18" t="n">
        <f aca="false">L!F$323*L!S273</f>
        <v>2303.18468525007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37" t="n">
        <f aca="false">(E274+F274)/(J!I274+J!J274)</f>
        <v>4.04687470768173</v>
      </c>
      <c r="E274" s="18" t="n">
        <f aca="false">L!F274*L!I274</f>
        <v>2138441.14379366</v>
      </c>
      <c r="F274" s="17" t="n">
        <f aca="false">SUM(G274:O274)</f>
        <v>1274397.56281145</v>
      </c>
      <c r="G274" s="18" t="n">
        <f aca="false">L!F$303*L!K274</f>
        <v>380232.896122609</v>
      </c>
      <c r="H274" s="18" t="n">
        <f aca="false">L!F$304*L!L274</f>
        <v>385097.943803291</v>
      </c>
      <c r="I274" s="18" t="n">
        <f aca="false">L!F$312*L!M274</f>
        <v>188.138560236669</v>
      </c>
      <c r="J274" s="18" t="n">
        <f aca="false">L!F$315*L!N274</f>
        <v>492949.861948613</v>
      </c>
      <c r="K274" s="18" t="n">
        <f aca="false">L!F$319*L!O274</f>
        <v>353.936192432043</v>
      </c>
      <c r="L274" s="18" t="n">
        <f aca="false">L!F$320*L!P274</f>
        <v>4655.53928414369</v>
      </c>
      <c r="M274" s="18" t="n">
        <f aca="false">L!F$321*L!Q274</f>
        <v>3008.11526780059</v>
      </c>
      <c r="N274" s="18" t="n">
        <f aca="false">L!F$322*L!R274</f>
        <v>6419.07616013876</v>
      </c>
      <c r="O274" s="18" t="n">
        <f aca="false">L!F$323*L!S274</f>
        <v>1492.05547218645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37" t="n">
        <f aca="false">(E275+F275)/(J!I275+J!J275)</f>
        <v>3.44278361199965</v>
      </c>
      <c r="E275" s="18" t="n">
        <f aca="false">L!F275*L!I275</f>
        <v>315362.887079531</v>
      </c>
      <c r="F275" s="17" t="n">
        <f aca="false">SUM(G275:O275)</f>
        <v>280520.986052592</v>
      </c>
      <c r="G275" s="18" t="n">
        <f aca="false">L!F$303*L!K275</f>
        <v>44471.641080943</v>
      </c>
      <c r="H275" s="18" t="n">
        <f aca="false">L!F$304*L!L275</f>
        <v>110923.5325832</v>
      </c>
      <c r="I275" s="18" t="n">
        <f aca="false">L!F$312*L!M275</f>
        <v>44.2678965262752</v>
      </c>
      <c r="J275" s="18" t="n">
        <f aca="false">L!F$315*L!N275</f>
        <v>119598.203175126</v>
      </c>
      <c r="K275" s="18" t="n">
        <f aca="false">L!F$319*L!O275</f>
        <v>176.968096216021</v>
      </c>
      <c r="L275" s="18" t="n">
        <f aca="false">L!F$320*L!P275</f>
        <v>647.858217534559</v>
      </c>
      <c r="M275" s="18" t="n">
        <f aca="false">L!F$321*L!Q275</f>
        <v>2760.87291702246</v>
      </c>
      <c r="N275" s="18" t="n">
        <f aca="false">L!F$322*L!R275</f>
        <v>1575.65369992734</v>
      </c>
      <c r="O275" s="18" t="n">
        <f aca="false">L!F$323*L!S275</f>
        <v>321.98838609684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37" t="n">
        <f aca="false">(E276+F276)/(J!I276+J!J276)</f>
        <v>3.74490520221156</v>
      </c>
      <c r="E276" s="18" t="n">
        <f aca="false">L!F276*L!I276</f>
        <v>933184.946049418</v>
      </c>
      <c r="F276" s="17" t="n">
        <f aca="false">SUM(G276:O276)</f>
        <v>519460.036983242</v>
      </c>
      <c r="G276" s="18" t="n">
        <f aca="false">L!F$303*L!K276</f>
        <v>161322.81188802</v>
      </c>
      <c r="H276" s="18" t="n">
        <f aca="false">L!F$304*L!L276</f>
        <v>109687.867922587</v>
      </c>
      <c r="I276" s="18" t="n">
        <f aca="false">L!F$312*L!M276</f>
        <v>118.047724070067</v>
      </c>
      <c r="J276" s="18" t="n">
        <f aca="false">L!F$315*L!N276</f>
        <v>228671.345562948</v>
      </c>
      <c r="K276" s="18" t="n">
        <f aca="false">L!F$319*L!O276</f>
        <v>4778.13859783257</v>
      </c>
      <c r="L276" s="18" t="n">
        <f aca="false">L!F$320*L!P276</f>
        <v>3736.48460345513</v>
      </c>
      <c r="M276" s="18" t="n">
        <f aca="false">L!F$321*L!Q276</f>
        <v>6716.75052947254</v>
      </c>
      <c r="N276" s="18" t="n">
        <f aca="false">L!F$322*L!R276</f>
        <v>3219.81408246021</v>
      </c>
      <c r="O276" s="18" t="n">
        <f aca="false">L!F$323*L!S276</f>
        <v>1208.77607239633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37" t="n">
        <f aca="false">(E277+F277)/(J!I277+J!J277)</f>
        <v>3.86211678806963</v>
      </c>
      <c r="E277" s="18" t="n">
        <f aca="false">L!F277*L!I277</f>
        <v>447152.275943692</v>
      </c>
      <c r="F277" s="17" t="n">
        <f aca="false">SUM(G277:O277)</f>
        <v>306304.226124025</v>
      </c>
      <c r="G277" s="18" t="n">
        <f aca="false">L!F$303*L!K277</f>
        <v>74026.9653963054</v>
      </c>
      <c r="H277" s="18" t="n">
        <f aca="false">L!F$304*L!L277</f>
        <v>82385.3625594698</v>
      </c>
      <c r="I277" s="18" t="n">
        <f aca="false">L!F$312*L!M277</f>
        <v>47.9568879034648</v>
      </c>
      <c r="J277" s="18" t="n">
        <f aca="false">L!F$315*L!N277</f>
        <v>143528.316507451</v>
      </c>
      <c r="K277" s="18" t="n">
        <f aca="false">L!F$319*L!O277</f>
        <v>0</v>
      </c>
      <c r="L277" s="18" t="n">
        <f aca="false">L!F$320*L!P277</f>
        <v>964.254091214227</v>
      </c>
      <c r="M277" s="18" t="n">
        <f aca="false">L!F$321*L!Q277</f>
        <v>3090.52938472663</v>
      </c>
      <c r="N277" s="18" t="n">
        <f aca="false">L!F$322*L!R277</f>
        <v>1870.23243513114</v>
      </c>
      <c r="O277" s="18" t="n">
        <f aca="false">L!F$323*L!S277</f>
        <v>390.60886182239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37" t="n">
        <f aca="false">(E278+F278)/(J!I278+J!J278)</f>
        <v>6.0380713279139</v>
      </c>
      <c r="E278" s="18" t="n">
        <f aca="false">L!F278*L!I278</f>
        <v>7159948.46823598</v>
      </c>
      <c r="F278" s="17" t="n">
        <f aca="false">SUM(G278:O278)</f>
        <v>2188767.17841647</v>
      </c>
      <c r="G278" s="18" t="n">
        <f aca="false">L!F$303*L!K278</f>
        <v>443125.531624059</v>
      </c>
      <c r="H278" s="18" t="n">
        <f aca="false">L!F$304*L!L278</f>
        <v>1223213.286733</v>
      </c>
      <c r="I278" s="18" t="n">
        <f aca="false">L!F$312*L!M278</f>
        <v>8665.44074501836</v>
      </c>
      <c r="J278" s="18" t="n">
        <f aca="false">L!F$315*L!N278</f>
        <v>446267.813730301</v>
      </c>
      <c r="K278" s="18" t="n">
        <f aca="false">L!F$319*L!O278</f>
        <v>11679.8943502574</v>
      </c>
      <c r="L278" s="18" t="n">
        <f aca="false">L!F$320*L!P278</f>
        <v>7518.16861743593</v>
      </c>
      <c r="M278" s="18" t="n">
        <f aca="false">L!F$321*L!Q278</f>
        <v>7705.71993258506</v>
      </c>
      <c r="N278" s="18" t="n">
        <f aca="false">L!F$322*L!R278</f>
        <v>37589.6167456578</v>
      </c>
      <c r="O278" s="18" t="n">
        <f aca="false">L!F$323*L!S278</f>
        <v>3001.70593814868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37" t="n">
        <f aca="false">(E279+F279)/(J!I279+J!J279)</f>
        <v>3.80673015508787</v>
      </c>
      <c r="E279" s="18" t="n">
        <f aca="false">L!F279*L!I279</f>
        <v>74717.3765516464</v>
      </c>
      <c r="F279" s="17" t="n">
        <f aca="false">SUM(G279:O279)</f>
        <v>89676.2651958233</v>
      </c>
      <c r="G279" s="18" t="n">
        <f aca="false">L!F$303*L!K279</f>
        <v>11603.201397883</v>
      </c>
      <c r="H279" s="18" t="n">
        <f aca="false">L!F$304*L!L279</f>
        <v>33685.0185675099</v>
      </c>
      <c r="I279" s="18" t="n">
        <f aca="false">L!F$312*L!M279</f>
        <v>7.37798275437919</v>
      </c>
      <c r="J279" s="18" t="n">
        <f aca="false">L!F$315*L!N279</f>
        <v>30711.1848345933</v>
      </c>
      <c r="K279" s="18" t="n">
        <f aca="false">L!F$319*L!O279</f>
        <v>9910.21338809719</v>
      </c>
      <c r="L279" s="18" t="n">
        <f aca="false">L!F$320*L!P279</f>
        <v>195.86411227789</v>
      </c>
      <c r="M279" s="18" t="n">
        <f aca="false">L!F$321*L!Q279</f>
        <v>0</v>
      </c>
      <c r="N279" s="18" t="n">
        <f aca="false">L!F$322*L!R279</f>
        <v>3137.60606333357</v>
      </c>
      <c r="O279" s="18" t="n">
        <f aca="false">L!F$323*L!S279</f>
        <v>425.798849373963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37" t="s">
        <v>458</v>
      </c>
      <c r="E280" s="18" t="n">
        <f aca="false">L!F280*L!I280</f>
        <v>0</v>
      </c>
      <c r="F280" s="17" t="n">
        <f aca="false">SUM(G280:O280)</f>
        <v>0</v>
      </c>
      <c r="G280" s="18" t="n">
        <f aca="false">L!F$303*L!K280</f>
        <v>0</v>
      </c>
      <c r="H280" s="18" t="n">
        <f aca="false">L!F$304*L!L280</f>
        <v>0</v>
      </c>
      <c r="I280" s="18" t="n">
        <f aca="false">L!F$312*L!M280</f>
        <v>0</v>
      </c>
      <c r="J280" s="18" t="n">
        <f aca="false">L!F$315*L!N280</f>
        <v>0</v>
      </c>
      <c r="K280" s="18" t="n">
        <f aca="false">L!F$319*L!O280</f>
        <v>0</v>
      </c>
      <c r="L280" s="18" t="n">
        <f aca="false">L!F$320*L!P280</f>
        <v>0</v>
      </c>
      <c r="M280" s="18" t="n">
        <f aca="false">L!F$321*L!Q280</f>
        <v>0</v>
      </c>
      <c r="N280" s="18" t="n">
        <f aca="false">L!F$322*L!R280</f>
        <v>0</v>
      </c>
      <c r="O280" s="18" t="n">
        <f aca="false">L!F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37" t="n">
        <f aca="false">(E281+F281)/(J!I281+J!J281)</f>
        <v>5.15020949342863</v>
      </c>
      <c r="E281" s="18" t="n">
        <f aca="false">L!F281*L!I281</f>
        <v>2057112.80960451</v>
      </c>
      <c r="F281" s="17" t="n">
        <f aca="false">SUM(G281:O281)</f>
        <v>1891480.70607432</v>
      </c>
      <c r="G281" s="18" t="n">
        <f aca="false">L!F$303*L!K281</f>
        <v>227877.023679651</v>
      </c>
      <c r="H281" s="18" t="n">
        <f aca="false">L!F$304*L!L281</f>
        <v>379237.483130129</v>
      </c>
      <c r="I281" s="18" t="n">
        <f aca="false">L!F$312*L!M281</f>
        <v>320.942249815495</v>
      </c>
      <c r="J281" s="18" t="n">
        <f aca="false">L!F$315*L!N281</f>
        <v>1183938.42985534</v>
      </c>
      <c r="K281" s="18" t="n">
        <f aca="false">L!F$319*L!O281</f>
        <v>75388.4089880251</v>
      </c>
      <c r="L281" s="18" t="n">
        <f aca="false">L!F$320*L!P281</f>
        <v>4550.07399291713</v>
      </c>
      <c r="M281" s="18" t="n">
        <f aca="false">L!F$321*L!Q281</f>
        <v>5356.91760019282</v>
      </c>
      <c r="N281" s="18" t="n">
        <f aca="false">L!F$322*L!R281</f>
        <v>13900.0059006633</v>
      </c>
      <c r="O281" s="18" t="n">
        <f aca="false">L!F$323*L!S281</f>
        <v>911.42067758559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37" t="s">
        <v>458</v>
      </c>
      <c r="E282" s="18" t="n">
        <f aca="false">L!F282*L!I282</f>
        <v>0</v>
      </c>
      <c r="F282" s="17" t="n">
        <f aca="false">SUM(G282:O282)</f>
        <v>0</v>
      </c>
      <c r="G282" s="18" t="n">
        <f aca="false">L!F$303*L!K282</f>
        <v>0</v>
      </c>
      <c r="H282" s="18" t="n">
        <f aca="false">L!F$304*L!L282</f>
        <v>0</v>
      </c>
      <c r="I282" s="18" t="n">
        <f aca="false">L!F$312*L!M282</f>
        <v>0</v>
      </c>
      <c r="J282" s="18" t="n">
        <f aca="false">L!F$315*L!N282</f>
        <v>0</v>
      </c>
      <c r="K282" s="18" t="n">
        <f aca="false">L!F$319*L!O282</f>
        <v>0</v>
      </c>
      <c r="L282" s="18" t="n">
        <f aca="false">L!F$320*L!P282</f>
        <v>0</v>
      </c>
      <c r="M282" s="18" t="n">
        <f aca="false">L!F$321*L!Q282</f>
        <v>0</v>
      </c>
      <c r="N282" s="18" t="n">
        <f aca="false">L!F$322*L!R282</f>
        <v>0</v>
      </c>
      <c r="O282" s="18" t="n">
        <f aca="false">L!F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37" t="s">
        <v>458</v>
      </c>
      <c r="E283" s="18" t="n">
        <f aca="false">L!F283*L!I283</f>
        <v>0</v>
      </c>
      <c r="F283" s="17" t="n">
        <f aca="false">SUM(G283:O283)</f>
        <v>0</v>
      </c>
      <c r="G283" s="18" t="n">
        <f aca="false">L!F$303*L!K283</f>
        <v>0</v>
      </c>
      <c r="H283" s="18" t="n">
        <f aca="false">L!F$304*L!L283</f>
        <v>0</v>
      </c>
      <c r="I283" s="18" t="n">
        <f aca="false">L!F$312*L!M283</f>
        <v>0</v>
      </c>
      <c r="J283" s="18" t="n">
        <f aca="false">L!F$315*L!N283</f>
        <v>0</v>
      </c>
      <c r="K283" s="18" t="n">
        <f aca="false">L!F$319*L!O283</f>
        <v>0</v>
      </c>
      <c r="L283" s="18" t="n">
        <f aca="false">L!F$320*L!P283</f>
        <v>0</v>
      </c>
      <c r="M283" s="18" t="n">
        <f aca="false">L!F$321*L!Q283</f>
        <v>0</v>
      </c>
      <c r="N283" s="18" t="n">
        <f aca="false">L!F$322*L!R283</f>
        <v>0</v>
      </c>
      <c r="O283" s="18" t="n">
        <f aca="false">L!F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37" t="s">
        <v>458</v>
      </c>
      <c r="E284" s="18" t="n">
        <f aca="false">L!F284*L!I284</f>
        <v>0</v>
      </c>
      <c r="F284" s="17" t="n">
        <f aca="false">SUM(G284:O284)</f>
        <v>0</v>
      </c>
      <c r="G284" s="18" t="n">
        <f aca="false">L!F$303*L!K284</f>
        <v>0</v>
      </c>
      <c r="H284" s="18" t="n">
        <f aca="false">L!F$304*L!L284</f>
        <v>0</v>
      </c>
      <c r="I284" s="18" t="n">
        <f aca="false">L!F$312*L!M284</f>
        <v>0</v>
      </c>
      <c r="J284" s="18" t="n">
        <f aca="false">L!F$315*L!N284</f>
        <v>0</v>
      </c>
      <c r="K284" s="18" t="n">
        <f aca="false">L!F$319*L!O284</f>
        <v>0</v>
      </c>
      <c r="L284" s="18" t="n">
        <f aca="false">L!F$320*L!P284</f>
        <v>0</v>
      </c>
      <c r="M284" s="18" t="n">
        <f aca="false">L!F$321*L!Q284</f>
        <v>0</v>
      </c>
      <c r="N284" s="18" t="n">
        <f aca="false">L!F$322*L!R284</f>
        <v>0</v>
      </c>
      <c r="O284" s="18" t="n">
        <f aca="false">L!F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37" t="s">
        <v>458</v>
      </c>
      <c r="E285" s="18" t="n">
        <f aca="false">L!F285*L!I285</f>
        <v>0</v>
      </c>
      <c r="F285" s="17" t="n">
        <f aca="false">SUM(G285:O285)</f>
        <v>0</v>
      </c>
      <c r="G285" s="18" t="n">
        <f aca="false">L!F$303*L!K285</f>
        <v>0</v>
      </c>
      <c r="H285" s="18" t="n">
        <f aca="false">L!F$304*L!L285</f>
        <v>0</v>
      </c>
      <c r="I285" s="18" t="n">
        <f aca="false">L!F$312*L!M285</f>
        <v>0</v>
      </c>
      <c r="J285" s="18" t="n">
        <f aca="false">L!F$315*L!N285</f>
        <v>0</v>
      </c>
      <c r="K285" s="18" t="n">
        <f aca="false">L!F$319*L!O285</f>
        <v>0</v>
      </c>
      <c r="L285" s="18" t="n">
        <f aca="false">L!F$320*L!P285</f>
        <v>0</v>
      </c>
      <c r="M285" s="18" t="n">
        <f aca="false">L!F$321*L!Q285</f>
        <v>0</v>
      </c>
      <c r="N285" s="18" t="n">
        <f aca="false">L!F$322*L!R285</f>
        <v>0</v>
      </c>
      <c r="O285" s="18" t="n">
        <f aca="false">L!F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37" t="s">
        <v>458</v>
      </c>
      <c r="E286" s="18" t="n">
        <f aca="false">L!F286*L!I286</f>
        <v>0</v>
      </c>
      <c r="F286" s="17" t="n">
        <f aca="false">SUM(G286:O286)</f>
        <v>0</v>
      </c>
      <c r="G286" s="18" t="n">
        <f aca="false">L!F$303*L!K286</f>
        <v>0</v>
      </c>
      <c r="H286" s="18" t="n">
        <f aca="false">L!F$304*L!L286</f>
        <v>0</v>
      </c>
      <c r="I286" s="18" t="n">
        <f aca="false">L!F$312*L!M286</f>
        <v>0</v>
      </c>
      <c r="J286" s="18" t="n">
        <f aca="false">L!F$315*L!N286</f>
        <v>0</v>
      </c>
      <c r="K286" s="18" t="n">
        <f aca="false">L!F$319*L!O286</f>
        <v>0</v>
      </c>
      <c r="L286" s="18" t="n">
        <f aca="false">L!F$320*L!P286</f>
        <v>0</v>
      </c>
      <c r="M286" s="18" t="n">
        <f aca="false">L!F$321*L!Q286</f>
        <v>0</v>
      </c>
      <c r="N286" s="18" t="n">
        <f aca="false">L!F$322*L!R286</f>
        <v>0</v>
      </c>
      <c r="O286" s="18" t="n">
        <f aca="false">L!F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37" t="s">
        <v>458</v>
      </c>
      <c r="E287" s="18" t="n">
        <f aca="false">L!F287*L!I287</f>
        <v>0</v>
      </c>
      <c r="F287" s="17" t="n">
        <f aca="false">SUM(G287:O287)</f>
        <v>0</v>
      </c>
      <c r="G287" s="18" t="n">
        <f aca="false">L!F$303*L!K287</f>
        <v>0</v>
      </c>
      <c r="H287" s="18" t="n">
        <f aca="false">L!F$304*L!L287</f>
        <v>0</v>
      </c>
      <c r="I287" s="18" t="n">
        <f aca="false">L!F$312*L!M287</f>
        <v>0</v>
      </c>
      <c r="J287" s="18" t="n">
        <f aca="false">L!F$315*L!N287</f>
        <v>0</v>
      </c>
      <c r="K287" s="18" t="n">
        <f aca="false">L!F$319*L!O287</f>
        <v>0</v>
      </c>
      <c r="L287" s="18" t="n">
        <f aca="false">L!F$320*L!P287</f>
        <v>0</v>
      </c>
      <c r="M287" s="18" t="n">
        <f aca="false">L!F$321*L!Q287</f>
        <v>0</v>
      </c>
      <c r="N287" s="18" t="n">
        <f aca="false">L!F$322*L!R287</f>
        <v>0</v>
      </c>
      <c r="O287" s="18" t="n">
        <f aca="false">L!F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37" t="s">
        <v>458</v>
      </c>
      <c r="E288" s="18" t="n">
        <f aca="false">L!F288*L!I288</f>
        <v>0</v>
      </c>
      <c r="F288" s="17" t="n">
        <f aca="false">SUM(G288:O288)</f>
        <v>0</v>
      </c>
      <c r="G288" s="18" t="n">
        <f aca="false">L!F$303*L!K288</f>
        <v>0</v>
      </c>
      <c r="H288" s="18" t="n">
        <f aca="false">L!F$304*L!L288</f>
        <v>0</v>
      </c>
      <c r="I288" s="18" t="n">
        <f aca="false">L!F$312*L!M288</f>
        <v>0</v>
      </c>
      <c r="J288" s="18" t="n">
        <f aca="false">L!F$315*L!N288</f>
        <v>0</v>
      </c>
      <c r="K288" s="18" t="n">
        <f aca="false">L!F$319*L!O288</f>
        <v>0</v>
      </c>
      <c r="L288" s="18" t="n">
        <f aca="false">L!F$320*L!P288</f>
        <v>0</v>
      </c>
      <c r="M288" s="18" t="n">
        <f aca="false">L!F$321*L!Q288</f>
        <v>0</v>
      </c>
      <c r="N288" s="18" t="n">
        <f aca="false">L!F$322*L!R288</f>
        <v>0</v>
      </c>
      <c r="O288" s="18" t="n">
        <f aca="false">L!F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37" t="s">
        <v>458</v>
      </c>
      <c r="E289" s="18" t="n">
        <f aca="false">L!F289*L!I289</f>
        <v>0</v>
      </c>
      <c r="F289" s="17" t="n">
        <f aca="false">SUM(G289:O289)</f>
        <v>0</v>
      </c>
      <c r="G289" s="18" t="n">
        <f aca="false">L!F$303*L!K289</f>
        <v>0</v>
      </c>
      <c r="H289" s="18" t="n">
        <f aca="false">L!F$304*L!L289</f>
        <v>0</v>
      </c>
      <c r="I289" s="18" t="n">
        <f aca="false">L!F$312*L!M289</f>
        <v>0</v>
      </c>
      <c r="J289" s="18" t="n">
        <f aca="false">L!F$315*L!N289</f>
        <v>0</v>
      </c>
      <c r="K289" s="18" t="n">
        <f aca="false">L!F$319*L!O289</f>
        <v>0</v>
      </c>
      <c r="L289" s="18" t="n">
        <f aca="false">L!F$320*L!P289</f>
        <v>0</v>
      </c>
      <c r="M289" s="18" t="n">
        <f aca="false">L!F$321*L!Q289</f>
        <v>0</v>
      </c>
      <c r="N289" s="18" t="n">
        <f aca="false">L!F$322*L!R289</f>
        <v>0</v>
      </c>
      <c r="O289" s="18" t="n">
        <f aca="false">L!F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37" t="s">
        <v>458</v>
      </c>
      <c r="E290" s="18" t="n">
        <f aca="false">L!F290*L!I290</f>
        <v>0</v>
      </c>
      <c r="F290" s="17" t="n">
        <f aca="false">SUM(G290:O290)</f>
        <v>0</v>
      </c>
      <c r="G290" s="18" t="n">
        <f aca="false">L!F$303*L!K290</f>
        <v>0</v>
      </c>
      <c r="H290" s="18" t="n">
        <f aca="false">L!F$304*L!L290</f>
        <v>0</v>
      </c>
      <c r="I290" s="18" t="n">
        <f aca="false">L!F$312*L!M290</f>
        <v>0</v>
      </c>
      <c r="J290" s="18" t="n">
        <f aca="false">L!F$315*L!N290</f>
        <v>0</v>
      </c>
      <c r="K290" s="18" t="n">
        <f aca="false">L!F$319*L!O290</f>
        <v>0</v>
      </c>
      <c r="L290" s="18" t="n">
        <f aca="false">L!F$320*L!P290</f>
        <v>0</v>
      </c>
      <c r="M290" s="18" t="n">
        <f aca="false">L!F$321*L!Q290</f>
        <v>0</v>
      </c>
      <c r="N290" s="18" t="n">
        <f aca="false">L!F$322*L!R290</f>
        <v>0</v>
      </c>
      <c r="O290" s="18" t="n">
        <f aca="false">L!F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37" t="s">
        <v>458</v>
      </c>
      <c r="E291" s="18" t="n">
        <f aca="false">L!F291*L!I291</f>
        <v>0</v>
      </c>
      <c r="F291" s="17" t="n">
        <f aca="false">SUM(G291:O291)</f>
        <v>0</v>
      </c>
      <c r="G291" s="18" t="n">
        <f aca="false">L!F$303*L!K291</f>
        <v>0</v>
      </c>
      <c r="H291" s="18" t="n">
        <f aca="false">L!F$304*L!L291</f>
        <v>0</v>
      </c>
      <c r="I291" s="18" t="n">
        <f aca="false">L!F$312*L!M291</f>
        <v>0</v>
      </c>
      <c r="J291" s="18" t="n">
        <f aca="false">L!F$315*L!N291</f>
        <v>0</v>
      </c>
      <c r="K291" s="18" t="n">
        <f aca="false">L!F$319*L!O291</f>
        <v>0</v>
      </c>
      <c r="L291" s="18" t="n">
        <f aca="false">L!F$320*L!P291</f>
        <v>0</v>
      </c>
      <c r="M291" s="18" t="n">
        <f aca="false">L!F$321*L!Q291</f>
        <v>0</v>
      </c>
      <c r="N291" s="18" t="n">
        <f aca="false">L!F$322*L!R291</f>
        <v>0</v>
      </c>
      <c r="O291" s="18" t="n">
        <f aca="false">L!F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37" t="s">
        <v>458</v>
      </c>
      <c r="E292" s="18" t="n">
        <f aca="false">L!F292*L!I292</f>
        <v>0</v>
      </c>
      <c r="F292" s="17" t="n">
        <f aca="false">SUM(G292:O292)</f>
        <v>0</v>
      </c>
      <c r="G292" s="18" t="n">
        <f aca="false">L!F$303*L!K292</f>
        <v>0</v>
      </c>
      <c r="H292" s="18" t="n">
        <f aca="false">L!F$304*L!L292</f>
        <v>0</v>
      </c>
      <c r="I292" s="18" t="n">
        <f aca="false">L!F$312*L!M292</f>
        <v>0</v>
      </c>
      <c r="J292" s="18" t="n">
        <f aca="false">L!F$315*L!N292</f>
        <v>0</v>
      </c>
      <c r="K292" s="18" t="n">
        <f aca="false">L!F$319*L!O292</f>
        <v>0</v>
      </c>
      <c r="L292" s="18" t="n">
        <f aca="false">L!F$320*L!P292</f>
        <v>0</v>
      </c>
      <c r="M292" s="18" t="n">
        <f aca="false">L!F$321*L!Q292</f>
        <v>0</v>
      </c>
      <c r="N292" s="18" t="n">
        <f aca="false">L!F$322*L!R292</f>
        <v>0</v>
      </c>
      <c r="O292" s="18" t="n">
        <f aca="false">L!F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37" t="s">
        <v>458</v>
      </c>
      <c r="E293" s="18" t="n">
        <f aca="false">L!F293*L!I293</f>
        <v>0</v>
      </c>
      <c r="F293" s="17" t="n">
        <f aca="false">SUM(G293:O293)</f>
        <v>0</v>
      </c>
      <c r="G293" s="18" t="n">
        <f aca="false">L!F$303*L!K293</f>
        <v>0</v>
      </c>
      <c r="H293" s="18" t="n">
        <f aca="false">L!F$304*L!L293</f>
        <v>0</v>
      </c>
      <c r="I293" s="18" t="n">
        <f aca="false">L!F$312*L!M293</f>
        <v>0</v>
      </c>
      <c r="J293" s="18" t="n">
        <f aca="false">L!F$315*L!N293</f>
        <v>0</v>
      </c>
      <c r="K293" s="18" t="n">
        <f aca="false">L!F$319*L!O293</f>
        <v>0</v>
      </c>
      <c r="L293" s="18" t="n">
        <f aca="false">L!F$320*L!P293</f>
        <v>0</v>
      </c>
      <c r="M293" s="18" t="n">
        <f aca="false">L!F$321*L!Q293</f>
        <v>0</v>
      </c>
      <c r="N293" s="18" t="n">
        <f aca="false">L!F$322*L!R293</f>
        <v>0</v>
      </c>
      <c r="O293" s="18" t="n">
        <f aca="false">L!F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37" t="s">
        <v>458</v>
      </c>
      <c r="E294" s="18" t="n">
        <f aca="false">L!F294*L!I294</f>
        <v>76593884.1881196</v>
      </c>
      <c r="F294" s="17" t="n">
        <f aca="false">SUM(G294:O294)</f>
        <v>0</v>
      </c>
      <c r="G294" s="18" t="n">
        <f aca="false">L!F$303*L!K294</f>
        <v>0</v>
      </c>
      <c r="H294" s="18" t="n">
        <f aca="false">L!F$304*L!L294</f>
        <v>0</v>
      </c>
      <c r="I294" s="18" t="n">
        <f aca="false">L!F$312*L!M294</f>
        <v>0</v>
      </c>
      <c r="J294" s="18" t="n">
        <f aca="false">L!F$315*L!N294</f>
        <v>0</v>
      </c>
      <c r="K294" s="18" t="n">
        <f aca="false">L!F$319*L!O294</f>
        <v>0</v>
      </c>
      <c r="L294" s="18" t="n">
        <f aca="false">L!F$320*L!P294</f>
        <v>0</v>
      </c>
      <c r="M294" s="18" t="n">
        <f aca="false">L!F$321*L!Q294</f>
        <v>0</v>
      </c>
      <c r="N294" s="18" t="n">
        <f aca="false">L!F$322*L!R294</f>
        <v>0</v>
      </c>
      <c r="O294" s="18" t="n">
        <f aca="false">L!F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37" t="s">
        <v>458</v>
      </c>
      <c r="E295" s="18" t="n">
        <f aca="false">L!F295*L!I295</f>
        <v>0</v>
      </c>
      <c r="F295" s="17" t="n">
        <f aca="false">SUM(G295:O295)</f>
        <v>0</v>
      </c>
      <c r="G295" s="18" t="n">
        <f aca="false">L!F$303*L!K295</f>
        <v>0</v>
      </c>
      <c r="H295" s="18" t="n">
        <f aca="false">L!F$304*L!L295</f>
        <v>0</v>
      </c>
      <c r="I295" s="18" t="n">
        <f aca="false">L!F$312*L!M295</f>
        <v>0</v>
      </c>
      <c r="J295" s="18" t="n">
        <f aca="false">L!F$315*L!N295</f>
        <v>0</v>
      </c>
      <c r="K295" s="18" t="n">
        <f aca="false">L!F$319*L!O295</f>
        <v>0</v>
      </c>
      <c r="L295" s="18" t="n">
        <f aca="false">L!F$320*L!P295</f>
        <v>0</v>
      </c>
      <c r="M295" s="18" t="n">
        <f aca="false">L!F$321*L!Q295</f>
        <v>0</v>
      </c>
      <c r="N295" s="18" t="n">
        <f aca="false">L!F$322*L!R295</f>
        <v>0</v>
      </c>
      <c r="O295" s="18" t="n">
        <f aca="false">L!F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37" t="s">
        <v>458</v>
      </c>
      <c r="E296" s="18" t="n">
        <f aca="false">L!F296*L!I296</f>
        <v>2629195.28799712</v>
      </c>
      <c r="F296" s="17" t="n">
        <f aca="false">SUM(G296:O296)</f>
        <v>0</v>
      </c>
      <c r="G296" s="18" t="n">
        <f aca="false">L!F$303*L!K296</f>
        <v>0</v>
      </c>
      <c r="H296" s="18" t="n">
        <f aca="false">L!F$304*L!L296</f>
        <v>0</v>
      </c>
      <c r="I296" s="18" t="n">
        <f aca="false">L!F$312*L!M296</f>
        <v>0</v>
      </c>
      <c r="J296" s="18" t="n">
        <f aca="false">L!F$315*L!N296</f>
        <v>0</v>
      </c>
      <c r="K296" s="18" t="n">
        <f aca="false">L!F$319*L!O296</f>
        <v>0</v>
      </c>
      <c r="L296" s="18" t="n">
        <f aca="false">L!F$320*L!P296</f>
        <v>0</v>
      </c>
      <c r="M296" s="18" t="n">
        <f aca="false">L!F$321*L!Q296</f>
        <v>0</v>
      </c>
      <c r="N296" s="18" t="n">
        <f aca="false">L!F$322*L!R296</f>
        <v>0</v>
      </c>
      <c r="O296" s="18" t="n">
        <f aca="false">L!F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37" t="s">
        <v>458</v>
      </c>
      <c r="E297" s="18" t="n">
        <f aca="false">L!F297*L!I297</f>
        <v>195842.453394553</v>
      </c>
      <c r="F297" s="17" t="n">
        <f aca="false">SUM(G297:O297)</f>
        <v>0</v>
      </c>
      <c r="G297" s="18" t="n">
        <f aca="false">L!F$303*L!K297</f>
        <v>0</v>
      </c>
      <c r="H297" s="18" t="n">
        <f aca="false">L!F$304*L!L297</f>
        <v>0</v>
      </c>
      <c r="I297" s="18" t="n">
        <f aca="false">L!F$312*L!M297</f>
        <v>0</v>
      </c>
      <c r="J297" s="18" t="n">
        <f aca="false">L!F$315*L!N297</f>
        <v>0</v>
      </c>
      <c r="K297" s="18" t="n">
        <f aca="false">L!F$319*L!O297</f>
        <v>0</v>
      </c>
      <c r="L297" s="18" t="n">
        <f aca="false">L!F$320*L!P297</f>
        <v>0</v>
      </c>
      <c r="M297" s="18" t="n">
        <f aca="false">L!F$321*L!Q297</f>
        <v>0</v>
      </c>
      <c r="N297" s="18" t="n">
        <f aca="false">L!F$322*L!R297</f>
        <v>0</v>
      </c>
      <c r="O297" s="18" t="n">
        <f aca="false">L!F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37" t="s">
        <v>458</v>
      </c>
      <c r="E298" s="18" t="n">
        <f aca="false">L!F298*L!I298</f>
        <v>2232048.46737871</v>
      </c>
      <c r="F298" s="17" t="n">
        <f aca="false">SUM(G298:O298)</f>
        <v>0</v>
      </c>
      <c r="G298" s="18" t="n">
        <f aca="false">L!F$303*L!K298</f>
        <v>0</v>
      </c>
      <c r="H298" s="18" t="n">
        <f aca="false">L!F$304*L!L298</f>
        <v>0</v>
      </c>
      <c r="I298" s="18" t="n">
        <f aca="false">L!F$312*L!M298</f>
        <v>0</v>
      </c>
      <c r="J298" s="18" t="n">
        <f aca="false">L!F$315*L!N298</f>
        <v>0</v>
      </c>
      <c r="K298" s="18" t="n">
        <f aca="false">L!F$319*L!O298</f>
        <v>0</v>
      </c>
      <c r="L298" s="18" t="n">
        <f aca="false">L!F$320*L!P298</f>
        <v>0</v>
      </c>
      <c r="M298" s="18" t="n">
        <f aca="false">L!F$321*L!Q298</f>
        <v>0</v>
      </c>
      <c r="N298" s="18" t="n">
        <f aca="false">L!F$322*L!R298</f>
        <v>0</v>
      </c>
      <c r="O298" s="18" t="n">
        <f aca="false">L!F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37" t="s">
        <v>458</v>
      </c>
      <c r="E299" s="18" t="n">
        <f aca="false">L!F299*L!I299</f>
        <v>0</v>
      </c>
      <c r="F299" s="17" t="n">
        <f aca="false">SUM(G299:O299)</f>
        <v>0</v>
      </c>
      <c r="G299" s="18" t="n">
        <f aca="false">L!F$303*L!K299</f>
        <v>0</v>
      </c>
      <c r="H299" s="18" t="n">
        <f aca="false">L!F$304*L!L299</f>
        <v>0</v>
      </c>
      <c r="I299" s="18" t="n">
        <f aca="false">L!F$312*L!M299</f>
        <v>0</v>
      </c>
      <c r="J299" s="18" t="n">
        <f aca="false">L!F$315*L!N299</f>
        <v>0</v>
      </c>
      <c r="K299" s="18" t="n">
        <f aca="false">L!F$319*L!O299</f>
        <v>0</v>
      </c>
      <c r="L299" s="18" t="n">
        <f aca="false">L!F$320*L!P299</f>
        <v>0</v>
      </c>
      <c r="M299" s="18" t="n">
        <f aca="false">L!F$321*L!Q299</f>
        <v>0</v>
      </c>
      <c r="N299" s="18" t="n">
        <f aca="false">L!F$322*L!R299</f>
        <v>0</v>
      </c>
      <c r="O299" s="18" t="n">
        <f aca="false">L!F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37" t="s">
        <v>458</v>
      </c>
      <c r="E300" s="18" t="n">
        <f aca="false">L!F300*L!I300</f>
        <v>3342126.1355028</v>
      </c>
      <c r="F300" s="17" t="n">
        <f aca="false">SUM(G300:O300)</f>
        <v>0</v>
      </c>
      <c r="G300" s="18" t="n">
        <f aca="false">L!F$303*L!K300</f>
        <v>0</v>
      </c>
      <c r="H300" s="18" t="n">
        <f aca="false">L!F$304*L!L300</f>
        <v>0</v>
      </c>
      <c r="I300" s="18" t="n">
        <f aca="false">L!F$312*L!M300</f>
        <v>0</v>
      </c>
      <c r="J300" s="18" t="n">
        <f aca="false">L!F$315*L!N300</f>
        <v>0</v>
      </c>
      <c r="K300" s="18" t="n">
        <f aca="false">L!F$319*L!O300</f>
        <v>0</v>
      </c>
      <c r="L300" s="18" t="n">
        <f aca="false">L!F$320*L!P300</f>
        <v>0</v>
      </c>
      <c r="M300" s="18" t="n">
        <f aca="false">L!F$321*L!Q300</f>
        <v>0</v>
      </c>
      <c r="N300" s="18" t="n">
        <f aca="false">L!F$322*L!R300</f>
        <v>0</v>
      </c>
      <c r="O300" s="18" t="n">
        <f aca="false">L!F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37" t="s">
        <v>458</v>
      </c>
      <c r="E301" s="18" t="n">
        <f aca="false">L!F301*L!I301</f>
        <v>538937.990643478</v>
      </c>
      <c r="F301" s="17" t="n">
        <f aca="false">SUM(G301:O301)</f>
        <v>0</v>
      </c>
      <c r="G301" s="18" t="n">
        <f aca="false">L!F$303*L!K301</f>
        <v>0</v>
      </c>
      <c r="H301" s="18" t="n">
        <f aca="false">L!F$304*L!L301</f>
        <v>0</v>
      </c>
      <c r="I301" s="18" t="n">
        <f aca="false">L!F$312*L!M301</f>
        <v>0</v>
      </c>
      <c r="J301" s="18" t="n">
        <f aca="false">L!F$315*L!N301</f>
        <v>0</v>
      </c>
      <c r="K301" s="18" t="n">
        <f aca="false">L!F$319*L!O301</f>
        <v>0</v>
      </c>
      <c r="L301" s="18" t="n">
        <f aca="false">L!F$320*L!P301</f>
        <v>0</v>
      </c>
      <c r="M301" s="18" t="n">
        <f aca="false">L!F$321*L!Q301</f>
        <v>0</v>
      </c>
      <c r="N301" s="18" t="n">
        <f aca="false">L!F$322*L!R301</f>
        <v>0</v>
      </c>
      <c r="O301" s="18" t="n">
        <f aca="false">L!F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37" t="s">
        <v>458</v>
      </c>
      <c r="E302" s="18" t="n">
        <f aca="false">L!F302*L!I302</f>
        <v>1256943.52752598</v>
      </c>
      <c r="F302" s="17" t="n">
        <f aca="false">SUM(G302:O302)</f>
        <v>0</v>
      </c>
      <c r="G302" s="18" t="n">
        <f aca="false">L!F$303*L!K302</f>
        <v>0</v>
      </c>
      <c r="H302" s="18" t="n">
        <f aca="false">L!F$304*L!L302</f>
        <v>0</v>
      </c>
      <c r="I302" s="18" t="n">
        <f aca="false">L!F$312*L!M302</f>
        <v>0</v>
      </c>
      <c r="J302" s="18" t="n">
        <f aca="false">L!F$315*L!N302</f>
        <v>0</v>
      </c>
      <c r="K302" s="18" t="n">
        <f aca="false">L!F$319*L!O302</f>
        <v>0</v>
      </c>
      <c r="L302" s="18" t="n">
        <f aca="false">L!F$320*L!P302</f>
        <v>0</v>
      </c>
      <c r="M302" s="18" t="n">
        <f aca="false">L!F$321*L!Q302</f>
        <v>0</v>
      </c>
      <c r="N302" s="18" t="n">
        <f aca="false">L!F$322*L!R302</f>
        <v>0</v>
      </c>
      <c r="O302" s="18" t="n">
        <f aca="false">L!F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37" t="n">
        <f aca="false">(E303+F303)/(J!I303+J!J303)</f>
        <v>1.82440273551615</v>
      </c>
      <c r="E303" s="18" t="n">
        <f aca="false">L!F303*L!I303</f>
        <v>33686131.5159101</v>
      </c>
      <c r="F303" s="17" t="n">
        <f aca="false">SUM(G303:O303)</f>
        <v>-33623169.5531047</v>
      </c>
      <c r="G303" s="18" t="n">
        <f aca="false">L!F$303*L!K303</f>
        <v>-33623169.5531047</v>
      </c>
      <c r="H303" s="18" t="n">
        <f aca="false">L!F$304*L!L303</f>
        <v>0</v>
      </c>
      <c r="I303" s="18" t="n">
        <f aca="false">L!F$312*L!M303</f>
        <v>0</v>
      </c>
      <c r="J303" s="18" t="n">
        <f aca="false">L!F$315*L!N303</f>
        <v>0</v>
      </c>
      <c r="K303" s="18" t="n">
        <f aca="false">L!F$319*L!O303</f>
        <v>0</v>
      </c>
      <c r="L303" s="18" t="n">
        <f aca="false">L!F$320*L!P303</f>
        <v>0</v>
      </c>
      <c r="M303" s="18" t="n">
        <f aca="false">L!F$321*L!Q303</f>
        <v>0</v>
      </c>
      <c r="N303" s="18" t="n">
        <f aca="false">L!F$322*L!R303</f>
        <v>0</v>
      </c>
      <c r="O303" s="18" t="n">
        <f aca="false">L!F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37" t="n">
        <f aca="false">(E304+F304)/(J!I304+J!J304)</f>
        <v>2.10505052915321</v>
      </c>
      <c r="E304" s="18" t="n">
        <f aca="false">L!F304*L!I304</f>
        <v>67447471.4187347</v>
      </c>
      <c r="F304" s="17" t="n">
        <f aca="false">SUM(G304:O304)</f>
        <v>-66567840.2692691</v>
      </c>
      <c r="G304" s="18" t="n">
        <f aca="false">L!F$303*L!K304</f>
        <v>0</v>
      </c>
      <c r="H304" s="18" t="n">
        <f aca="false">L!F$304*L!L304</f>
        <v>-66567840.2692691</v>
      </c>
      <c r="I304" s="18" t="n">
        <f aca="false">L!F$312*L!M304</f>
        <v>0</v>
      </c>
      <c r="J304" s="18" t="n">
        <f aca="false">L!F$315*L!N304</f>
        <v>0</v>
      </c>
      <c r="K304" s="18" t="n">
        <f aca="false">L!F$319*L!O304</f>
        <v>0</v>
      </c>
      <c r="L304" s="18" t="n">
        <f aca="false">L!F$320*L!P304</f>
        <v>0</v>
      </c>
      <c r="M304" s="18" t="n">
        <f aca="false">L!F$321*L!Q304</f>
        <v>0</v>
      </c>
      <c r="N304" s="18" t="n">
        <f aca="false">L!F$322*L!R304</f>
        <v>0</v>
      </c>
      <c r="O304" s="18" t="n">
        <f aca="false">L!F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37" t="s">
        <v>458</v>
      </c>
      <c r="E305" s="18" t="n">
        <f aca="false">L!F305*L!I305</f>
        <v>936506.788140157</v>
      </c>
      <c r="F305" s="17" t="n">
        <f aca="false">SUM(G305:O305)</f>
        <v>0</v>
      </c>
      <c r="G305" s="18" t="n">
        <f aca="false">L!F$303*L!K305</f>
        <v>0</v>
      </c>
      <c r="H305" s="18" t="n">
        <f aca="false">L!F$304*L!L305</f>
        <v>0</v>
      </c>
      <c r="I305" s="18" t="n">
        <f aca="false">L!F$312*L!M305</f>
        <v>0</v>
      </c>
      <c r="J305" s="18" t="n">
        <f aca="false">L!F$315*L!N305</f>
        <v>0</v>
      </c>
      <c r="K305" s="18" t="n">
        <f aca="false">L!F$319*L!O305</f>
        <v>0</v>
      </c>
      <c r="L305" s="18" t="n">
        <f aca="false">L!F$320*L!P305</f>
        <v>0</v>
      </c>
      <c r="M305" s="18" t="n">
        <f aca="false">L!F$321*L!Q305</f>
        <v>0</v>
      </c>
      <c r="N305" s="18" t="n">
        <f aca="false">L!F$322*L!R305</f>
        <v>0</v>
      </c>
      <c r="O305" s="18" t="n">
        <f aca="false">L!F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37" t="s">
        <v>458</v>
      </c>
      <c r="E306" s="18" t="n">
        <f aca="false">L!F306*L!I306</f>
        <v>6084736.14181419</v>
      </c>
      <c r="F306" s="17" t="n">
        <f aca="false">SUM(G306:O306)</f>
        <v>0</v>
      </c>
      <c r="G306" s="18" t="n">
        <f aca="false">L!F$303*L!K306</f>
        <v>0</v>
      </c>
      <c r="H306" s="18" t="n">
        <f aca="false">L!F$304*L!L306</f>
        <v>0</v>
      </c>
      <c r="I306" s="18" t="n">
        <f aca="false">L!F$312*L!M306</f>
        <v>0</v>
      </c>
      <c r="J306" s="18" t="n">
        <f aca="false">L!F$315*L!N306</f>
        <v>0</v>
      </c>
      <c r="K306" s="18" t="n">
        <f aca="false">L!F$319*L!O306</f>
        <v>0</v>
      </c>
      <c r="L306" s="18" t="n">
        <f aca="false">L!F$320*L!P306</f>
        <v>0</v>
      </c>
      <c r="M306" s="18" t="n">
        <f aca="false">L!F$321*L!Q306</f>
        <v>0</v>
      </c>
      <c r="N306" s="18" t="n">
        <f aca="false">L!F$322*L!R306</f>
        <v>0</v>
      </c>
      <c r="O306" s="18" t="n">
        <f aca="false">L!F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37" t="s">
        <v>458</v>
      </c>
      <c r="E307" s="18" t="n">
        <f aca="false">L!F307*L!I307</f>
        <v>1100723.47754316</v>
      </c>
      <c r="F307" s="17" t="n">
        <f aca="false">SUM(G307:O307)</f>
        <v>0</v>
      </c>
      <c r="G307" s="18" t="n">
        <f aca="false">L!F$303*L!K307</f>
        <v>0</v>
      </c>
      <c r="H307" s="18" t="n">
        <f aca="false">L!F$304*L!L307</f>
        <v>0</v>
      </c>
      <c r="I307" s="18" t="n">
        <f aca="false">L!F$312*L!M307</f>
        <v>0</v>
      </c>
      <c r="J307" s="18" t="n">
        <f aca="false">L!F$315*L!N307</f>
        <v>0</v>
      </c>
      <c r="K307" s="18" t="n">
        <f aca="false">L!F$319*L!O307</f>
        <v>0</v>
      </c>
      <c r="L307" s="18" t="n">
        <f aca="false">L!F$320*L!P307</f>
        <v>0</v>
      </c>
      <c r="M307" s="18" t="n">
        <f aca="false">L!F$321*L!Q307</f>
        <v>0</v>
      </c>
      <c r="N307" s="18" t="n">
        <f aca="false">L!F$322*L!R307</f>
        <v>0</v>
      </c>
      <c r="O307" s="18" t="n">
        <f aca="false">L!F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37" t="s">
        <v>458</v>
      </c>
      <c r="E308" s="18" t="n">
        <f aca="false">L!F308*L!I308</f>
        <v>568868.435130646</v>
      </c>
      <c r="F308" s="17" t="n">
        <f aca="false">SUM(G308:O308)</f>
        <v>0</v>
      </c>
      <c r="G308" s="18" t="n">
        <f aca="false">L!F$303*L!K308</f>
        <v>0</v>
      </c>
      <c r="H308" s="18" t="n">
        <f aca="false">L!F$304*L!L308</f>
        <v>0</v>
      </c>
      <c r="I308" s="18" t="n">
        <f aca="false">L!F$312*L!M308</f>
        <v>0</v>
      </c>
      <c r="J308" s="18" t="n">
        <f aca="false">L!F$315*L!N308</f>
        <v>0</v>
      </c>
      <c r="K308" s="18" t="n">
        <f aca="false">L!F$319*L!O308</f>
        <v>0</v>
      </c>
      <c r="L308" s="18" t="n">
        <f aca="false">L!F$320*L!P308</f>
        <v>0</v>
      </c>
      <c r="M308" s="18" t="n">
        <f aca="false">L!F$321*L!Q308</f>
        <v>0</v>
      </c>
      <c r="N308" s="18" t="n">
        <f aca="false">L!F$322*L!R308</f>
        <v>0</v>
      </c>
      <c r="O308" s="18" t="n">
        <f aca="false">L!F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37" t="s">
        <v>458</v>
      </c>
      <c r="E309" s="18" t="n">
        <f aca="false">L!F309*L!I309</f>
        <v>0</v>
      </c>
      <c r="F309" s="17" t="n">
        <f aca="false">SUM(G309:O309)</f>
        <v>0</v>
      </c>
      <c r="G309" s="18" t="n">
        <f aca="false">L!F$303*L!K309</f>
        <v>0</v>
      </c>
      <c r="H309" s="18" t="n">
        <f aca="false">L!F$304*L!L309</f>
        <v>0</v>
      </c>
      <c r="I309" s="18" t="n">
        <f aca="false">L!F$312*L!M309</f>
        <v>0</v>
      </c>
      <c r="J309" s="18" t="n">
        <f aca="false">L!F$315*L!N309</f>
        <v>0</v>
      </c>
      <c r="K309" s="18" t="n">
        <f aca="false">L!F$319*L!O309</f>
        <v>0</v>
      </c>
      <c r="L309" s="18" t="n">
        <f aca="false">L!F$320*L!P309</f>
        <v>0</v>
      </c>
      <c r="M309" s="18" t="n">
        <f aca="false">L!F$321*L!Q309</f>
        <v>0</v>
      </c>
      <c r="N309" s="18" t="n">
        <f aca="false">L!F$322*L!R309</f>
        <v>0</v>
      </c>
      <c r="O309" s="18" t="n">
        <f aca="false">L!F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37" t="s">
        <v>458</v>
      </c>
      <c r="E310" s="18" t="n">
        <f aca="false">L!F310*L!I310</f>
        <v>20727478.0110521</v>
      </c>
      <c r="F310" s="17" t="n">
        <f aca="false">SUM(G310:O310)</f>
        <v>0</v>
      </c>
      <c r="G310" s="18" t="n">
        <f aca="false">L!F$303*L!K310</f>
        <v>0</v>
      </c>
      <c r="H310" s="18" t="n">
        <f aca="false">L!F$304*L!L310</f>
        <v>0</v>
      </c>
      <c r="I310" s="18" t="n">
        <f aca="false">L!F$312*L!M310</f>
        <v>0</v>
      </c>
      <c r="J310" s="18" t="n">
        <f aca="false">L!F$315*L!N310</f>
        <v>0</v>
      </c>
      <c r="K310" s="18" t="n">
        <f aca="false">L!F$319*L!O310</f>
        <v>0</v>
      </c>
      <c r="L310" s="18" t="n">
        <f aca="false">L!F$320*L!P310</f>
        <v>0</v>
      </c>
      <c r="M310" s="18" t="n">
        <f aca="false">L!F$321*L!Q310</f>
        <v>0</v>
      </c>
      <c r="N310" s="18" t="n">
        <f aca="false">L!F$322*L!R310</f>
        <v>0</v>
      </c>
      <c r="O310" s="18" t="n">
        <f aca="false">L!F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37" t="s">
        <v>458</v>
      </c>
      <c r="E311" s="18" t="n">
        <f aca="false">L!F311*L!I311</f>
        <v>8318861.2797616</v>
      </c>
      <c r="F311" s="17" t="n">
        <f aca="false">SUM(G311:O311)</f>
        <v>0</v>
      </c>
      <c r="G311" s="18" t="n">
        <f aca="false">L!F$303*L!K311</f>
        <v>0</v>
      </c>
      <c r="H311" s="18" t="n">
        <f aca="false">L!F$304*L!L311</f>
        <v>0</v>
      </c>
      <c r="I311" s="18" t="n">
        <f aca="false">L!F$312*L!M311</f>
        <v>0</v>
      </c>
      <c r="J311" s="18" t="n">
        <f aca="false">L!F$315*L!N311</f>
        <v>0</v>
      </c>
      <c r="K311" s="18" t="n">
        <f aca="false">L!F$319*L!O311</f>
        <v>0</v>
      </c>
      <c r="L311" s="18" t="n">
        <f aca="false">L!F$320*L!P311</f>
        <v>0</v>
      </c>
      <c r="M311" s="18" t="n">
        <f aca="false">L!F$321*L!Q311</f>
        <v>0</v>
      </c>
      <c r="N311" s="18" t="n">
        <f aca="false">L!F$322*L!R311</f>
        <v>0</v>
      </c>
      <c r="O311" s="18" t="n">
        <f aca="false">L!F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37" t="n">
        <f aca="false">(E312+F312)/(J!I312+J!J312)</f>
        <v>3.68899137718959</v>
      </c>
      <c r="E312" s="18" t="n">
        <f aca="false">L!F312*L!I312</f>
        <v>146183.661303892</v>
      </c>
      <c r="F312" s="17" t="n">
        <f aca="false">SUM(G312:O312)</f>
        <v>-133899.320017851</v>
      </c>
      <c r="G312" s="18" t="n">
        <f aca="false">L!F$303*L!K312</f>
        <v>0</v>
      </c>
      <c r="H312" s="18" t="n">
        <f aca="false">L!F$304*L!L312</f>
        <v>0</v>
      </c>
      <c r="I312" s="18" t="n">
        <f aca="false">L!F$312*L!M312</f>
        <v>-133899.320017851</v>
      </c>
      <c r="J312" s="18" t="n">
        <f aca="false">L!F$315*L!N312</f>
        <v>0</v>
      </c>
      <c r="K312" s="18" t="n">
        <f aca="false">L!F$319*L!O312</f>
        <v>0</v>
      </c>
      <c r="L312" s="18" t="n">
        <f aca="false">L!F$320*L!P312</f>
        <v>0</v>
      </c>
      <c r="M312" s="18" t="n">
        <f aca="false">L!F$321*L!Q312</f>
        <v>0</v>
      </c>
      <c r="N312" s="18" t="n">
        <f aca="false">L!F$322*L!R312</f>
        <v>0</v>
      </c>
      <c r="O312" s="18" t="n">
        <f aca="false">L!F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37" t="s">
        <v>458</v>
      </c>
      <c r="E313" s="18" t="n">
        <f aca="false">L!F313*L!I313</f>
        <v>29863213.9045379</v>
      </c>
      <c r="F313" s="17" t="n">
        <f aca="false">SUM(G313:O313)</f>
        <v>0</v>
      </c>
      <c r="G313" s="18" t="n">
        <f aca="false">L!F$303*L!K313</f>
        <v>0</v>
      </c>
      <c r="H313" s="18" t="n">
        <f aca="false">L!F$304*L!L313</f>
        <v>0</v>
      </c>
      <c r="I313" s="18" t="n">
        <f aca="false">L!F$312*L!M313</f>
        <v>0</v>
      </c>
      <c r="J313" s="18" t="n">
        <f aca="false">L!F$315*L!N313</f>
        <v>0</v>
      </c>
      <c r="K313" s="18" t="n">
        <f aca="false">L!F$319*L!O313</f>
        <v>0</v>
      </c>
      <c r="L313" s="18" t="n">
        <f aca="false">L!F$320*L!P313</f>
        <v>0</v>
      </c>
      <c r="M313" s="18" t="n">
        <f aca="false">L!F$321*L!Q313</f>
        <v>0</v>
      </c>
      <c r="N313" s="18" t="n">
        <f aca="false">L!F$322*L!R313</f>
        <v>0</v>
      </c>
      <c r="O313" s="18" t="n">
        <f aca="false">L!F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37" t="s">
        <v>458</v>
      </c>
      <c r="E314" s="18" t="n">
        <f aca="false">L!F314*L!I314</f>
        <v>9233181.85442354</v>
      </c>
      <c r="F314" s="17" t="n">
        <f aca="false">SUM(G314:O314)</f>
        <v>0</v>
      </c>
      <c r="G314" s="18" t="n">
        <f aca="false">L!F$303*L!K314</f>
        <v>0</v>
      </c>
      <c r="H314" s="18" t="n">
        <f aca="false">L!F$304*L!L314</f>
        <v>0</v>
      </c>
      <c r="I314" s="18" t="n">
        <f aca="false">L!F$312*L!M314</f>
        <v>0</v>
      </c>
      <c r="J314" s="18" t="n">
        <f aca="false">L!F$315*L!N314</f>
        <v>0</v>
      </c>
      <c r="K314" s="18" t="n">
        <f aca="false">L!F$319*L!O314</f>
        <v>0</v>
      </c>
      <c r="L314" s="18" t="n">
        <f aca="false">L!F$320*L!P314</f>
        <v>0</v>
      </c>
      <c r="M314" s="18" t="n">
        <f aca="false">L!F$321*L!Q314</f>
        <v>0</v>
      </c>
      <c r="N314" s="18" t="n">
        <f aca="false">L!F$322*L!R314</f>
        <v>0</v>
      </c>
      <c r="O314" s="18" t="n">
        <f aca="false">L!F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37" t="n">
        <f aca="false">(E315+F315)/(J!I315+J!J315)</f>
        <v>26.1817432519977</v>
      </c>
      <c r="E315" s="18" t="n">
        <f aca="false">L!F315*L!I315</f>
        <v>107442203.055426</v>
      </c>
      <c r="F315" s="17" t="n">
        <f aca="false">SUM(G315:O315)</f>
        <v>-62505194.2066028</v>
      </c>
      <c r="G315" s="18" t="n">
        <f aca="false">L!F$303*L!K315</f>
        <v>0</v>
      </c>
      <c r="H315" s="18" t="n">
        <f aca="false">L!F$304*L!L315</f>
        <v>0</v>
      </c>
      <c r="I315" s="18" t="n">
        <f aca="false">L!F$312*L!M315</f>
        <v>0</v>
      </c>
      <c r="J315" s="18" t="n">
        <f aca="false">L!F$315*L!N315</f>
        <v>-62505194.2066028</v>
      </c>
      <c r="K315" s="18" t="n">
        <f aca="false">L!F$319*L!O315</f>
        <v>0</v>
      </c>
      <c r="L315" s="18" t="n">
        <f aca="false">L!F$320*L!P315</f>
        <v>0</v>
      </c>
      <c r="M315" s="18" t="n">
        <f aca="false">L!F$321*L!Q315</f>
        <v>0</v>
      </c>
      <c r="N315" s="18" t="n">
        <f aca="false">L!F$322*L!R315</f>
        <v>0</v>
      </c>
      <c r="O315" s="18" t="n">
        <f aca="false">L!F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37" t="s">
        <v>458</v>
      </c>
      <c r="E316" s="18" t="n">
        <f aca="false">L!F316*L!I316</f>
        <v>0</v>
      </c>
      <c r="F316" s="17" t="n">
        <f aca="false">SUM(G316:O316)</f>
        <v>0</v>
      </c>
      <c r="G316" s="18" t="n">
        <f aca="false">L!F$303*L!K316</f>
        <v>0</v>
      </c>
      <c r="H316" s="18" t="n">
        <f aca="false">L!F$304*L!L316</f>
        <v>0</v>
      </c>
      <c r="I316" s="18" t="n">
        <f aca="false">L!F$312*L!M316</f>
        <v>0</v>
      </c>
      <c r="J316" s="18" t="n">
        <f aca="false">L!F$315*L!N316</f>
        <v>0</v>
      </c>
      <c r="K316" s="18" t="n">
        <f aca="false">L!F$319*L!O316</f>
        <v>0</v>
      </c>
      <c r="L316" s="18" t="n">
        <f aca="false">L!F$320*L!P316</f>
        <v>0</v>
      </c>
      <c r="M316" s="18" t="n">
        <f aca="false">L!F$321*L!Q316</f>
        <v>0</v>
      </c>
      <c r="N316" s="18" t="n">
        <f aca="false">L!F$322*L!R316</f>
        <v>0</v>
      </c>
      <c r="O316" s="18" t="n">
        <f aca="false">L!F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37" t="s">
        <v>458</v>
      </c>
      <c r="E317" s="18" t="n">
        <f aca="false">L!F317*L!I317</f>
        <v>0</v>
      </c>
      <c r="F317" s="17" t="n">
        <f aca="false">SUM(G317:O317)</f>
        <v>0</v>
      </c>
      <c r="G317" s="18" t="n">
        <f aca="false">L!F$303*L!K317</f>
        <v>0</v>
      </c>
      <c r="H317" s="18" t="n">
        <f aca="false">L!F$304*L!L317</f>
        <v>0</v>
      </c>
      <c r="I317" s="18" t="n">
        <f aca="false">L!F$312*L!M317</f>
        <v>0</v>
      </c>
      <c r="J317" s="18" t="n">
        <f aca="false">L!F$315*L!N317</f>
        <v>0</v>
      </c>
      <c r="K317" s="18" t="n">
        <f aca="false">L!F$319*L!O317</f>
        <v>0</v>
      </c>
      <c r="L317" s="18" t="n">
        <f aca="false">L!F$320*L!P317</f>
        <v>0</v>
      </c>
      <c r="M317" s="18" t="n">
        <f aca="false">L!F$321*L!Q317</f>
        <v>0</v>
      </c>
      <c r="N317" s="18" t="n">
        <f aca="false">L!F$322*L!R317</f>
        <v>0</v>
      </c>
      <c r="O317" s="18" t="n">
        <f aca="false">L!F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37" t="s">
        <v>458</v>
      </c>
      <c r="E318" s="18" t="n">
        <f aca="false">L!F318*L!I318</f>
        <v>3170255.47355348</v>
      </c>
      <c r="F318" s="17" t="n">
        <f aca="false">SUM(G318:O318)</f>
        <v>0</v>
      </c>
      <c r="G318" s="18" t="n">
        <f aca="false">L!F$303*L!K318</f>
        <v>0</v>
      </c>
      <c r="H318" s="18" t="n">
        <f aca="false">L!F$304*L!L318</f>
        <v>0</v>
      </c>
      <c r="I318" s="18" t="n">
        <f aca="false">L!F$312*L!M318</f>
        <v>0</v>
      </c>
      <c r="J318" s="18" t="n">
        <f aca="false">L!F$315*L!N318</f>
        <v>0</v>
      </c>
      <c r="K318" s="18" t="n">
        <f aca="false">L!F$319*L!O318</f>
        <v>0</v>
      </c>
      <c r="L318" s="18" t="n">
        <f aca="false">L!F$320*L!P318</f>
        <v>0</v>
      </c>
      <c r="M318" s="18" t="n">
        <f aca="false">L!F$321*L!Q318</f>
        <v>0</v>
      </c>
      <c r="N318" s="18" t="n">
        <f aca="false">L!F$322*L!R318</f>
        <v>0</v>
      </c>
      <c r="O318" s="18" t="n">
        <f aca="false">L!F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37" t="n">
        <f aca="false">(E319+F319)/(J!I319+J!J319)</f>
        <v>176.968096216021</v>
      </c>
      <c r="E319" s="18" t="n">
        <f aca="false">L!F319*L!I319</f>
        <v>44191942.0827762</v>
      </c>
      <c r="F319" s="17" t="n">
        <f aca="false">SUM(G319:O319)</f>
        <v>-17434719.8711062</v>
      </c>
      <c r="G319" s="18" t="n">
        <f aca="false">L!F$303*L!K319</f>
        <v>0</v>
      </c>
      <c r="H319" s="18" t="n">
        <f aca="false">L!F$304*L!L319</f>
        <v>0</v>
      </c>
      <c r="I319" s="18" t="n">
        <f aca="false">L!F$312*L!M319</f>
        <v>0</v>
      </c>
      <c r="J319" s="18" t="n">
        <f aca="false">L!F$315*L!N319</f>
        <v>0</v>
      </c>
      <c r="K319" s="18" t="n">
        <f aca="false">L!F$319*L!O319</f>
        <v>-17434719.8711062</v>
      </c>
      <c r="L319" s="18" t="n">
        <f aca="false">L!F$320*L!P319</f>
        <v>0</v>
      </c>
      <c r="M319" s="18" t="n">
        <f aca="false">L!F$321*L!Q319</f>
        <v>0</v>
      </c>
      <c r="N319" s="18" t="n">
        <f aca="false">L!F$322*L!R319</f>
        <v>0</v>
      </c>
      <c r="O319" s="18" t="n">
        <f aca="false">L!F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37" t="s">
        <v>458</v>
      </c>
      <c r="E320" s="18" t="n">
        <f aca="false">L!F320*L!I320</f>
        <v>859843.452899937</v>
      </c>
      <c r="F320" s="17" t="n">
        <f aca="false">SUM(G320:O320)</f>
        <v>-859843.452899937</v>
      </c>
      <c r="G320" s="18" t="n">
        <f aca="false">L!F$303*L!K320</f>
        <v>0</v>
      </c>
      <c r="H320" s="18" t="n">
        <f aca="false">L!F$304*L!L320</f>
        <v>0</v>
      </c>
      <c r="I320" s="18" t="n">
        <f aca="false">L!F$312*L!M320</f>
        <v>0</v>
      </c>
      <c r="J320" s="18" t="n">
        <f aca="false">L!F$315*L!N320</f>
        <v>0</v>
      </c>
      <c r="K320" s="18" t="n">
        <f aca="false">L!F$319*L!O320</f>
        <v>0</v>
      </c>
      <c r="L320" s="18" t="n">
        <f aca="false">L!F$320*L!P320</f>
        <v>-859843.452899937</v>
      </c>
      <c r="M320" s="18" t="n">
        <f aca="false">L!F$321*L!Q320</f>
        <v>0</v>
      </c>
      <c r="N320" s="18" t="n">
        <f aca="false">L!F$322*L!R320</f>
        <v>0</v>
      </c>
      <c r="O320" s="18" t="n">
        <f aca="false">L!F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37" t="n">
        <f aca="false">(E321+F321)/(J!I321+J!J321)</f>
        <v>41.2070584630217</v>
      </c>
      <c r="E321" s="18" t="n">
        <f aca="false">L!F321*L!I321</f>
        <v>74740002.8072995</v>
      </c>
      <c r="F321" s="17" t="n">
        <f aca="false">SUM(G321:O321)</f>
        <v>-1240044.01032771</v>
      </c>
      <c r="G321" s="18" t="n">
        <f aca="false">L!F$303*L!K321</f>
        <v>0</v>
      </c>
      <c r="H321" s="18" t="n">
        <f aca="false">L!F$304*L!L321</f>
        <v>0</v>
      </c>
      <c r="I321" s="18" t="n">
        <f aca="false">L!F$312*L!M321</f>
        <v>0</v>
      </c>
      <c r="J321" s="18" t="n">
        <f aca="false">L!F$315*L!N321</f>
        <v>0</v>
      </c>
      <c r="K321" s="18" t="n">
        <f aca="false">L!F$319*L!O321</f>
        <v>0</v>
      </c>
      <c r="L321" s="18" t="n">
        <f aca="false">L!F$320*L!P321</f>
        <v>0</v>
      </c>
      <c r="M321" s="18" t="n">
        <f aca="false">L!F$321*L!Q321</f>
        <v>-1240044.01032771</v>
      </c>
      <c r="N321" s="18" t="n">
        <f aca="false">L!F$322*L!R321</f>
        <v>0</v>
      </c>
      <c r="O321" s="18" t="n">
        <f aca="false">L!F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37" t="s">
        <v>458</v>
      </c>
      <c r="E322" s="18" t="n">
        <f aca="false">L!F322*L!I322</f>
        <v>835281.429004523</v>
      </c>
      <c r="F322" s="17" t="n">
        <f aca="false">SUM(G322:O322)</f>
        <v>-835281.429004523</v>
      </c>
      <c r="G322" s="18" t="n">
        <f aca="false">L!F$303*L!K322</f>
        <v>0</v>
      </c>
      <c r="H322" s="18" t="n">
        <f aca="false">L!F$304*L!L322</f>
        <v>0</v>
      </c>
      <c r="I322" s="18" t="n">
        <f aca="false">L!F$312*L!M322</f>
        <v>0</v>
      </c>
      <c r="J322" s="18" t="n">
        <f aca="false">L!F$315*L!N322</f>
        <v>0</v>
      </c>
      <c r="K322" s="18" t="n">
        <f aca="false">L!F$319*L!O322</f>
        <v>0</v>
      </c>
      <c r="L322" s="18" t="n">
        <f aca="false">L!F$320*L!P322</f>
        <v>0</v>
      </c>
      <c r="M322" s="18" t="n">
        <f aca="false">L!F$321*L!Q322</f>
        <v>0</v>
      </c>
      <c r="N322" s="18" t="n">
        <f aca="false">L!F$322*L!R322</f>
        <v>-835281.429004523</v>
      </c>
      <c r="O322" s="18" t="n">
        <f aca="false">L!F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37" t="n">
        <f aca="false">(E323+F323)/(J!I323+J!J323)</f>
        <v>1.75949937757836</v>
      </c>
      <c r="E323" s="18" t="n">
        <f aca="false">L!F323*L!I323</f>
        <v>420705.098675874</v>
      </c>
      <c r="F323" s="17" t="n">
        <f aca="false">SUM(G323:O323)</f>
        <v>-408508.2489905</v>
      </c>
      <c r="G323" s="18" t="n">
        <f aca="false">L!F$303*L!K323</f>
        <v>0</v>
      </c>
      <c r="H323" s="18" t="n">
        <f aca="false">L!F$304*L!L323</f>
        <v>0</v>
      </c>
      <c r="I323" s="18" t="n">
        <f aca="false">L!F$312*L!M323</f>
        <v>0</v>
      </c>
      <c r="J323" s="18" t="n">
        <f aca="false">L!F$315*L!N323</f>
        <v>0</v>
      </c>
      <c r="K323" s="18" t="n">
        <f aca="false">L!F$319*L!O323</f>
        <v>0</v>
      </c>
      <c r="L323" s="18" t="n">
        <f aca="false">L!F$320*L!P323</f>
        <v>0</v>
      </c>
      <c r="M323" s="18" t="n">
        <f aca="false">L!F$321*L!Q323</f>
        <v>0</v>
      </c>
      <c r="N323" s="18" t="n">
        <f aca="false">L!F$322*L!R323</f>
        <v>0</v>
      </c>
      <c r="O323" s="18" t="n">
        <f aca="false">L!F$323*L!S323</f>
        <v>-408508.2489905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37" t="s">
        <v>458</v>
      </c>
      <c r="E324" s="18" t="n">
        <f aca="false">L!F324*L!I324</f>
        <v>903981.70599417</v>
      </c>
      <c r="F324" s="17" t="n">
        <f aca="false">SUM(G324:O324)</f>
        <v>0</v>
      </c>
      <c r="G324" s="18" t="n">
        <f aca="false">L!F$303*L!K324</f>
        <v>0</v>
      </c>
      <c r="H324" s="18" t="n">
        <f aca="false">L!F$304*L!L324</f>
        <v>0</v>
      </c>
      <c r="I324" s="18" t="n">
        <f aca="false">L!F$312*L!M324</f>
        <v>0</v>
      </c>
      <c r="J324" s="18" t="n">
        <f aca="false">L!F$315*L!N324</f>
        <v>0</v>
      </c>
      <c r="K324" s="18" t="n">
        <f aca="false">L!F$319*L!O324</f>
        <v>0</v>
      </c>
      <c r="L324" s="18" t="n">
        <f aca="false">L!F$320*L!P324</f>
        <v>0</v>
      </c>
      <c r="M324" s="18" t="n">
        <f aca="false">L!F$321*L!Q324</f>
        <v>0</v>
      </c>
      <c r="N324" s="18" t="n">
        <f aca="false">L!F$322*L!R324</f>
        <v>0</v>
      </c>
      <c r="O324" s="18" t="n">
        <f aca="false">L!F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37" t="s">
        <v>458</v>
      </c>
      <c r="E325" s="18" t="n">
        <f aca="false">L!F325*L!I325</f>
        <v>1536993.22600059</v>
      </c>
      <c r="F325" s="17" t="n">
        <f aca="false">SUM(G325:O325)</f>
        <v>0</v>
      </c>
      <c r="G325" s="18" t="n">
        <f aca="false">L!F$303*L!K325</f>
        <v>0</v>
      </c>
      <c r="H325" s="18" t="n">
        <f aca="false">L!F$304*L!L325</f>
        <v>0</v>
      </c>
      <c r="I325" s="18" t="n">
        <f aca="false">L!F$312*L!M325</f>
        <v>0</v>
      </c>
      <c r="J325" s="18" t="n">
        <f aca="false">L!F$315*L!N325</f>
        <v>0</v>
      </c>
      <c r="K325" s="18" t="n">
        <f aca="false">L!F$319*L!O325</f>
        <v>0</v>
      </c>
      <c r="L325" s="18" t="n">
        <f aca="false">L!F$320*L!P325</f>
        <v>0</v>
      </c>
      <c r="M325" s="18" t="n">
        <f aca="false">L!F$321*L!Q325</f>
        <v>0</v>
      </c>
      <c r="N325" s="18" t="n">
        <f aca="false">L!F$322*L!R325</f>
        <v>0</v>
      </c>
      <c r="O325" s="18" t="n">
        <f aca="false">L!F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37" t="s">
        <v>458</v>
      </c>
      <c r="E326" s="18" t="n">
        <f aca="false">L!F326*L!I326</f>
        <v>0</v>
      </c>
      <c r="F326" s="17" t="n">
        <f aca="false">SUM(G326:O326)</f>
        <v>0</v>
      </c>
      <c r="G326" s="18" t="n">
        <f aca="false">L!F$303*L!K326</f>
        <v>0</v>
      </c>
      <c r="H326" s="18" t="n">
        <f aca="false">L!F$304*L!L326</f>
        <v>0</v>
      </c>
      <c r="I326" s="18" t="n">
        <f aca="false">L!F$312*L!M326</f>
        <v>0</v>
      </c>
      <c r="J326" s="18" t="n">
        <f aca="false">L!F$315*L!N326</f>
        <v>0</v>
      </c>
      <c r="K326" s="18" t="n">
        <f aca="false">L!F$319*L!O326</f>
        <v>0</v>
      </c>
      <c r="L326" s="18" t="n">
        <f aca="false">L!F$320*L!P326</f>
        <v>0</v>
      </c>
      <c r="M326" s="18" t="n">
        <f aca="false">L!F$321*L!Q326</f>
        <v>0</v>
      </c>
      <c r="N326" s="18" t="n">
        <f aca="false">L!F$322*L!R326</f>
        <v>0</v>
      </c>
      <c r="O326" s="18" t="n">
        <f aca="false">L!F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37" t="s">
        <v>458</v>
      </c>
      <c r="E327" s="18" t="n">
        <f aca="false">L!F327*L!I327</f>
        <v>0</v>
      </c>
      <c r="F327" s="17" t="n">
        <f aca="false">SUM(G327:O327)</f>
        <v>0</v>
      </c>
      <c r="G327" s="18" t="n">
        <f aca="false">L!F$303*L!K327</f>
        <v>0</v>
      </c>
      <c r="H327" s="18" t="n">
        <f aca="false">L!F$304*L!L327</f>
        <v>0</v>
      </c>
      <c r="I327" s="18" t="n">
        <f aca="false">L!F$312*L!M327</f>
        <v>0</v>
      </c>
      <c r="J327" s="18" t="n">
        <f aca="false">L!F$315*L!N327</f>
        <v>0</v>
      </c>
      <c r="K327" s="18" t="n">
        <f aca="false">L!F$319*L!O327</f>
        <v>0</v>
      </c>
      <c r="L327" s="18" t="n">
        <f aca="false">L!F$320*L!P327</f>
        <v>0</v>
      </c>
      <c r="M327" s="18" t="n">
        <f aca="false">L!F$321*L!Q327</f>
        <v>0</v>
      </c>
      <c r="N327" s="18" t="n">
        <f aca="false">L!F$322*L!R327</f>
        <v>0</v>
      </c>
      <c r="O327" s="18" t="n">
        <f aca="false">L!F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37" t="s">
        <v>458</v>
      </c>
      <c r="E328" s="18" t="n">
        <f aca="false">L!F328*L!I328</f>
        <v>0</v>
      </c>
      <c r="F328" s="17" t="n">
        <f aca="false">SUM(G328:O328)</f>
        <v>0</v>
      </c>
      <c r="G328" s="18" t="n">
        <f aca="false">L!F$303*L!K328</f>
        <v>0</v>
      </c>
      <c r="H328" s="18" t="n">
        <f aca="false">L!F$304*L!L328</f>
        <v>0</v>
      </c>
      <c r="I328" s="18" t="n">
        <f aca="false">L!F$312*L!M328</f>
        <v>0</v>
      </c>
      <c r="J328" s="18" t="n">
        <f aca="false">L!F$315*L!N328</f>
        <v>0</v>
      </c>
      <c r="K328" s="18" t="n">
        <f aca="false">L!F$319*L!O328</f>
        <v>0</v>
      </c>
      <c r="L328" s="18" t="n">
        <f aca="false">L!F$320*L!P328</f>
        <v>0</v>
      </c>
      <c r="M328" s="18" t="n">
        <f aca="false">L!F$321*L!Q328</f>
        <v>0</v>
      </c>
      <c r="N328" s="18" t="n">
        <f aca="false">L!F$322*L!R328</f>
        <v>0</v>
      </c>
      <c r="O328" s="18" t="n">
        <f aca="false">L!F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37" t="s">
        <v>458</v>
      </c>
      <c r="E329" s="18" t="n">
        <f aca="false">L!F329*L!I329</f>
        <v>0</v>
      </c>
      <c r="F329" s="17" t="n">
        <f aca="false">SUM(G329:O329)</f>
        <v>0</v>
      </c>
      <c r="G329" s="18" t="n">
        <f aca="false">L!F$303*L!K329</f>
        <v>0</v>
      </c>
      <c r="H329" s="18" t="n">
        <f aca="false">L!F$304*L!L329</f>
        <v>0</v>
      </c>
      <c r="I329" s="18" t="n">
        <f aca="false">L!F$312*L!M329</f>
        <v>0</v>
      </c>
      <c r="J329" s="18" t="n">
        <f aca="false">L!F$315*L!N329</f>
        <v>0</v>
      </c>
      <c r="K329" s="18" t="n">
        <f aca="false">L!F$319*L!O329</f>
        <v>0</v>
      </c>
      <c r="L329" s="18" t="n">
        <f aca="false">L!F$320*L!P329</f>
        <v>0</v>
      </c>
      <c r="M329" s="18" t="n">
        <f aca="false">L!F$321*L!Q329</f>
        <v>0</v>
      </c>
      <c r="N329" s="18" t="n">
        <f aca="false">L!F$322*L!R329</f>
        <v>0</v>
      </c>
      <c r="O329" s="18" t="n">
        <f aca="false">L!F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37" t="s">
        <v>458</v>
      </c>
      <c r="E330" s="18" t="n">
        <f aca="false">L!F330*L!I330</f>
        <v>0</v>
      </c>
      <c r="F330" s="17" t="n">
        <f aca="false">SUM(G330:O330)</f>
        <v>0</v>
      </c>
      <c r="G330" s="18" t="n">
        <f aca="false">L!F$303*L!K330</f>
        <v>0</v>
      </c>
      <c r="H330" s="18" t="n">
        <f aca="false">L!F$304*L!L330</f>
        <v>0</v>
      </c>
      <c r="I330" s="18" t="n">
        <f aca="false">L!F$312*L!M330</f>
        <v>0</v>
      </c>
      <c r="J330" s="18" t="n">
        <f aca="false">L!F$315*L!N330</f>
        <v>0</v>
      </c>
      <c r="K330" s="18" t="n">
        <f aca="false">L!F$319*L!O330</f>
        <v>0</v>
      </c>
      <c r="L330" s="18" t="n">
        <f aca="false">L!F$320*L!P330</f>
        <v>0</v>
      </c>
      <c r="M330" s="18" t="n">
        <f aca="false">L!F$321*L!Q330</f>
        <v>0</v>
      </c>
      <c r="N330" s="18" t="n">
        <f aca="false">L!F$322*L!R330</f>
        <v>0</v>
      </c>
      <c r="O330" s="18" t="n">
        <f aca="false">L!F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37" t="s">
        <v>458</v>
      </c>
      <c r="E331" s="18" t="n">
        <f aca="false">L!F331*L!I331</f>
        <v>345242.855013909</v>
      </c>
      <c r="F331" s="17" t="n">
        <f aca="false">SUM(G331:O331)</f>
        <v>0</v>
      </c>
      <c r="G331" s="18" t="n">
        <f aca="false">L!F$303*L!K331</f>
        <v>0</v>
      </c>
      <c r="H331" s="18" t="n">
        <f aca="false">L!F$304*L!L331</f>
        <v>0</v>
      </c>
      <c r="I331" s="18" t="n">
        <f aca="false">L!F$312*L!M331</f>
        <v>0</v>
      </c>
      <c r="J331" s="18" t="n">
        <f aca="false">L!F$315*L!N331</f>
        <v>0</v>
      </c>
      <c r="K331" s="18" t="n">
        <f aca="false">L!F$319*L!O331</f>
        <v>0</v>
      </c>
      <c r="L331" s="18" t="n">
        <f aca="false">L!F$320*L!P331</f>
        <v>0</v>
      </c>
      <c r="M331" s="18" t="n">
        <f aca="false">L!F$321*L!Q331</f>
        <v>0</v>
      </c>
      <c r="N331" s="18" t="n">
        <f aca="false">L!F$322*L!R331</f>
        <v>0</v>
      </c>
      <c r="O331" s="18" t="n">
        <f aca="false">L!F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37" t="s">
        <v>458</v>
      </c>
      <c r="E332" s="18" t="n">
        <f aca="false">L!F332*L!I332</f>
        <v>1945423.45473862</v>
      </c>
      <c r="F332" s="17" t="n">
        <f aca="false">SUM(G332:O332)</f>
        <v>0</v>
      </c>
      <c r="G332" s="18" t="n">
        <f aca="false">L!F$303*L!K332</f>
        <v>0</v>
      </c>
      <c r="H332" s="18" t="n">
        <f aca="false">L!F$304*L!L332</f>
        <v>0</v>
      </c>
      <c r="I332" s="18" t="n">
        <f aca="false">L!F$312*L!M332</f>
        <v>0</v>
      </c>
      <c r="J332" s="18" t="n">
        <f aca="false">L!F$315*L!N332</f>
        <v>0</v>
      </c>
      <c r="K332" s="18" t="n">
        <f aca="false">L!F$319*L!O332</f>
        <v>0</v>
      </c>
      <c r="L332" s="18" t="n">
        <f aca="false">L!F$320*L!P332</f>
        <v>0</v>
      </c>
      <c r="M332" s="18" t="n">
        <f aca="false">L!F$321*L!Q332</f>
        <v>0</v>
      </c>
      <c r="N332" s="18" t="n">
        <f aca="false">L!F$322*L!R332</f>
        <v>0</v>
      </c>
      <c r="O332" s="18" t="n">
        <f aca="false">L!F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37" t="s">
        <v>458</v>
      </c>
      <c r="E333" s="18" t="n">
        <f aca="false">L!F333*L!I333</f>
        <v>3340902.5761397</v>
      </c>
      <c r="F333" s="17" t="n">
        <f aca="false">SUM(G333:O333)</f>
        <v>0</v>
      </c>
      <c r="G333" s="18" t="n">
        <f aca="false">L!F$303*L!K333</f>
        <v>0</v>
      </c>
      <c r="H333" s="18" t="n">
        <f aca="false">L!F$304*L!L333</f>
        <v>0</v>
      </c>
      <c r="I333" s="18" t="n">
        <f aca="false">L!F$312*L!M333</f>
        <v>0</v>
      </c>
      <c r="J333" s="18" t="n">
        <f aca="false">L!F$315*L!N333</f>
        <v>0</v>
      </c>
      <c r="K333" s="18" t="n">
        <f aca="false">L!F$319*L!O333</f>
        <v>0</v>
      </c>
      <c r="L333" s="18" t="n">
        <f aca="false">L!F$320*L!P333</f>
        <v>0</v>
      </c>
      <c r="M333" s="18" t="n">
        <f aca="false">L!F$321*L!Q333</f>
        <v>0</v>
      </c>
      <c r="N333" s="18" t="n">
        <f aca="false">L!F$322*L!R333</f>
        <v>0</v>
      </c>
      <c r="O333" s="18" t="n">
        <f aca="false">L!F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37" t="s">
        <v>458</v>
      </c>
      <c r="E334" s="18" t="n">
        <f aca="false">L!F334*L!I334</f>
        <v>676697.532830969</v>
      </c>
      <c r="F334" s="17" t="n">
        <f aca="false">SUM(G334:O334)</f>
        <v>0</v>
      </c>
      <c r="G334" s="18" t="n">
        <f aca="false">L!F$303*L!K334</f>
        <v>0</v>
      </c>
      <c r="H334" s="18" t="n">
        <f aca="false">L!F$304*L!L334</f>
        <v>0</v>
      </c>
      <c r="I334" s="18" t="n">
        <f aca="false">L!F$312*L!M334</f>
        <v>0</v>
      </c>
      <c r="J334" s="18" t="n">
        <f aca="false">L!F$315*L!N334</f>
        <v>0</v>
      </c>
      <c r="K334" s="18" t="n">
        <f aca="false">L!F$319*L!O334</f>
        <v>0</v>
      </c>
      <c r="L334" s="18" t="n">
        <f aca="false">L!F$320*L!P334</f>
        <v>0</v>
      </c>
      <c r="M334" s="18" t="n">
        <f aca="false">L!F$321*L!Q334</f>
        <v>0</v>
      </c>
      <c r="N334" s="18" t="n">
        <f aca="false">L!F$322*L!R334</f>
        <v>0</v>
      </c>
      <c r="O334" s="18" t="n">
        <f aca="false">L!F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37" t="s">
        <v>458</v>
      </c>
      <c r="E335" s="18" t="n">
        <f aca="false">L!F335*L!I335</f>
        <v>56472.4461694901</v>
      </c>
      <c r="F335" s="17" t="n">
        <f aca="false">SUM(G335:O335)</f>
        <v>0</v>
      </c>
      <c r="G335" s="18" t="n">
        <f aca="false">L!F$303*L!K335</f>
        <v>0</v>
      </c>
      <c r="H335" s="18" t="n">
        <f aca="false">L!F$304*L!L335</f>
        <v>0</v>
      </c>
      <c r="I335" s="18" t="n">
        <f aca="false">L!F$312*L!M335</f>
        <v>0</v>
      </c>
      <c r="J335" s="18" t="n">
        <f aca="false">L!F$315*L!N335</f>
        <v>0</v>
      </c>
      <c r="K335" s="18" t="n">
        <f aca="false">L!F$319*L!O335</f>
        <v>0</v>
      </c>
      <c r="L335" s="18" t="n">
        <f aca="false">L!F$320*L!P335</f>
        <v>0</v>
      </c>
      <c r="M335" s="18" t="n">
        <f aca="false">L!F$321*L!Q335</f>
        <v>0</v>
      </c>
      <c r="N335" s="18" t="n">
        <f aca="false">L!F$322*L!R335</f>
        <v>0</v>
      </c>
      <c r="O335" s="18" t="n">
        <f aca="false">L!F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37" t="s">
        <v>458</v>
      </c>
      <c r="E336" s="18" t="n">
        <f aca="false">L!F336*L!I336</f>
        <v>15204.4369369591</v>
      </c>
      <c r="F336" s="17" t="n">
        <f aca="false">SUM(G336:O336)</f>
        <v>0</v>
      </c>
      <c r="G336" s="18" t="n">
        <f aca="false">L!F$303*L!K336</f>
        <v>0</v>
      </c>
      <c r="H336" s="18" t="n">
        <f aca="false">L!F$304*L!L336</f>
        <v>0</v>
      </c>
      <c r="I336" s="18" t="n">
        <f aca="false">L!F$312*L!M336</f>
        <v>0</v>
      </c>
      <c r="J336" s="18" t="n">
        <f aca="false">L!F$315*L!N336</f>
        <v>0</v>
      </c>
      <c r="K336" s="18" t="n">
        <f aca="false">L!F$319*L!O336</f>
        <v>0</v>
      </c>
      <c r="L336" s="18" t="n">
        <f aca="false">L!F$320*L!P336</f>
        <v>0</v>
      </c>
      <c r="M336" s="18" t="n">
        <f aca="false">L!F$321*L!Q336</f>
        <v>0</v>
      </c>
      <c r="N336" s="18" t="n">
        <f aca="false">L!F$322*L!R336</f>
        <v>0</v>
      </c>
      <c r="O336" s="18" t="n">
        <f aca="false">L!F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37" t="s">
        <v>458</v>
      </c>
      <c r="E337" s="18" t="n">
        <f aca="false">L!F337*L!I337</f>
        <v>1163394.33137241</v>
      </c>
      <c r="F337" s="17" t="n">
        <f aca="false">SUM(G337:O337)</f>
        <v>0</v>
      </c>
      <c r="G337" s="18" t="n">
        <f aca="false">L!F$303*L!K337</f>
        <v>0</v>
      </c>
      <c r="H337" s="18" t="n">
        <f aca="false">L!F$304*L!L337</f>
        <v>0</v>
      </c>
      <c r="I337" s="18" t="n">
        <f aca="false">L!F$312*L!M337</f>
        <v>0</v>
      </c>
      <c r="J337" s="18" t="n">
        <f aca="false">L!F$315*L!N337</f>
        <v>0</v>
      </c>
      <c r="K337" s="18" t="n">
        <f aca="false">L!F$319*L!O337</f>
        <v>0</v>
      </c>
      <c r="L337" s="18" t="n">
        <f aca="false">L!F$320*L!P337</f>
        <v>0</v>
      </c>
      <c r="M337" s="18" t="n">
        <f aca="false">L!F$321*L!Q337</f>
        <v>0</v>
      </c>
      <c r="N337" s="18" t="n">
        <f aca="false">L!F$322*L!R337</f>
        <v>0</v>
      </c>
      <c r="O337" s="18" t="n">
        <f aca="false">L!F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37" t="s">
        <v>458</v>
      </c>
      <c r="E338" s="18" t="n">
        <f aca="false">L!F338*L!I338</f>
        <v>144234.619118663</v>
      </c>
      <c r="F338" s="17" t="n">
        <f aca="false">SUM(G338:O338)</f>
        <v>0</v>
      </c>
      <c r="G338" s="18" t="n">
        <f aca="false">L!F$303*L!K338</f>
        <v>0</v>
      </c>
      <c r="H338" s="18" t="n">
        <f aca="false">L!F$304*L!L338</f>
        <v>0</v>
      </c>
      <c r="I338" s="18" t="n">
        <f aca="false">L!F$312*L!M338</f>
        <v>0</v>
      </c>
      <c r="J338" s="18" t="n">
        <f aca="false">L!F$315*L!N338</f>
        <v>0</v>
      </c>
      <c r="K338" s="18" t="n">
        <f aca="false">L!F$319*L!O338</f>
        <v>0</v>
      </c>
      <c r="L338" s="18" t="n">
        <f aca="false">L!F$320*L!P338</f>
        <v>0</v>
      </c>
      <c r="M338" s="18" t="n">
        <f aca="false">L!F$321*L!Q338</f>
        <v>0</v>
      </c>
      <c r="N338" s="18" t="n">
        <f aca="false">L!F$322*L!R338</f>
        <v>0</v>
      </c>
      <c r="O338" s="18" t="n">
        <f aca="false">L!F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37" t="s">
        <v>458</v>
      </c>
      <c r="E339" s="18" t="n">
        <f aca="false">L!F339*L!I339</f>
        <v>259838.565351105</v>
      </c>
      <c r="F339" s="17" t="n">
        <f aca="false">SUM(G339:O339)</f>
        <v>0</v>
      </c>
      <c r="G339" s="18" t="n">
        <f aca="false">L!F$303*L!K339</f>
        <v>0</v>
      </c>
      <c r="H339" s="18" t="n">
        <f aca="false">L!F$304*L!L339</f>
        <v>0</v>
      </c>
      <c r="I339" s="18" t="n">
        <f aca="false">L!F$312*L!M339</f>
        <v>0</v>
      </c>
      <c r="J339" s="18" t="n">
        <f aca="false">L!F$315*L!N339</f>
        <v>0</v>
      </c>
      <c r="K339" s="18" t="n">
        <f aca="false">L!F$319*L!O339</f>
        <v>0</v>
      </c>
      <c r="L339" s="18" t="n">
        <f aca="false">L!F$320*L!P339</f>
        <v>0</v>
      </c>
      <c r="M339" s="18" t="n">
        <f aca="false">L!F$321*L!Q339</f>
        <v>0</v>
      </c>
      <c r="N339" s="18" t="n">
        <f aca="false">L!F$322*L!R339</f>
        <v>0</v>
      </c>
      <c r="O339" s="18" t="n">
        <f aca="false">L!F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37" t="s">
        <v>458</v>
      </c>
      <c r="E340" s="18" t="n">
        <f aca="false">L!F340*L!I340</f>
        <v>274930.006153999</v>
      </c>
      <c r="F340" s="17" t="n">
        <f aca="false">SUM(G340:O340)</f>
        <v>0</v>
      </c>
      <c r="G340" s="18" t="n">
        <f aca="false">L!F$303*L!K340</f>
        <v>0</v>
      </c>
      <c r="H340" s="18" t="n">
        <f aca="false">L!F$304*L!L340</f>
        <v>0</v>
      </c>
      <c r="I340" s="18" t="n">
        <f aca="false">L!F$312*L!M340</f>
        <v>0</v>
      </c>
      <c r="J340" s="18" t="n">
        <f aca="false">L!F$315*L!N340</f>
        <v>0</v>
      </c>
      <c r="K340" s="18" t="n">
        <f aca="false">L!F$319*L!O340</f>
        <v>0</v>
      </c>
      <c r="L340" s="18" t="n">
        <f aca="false">L!F$320*L!P340</f>
        <v>0</v>
      </c>
      <c r="M340" s="18" t="n">
        <f aca="false">L!F$321*L!Q340</f>
        <v>0</v>
      </c>
      <c r="N340" s="18" t="n">
        <f aca="false">L!F$322*L!R340</f>
        <v>0</v>
      </c>
      <c r="O340" s="18" t="n">
        <f aca="false">L!F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37" t="s">
        <v>458</v>
      </c>
      <c r="E341" s="18" t="n">
        <f aca="false">L!F341*L!I341</f>
        <v>1484903.72245223</v>
      </c>
      <c r="F341" s="17" t="n">
        <f aca="false">SUM(G341:O341)</f>
        <v>0</v>
      </c>
      <c r="G341" s="18" t="n">
        <f aca="false">L!F$303*L!K341</f>
        <v>0</v>
      </c>
      <c r="H341" s="18" t="n">
        <f aca="false">L!F$304*L!L341</f>
        <v>0</v>
      </c>
      <c r="I341" s="18" t="n">
        <f aca="false">L!F$312*L!M341</f>
        <v>0</v>
      </c>
      <c r="J341" s="18" t="n">
        <f aca="false">L!F$315*L!N341</f>
        <v>0</v>
      </c>
      <c r="K341" s="18" t="n">
        <f aca="false">L!F$319*L!O341</f>
        <v>0</v>
      </c>
      <c r="L341" s="18" t="n">
        <f aca="false">L!F$320*L!P341</f>
        <v>0</v>
      </c>
      <c r="M341" s="18" t="n">
        <f aca="false">L!F$321*L!Q341</f>
        <v>0</v>
      </c>
      <c r="N341" s="18" t="n">
        <f aca="false">L!F$322*L!R341</f>
        <v>0</v>
      </c>
      <c r="O341" s="18" t="n">
        <f aca="false">L!F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37" t="s">
        <v>458</v>
      </c>
      <c r="E342" s="18" t="n">
        <f aca="false">L!F342*L!I342</f>
        <v>749566.671419596</v>
      </c>
      <c r="F342" s="17" t="n">
        <f aca="false">SUM(G342:O342)</f>
        <v>0</v>
      </c>
      <c r="G342" s="18" t="n">
        <f aca="false">L!F$303*L!K342</f>
        <v>0</v>
      </c>
      <c r="H342" s="18" t="n">
        <f aca="false">L!F$304*L!L342</f>
        <v>0</v>
      </c>
      <c r="I342" s="18" t="n">
        <f aca="false">L!F$312*L!M342</f>
        <v>0</v>
      </c>
      <c r="J342" s="18" t="n">
        <f aca="false">L!F$315*L!N342</f>
        <v>0</v>
      </c>
      <c r="K342" s="18" t="n">
        <f aca="false">L!F$319*L!O342</f>
        <v>0</v>
      </c>
      <c r="L342" s="18" t="n">
        <f aca="false">L!F$320*L!P342</f>
        <v>0</v>
      </c>
      <c r="M342" s="18" t="n">
        <f aca="false">L!F$321*L!Q342</f>
        <v>0</v>
      </c>
      <c r="N342" s="18" t="n">
        <f aca="false">L!F$322*L!R342</f>
        <v>0</v>
      </c>
      <c r="O342" s="18" t="n">
        <f aca="false">L!F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37" t="s">
        <v>458</v>
      </c>
      <c r="E343" s="18" t="n">
        <f aca="false">L!F343*L!I343</f>
        <v>6519283.96972303</v>
      </c>
      <c r="F343" s="17" t="n">
        <f aca="false">SUM(G343:O343)</f>
        <v>0</v>
      </c>
      <c r="G343" s="18" t="n">
        <f aca="false">L!F$303*L!K343</f>
        <v>0</v>
      </c>
      <c r="H343" s="18" t="n">
        <f aca="false">L!F$304*L!L343</f>
        <v>0</v>
      </c>
      <c r="I343" s="18" t="n">
        <f aca="false">L!F$312*L!M343</f>
        <v>0</v>
      </c>
      <c r="J343" s="18" t="n">
        <f aca="false">L!F$315*L!N343</f>
        <v>0</v>
      </c>
      <c r="K343" s="18" t="n">
        <f aca="false">L!F$319*L!O343</f>
        <v>0</v>
      </c>
      <c r="L343" s="18" t="n">
        <f aca="false">L!F$320*L!P343</f>
        <v>0</v>
      </c>
      <c r="M343" s="18" t="n">
        <f aca="false">L!F$321*L!Q343</f>
        <v>0</v>
      </c>
      <c r="N343" s="18" t="n">
        <f aca="false">L!F$322*L!R343</f>
        <v>0</v>
      </c>
      <c r="O343" s="18" t="n">
        <f aca="false">L!F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37" t="s">
        <v>458</v>
      </c>
      <c r="E344" s="18" t="n">
        <f aca="false">L!F344*L!I344</f>
        <v>116490.158791588</v>
      </c>
      <c r="F344" s="17" t="n">
        <f aca="false">SUM(G344:O344)</f>
        <v>0</v>
      </c>
      <c r="G344" s="18" t="n">
        <f aca="false">L!F$303*L!K344</f>
        <v>0</v>
      </c>
      <c r="H344" s="18" t="n">
        <f aca="false">L!F$304*L!L344</f>
        <v>0</v>
      </c>
      <c r="I344" s="18" t="n">
        <f aca="false">L!F$312*L!M344</f>
        <v>0</v>
      </c>
      <c r="J344" s="18" t="n">
        <f aca="false">L!F$315*L!N344</f>
        <v>0</v>
      </c>
      <c r="K344" s="18" t="n">
        <f aca="false">L!F$319*L!O344</f>
        <v>0</v>
      </c>
      <c r="L344" s="18" t="n">
        <f aca="false">L!F$320*L!P344</f>
        <v>0</v>
      </c>
      <c r="M344" s="18" t="n">
        <f aca="false">L!F$321*L!Q344</f>
        <v>0</v>
      </c>
      <c r="N344" s="18" t="n">
        <f aca="false">L!F$322*L!R344</f>
        <v>0</v>
      </c>
      <c r="O344" s="18" t="n">
        <f aca="false">L!F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37" t="s">
        <v>458</v>
      </c>
      <c r="E345" s="18" t="n">
        <f aca="false">L!F345*L!I345</f>
        <v>161712.823508606</v>
      </c>
      <c r="F345" s="17" t="n">
        <f aca="false">SUM(G345:O345)</f>
        <v>0</v>
      </c>
      <c r="G345" s="18" t="n">
        <f aca="false">L!F$303*L!K345</f>
        <v>0</v>
      </c>
      <c r="H345" s="18" t="n">
        <f aca="false">L!F$304*L!L345</f>
        <v>0</v>
      </c>
      <c r="I345" s="18" t="n">
        <f aca="false">L!F$312*L!M345</f>
        <v>0</v>
      </c>
      <c r="J345" s="18" t="n">
        <f aca="false">L!F$315*L!N345</f>
        <v>0</v>
      </c>
      <c r="K345" s="18" t="n">
        <f aca="false">L!F$319*L!O345</f>
        <v>0</v>
      </c>
      <c r="L345" s="18" t="n">
        <f aca="false">L!F$320*L!P345</f>
        <v>0</v>
      </c>
      <c r="M345" s="18" t="n">
        <f aca="false">L!F$321*L!Q345</f>
        <v>0</v>
      </c>
      <c r="N345" s="18" t="n">
        <f aca="false">L!F$322*L!R345</f>
        <v>0</v>
      </c>
      <c r="O345" s="18" t="n">
        <f aca="false">L!F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37" t="s">
        <v>458</v>
      </c>
      <c r="E346" s="18" t="n">
        <f aca="false">L!F346*L!I346</f>
        <v>2610.80764592013</v>
      </c>
      <c r="F346" s="17" t="n">
        <f aca="false">SUM(G346:O346)</f>
        <v>0</v>
      </c>
      <c r="G346" s="18" t="n">
        <f aca="false">L!F$303*L!K346</f>
        <v>0</v>
      </c>
      <c r="H346" s="18" t="n">
        <f aca="false">L!F$304*L!L346</f>
        <v>0</v>
      </c>
      <c r="I346" s="18" t="n">
        <f aca="false">L!F$312*L!M346</f>
        <v>0</v>
      </c>
      <c r="J346" s="18" t="n">
        <f aca="false">L!F$315*L!N346</f>
        <v>0</v>
      </c>
      <c r="K346" s="18" t="n">
        <f aca="false">L!F$319*L!O346</f>
        <v>0</v>
      </c>
      <c r="L346" s="18" t="n">
        <f aca="false">L!F$320*L!P346</f>
        <v>0</v>
      </c>
      <c r="M346" s="18" t="n">
        <f aca="false">L!F$321*L!Q346</f>
        <v>0</v>
      </c>
      <c r="N346" s="18" t="n">
        <f aca="false">L!F$322*L!R346</f>
        <v>0</v>
      </c>
      <c r="O346" s="18" t="n">
        <f aca="false">L!F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37" t="s">
        <v>458</v>
      </c>
      <c r="E347" s="18" t="n">
        <f aca="false">L!F347*L!I347</f>
        <v>4449255.26694823</v>
      </c>
      <c r="F347" s="17" t="n">
        <f aca="false">SUM(G347:O347)</f>
        <v>0</v>
      </c>
      <c r="G347" s="18" t="n">
        <f aca="false">L!F$303*L!K347</f>
        <v>0</v>
      </c>
      <c r="H347" s="18" t="n">
        <f aca="false">L!F$304*L!L347</f>
        <v>0</v>
      </c>
      <c r="I347" s="18" t="n">
        <f aca="false">L!F$312*L!M347</f>
        <v>0</v>
      </c>
      <c r="J347" s="18" t="n">
        <f aca="false">L!F$315*L!N347</f>
        <v>0</v>
      </c>
      <c r="K347" s="18" t="n">
        <f aca="false">L!F$319*L!O347</f>
        <v>0</v>
      </c>
      <c r="L347" s="18" t="n">
        <f aca="false">L!F$320*L!P347</f>
        <v>0</v>
      </c>
      <c r="M347" s="18" t="n">
        <f aca="false">L!F$321*L!Q347</f>
        <v>0</v>
      </c>
      <c r="N347" s="18" t="n">
        <f aca="false">L!F$322*L!R347</f>
        <v>0</v>
      </c>
      <c r="O347" s="18" t="n">
        <f aca="false">L!F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37" t="s">
        <v>458</v>
      </c>
      <c r="E348" s="18" t="n">
        <f aca="false">L!F348*L!I348</f>
        <v>0</v>
      </c>
      <c r="F348" s="17" t="n">
        <f aca="false">SUM(G348:O348)</f>
        <v>0</v>
      </c>
      <c r="G348" s="18" t="n">
        <f aca="false">L!F$303*L!K348</f>
        <v>0</v>
      </c>
      <c r="H348" s="18" t="n">
        <f aca="false">L!F$304*L!L348</f>
        <v>0</v>
      </c>
      <c r="I348" s="18" t="n">
        <f aca="false">L!F$312*L!M348</f>
        <v>0</v>
      </c>
      <c r="J348" s="18" t="n">
        <f aca="false">L!F$315*L!N348</f>
        <v>0</v>
      </c>
      <c r="K348" s="18" t="n">
        <f aca="false">L!F$319*L!O348</f>
        <v>0</v>
      </c>
      <c r="L348" s="18" t="n">
        <f aca="false">L!F$320*L!P348</f>
        <v>0</v>
      </c>
      <c r="M348" s="18" t="n">
        <f aca="false">L!F$321*L!Q348</f>
        <v>0</v>
      </c>
      <c r="N348" s="18" t="n">
        <f aca="false">L!F$322*L!R348</f>
        <v>0</v>
      </c>
      <c r="O348" s="18" t="n">
        <f aca="false">L!F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37" t="s">
        <v>458</v>
      </c>
      <c r="E349" s="18" t="n">
        <f aca="false">L!F349*L!I349</f>
        <v>0</v>
      </c>
      <c r="F349" s="17" t="n">
        <f aca="false">SUM(G349:O349)</f>
        <v>0</v>
      </c>
      <c r="G349" s="18" t="n">
        <f aca="false">L!F$303*L!K349</f>
        <v>0</v>
      </c>
      <c r="H349" s="18" t="n">
        <f aca="false">L!F$304*L!L349</f>
        <v>0</v>
      </c>
      <c r="I349" s="18" t="n">
        <f aca="false">L!F$312*L!M349</f>
        <v>0</v>
      </c>
      <c r="J349" s="18" t="n">
        <f aca="false">L!F$315*L!N349</f>
        <v>0</v>
      </c>
      <c r="K349" s="18" t="n">
        <f aca="false">L!F$319*L!O349</f>
        <v>0</v>
      </c>
      <c r="L349" s="18" t="n">
        <f aca="false">L!F$320*L!P349</f>
        <v>0</v>
      </c>
      <c r="M349" s="18" t="n">
        <f aca="false">L!F$321*L!Q349</f>
        <v>0</v>
      </c>
      <c r="N349" s="18" t="n">
        <f aca="false">L!F$322*L!R349</f>
        <v>0</v>
      </c>
      <c r="O349" s="18" t="n">
        <f aca="false">L!F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37" t="s">
        <v>458</v>
      </c>
      <c r="E350" s="18" t="n">
        <f aca="false">L!F350*L!I350</f>
        <v>0</v>
      </c>
      <c r="F350" s="17" t="n">
        <f aca="false">SUM(G350:O350)</f>
        <v>0</v>
      </c>
      <c r="G350" s="18" t="n">
        <f aca="false">L!F$303*L!K350</f>
        <v>0</v>
      </c>
      <c r="H350" s="18" t="n">
        <f aca="false">L!F$304*L!L350</f>
        <v>0</v>
      </c>
      <c r="I350" s="18" t="n">
        <f aca="false">L!F$312*L!M350</f>
        <v>0</v>
      </c>
      <c r="J350" s="18" t="n">
        <f aca="false">L!F$315*L!N350</f>
        <v>0</v>
      </c>
      <c r="K350" s="18" t="n">
        <f aca="false">L!F$319*L!O350</f>
        <v>0</v>
      </c>
      <c r="L350" s="18" t="n">
        <f aca="false">L!F$320*L!P350</f>
        <v>0</v>
      </c>
      <c r="M350" s="18" t="n">
        <f aca="false">L!F$321*L!Q350</f>
        <v>0</v>
      </c>
      <c r="N350" s="18" t="n">
        <f aca="false">L!F$322*L!R350</f>
        <v>0</v>
      </c>
      <c r="O350" s="18" t="n">
        <f aca="false">L!F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37" t="s">
        <v>458</v>
      </c>
      <c r="E351" s="18" t="n">
        <f aca="false">L!F351*L!I351</f>
        <v>0</v>
      </c>
      <c r="F351" s="17" t="n">
        <f aca="false">SUM(G351:O351)</f>
        <v>0</v>
      </c>
      <c r="G351" s="18" t="n">
        <f aca="false">L!F$303*L!K351</f>
        <v>0</v>
      </c>
      <c r="H351" s="18" t="n">
        <f aca="false">L!F$304*L!L351</f>
        <v>0</v>
      </c>
      <c r="I351" s="18" t="n">
        <f aca="false">L!F$312*L!M351</f>
        <v>0</v>
      </c>
      <c r="J351" s="18" t="n">
        <f aca="false">L!F$315*L!N351</f>
        <v>0</v>
      </c>
      <c r="K351" s="18" t="n">
        <f aca="false">L!F$319*L!O351</f>
        <v>0</v>
      </c>
      <c r="L351" s="18" t="n">
        <f aca="false">L!F$320*L!P351</f>
        <v>0</v>
      </c>
      <c r="M351" s="18" t="n">
        <f aca="false">L!F$321*L!Q351</f>
        <v>0</v>
      </c>
      <c r="N351" s="18" t="n">
        <f aca="false">L!F$322*L!R351</f>
        <v>0</v>
      </c>
      <c r="O351" s="18" t="n">
        <f aca="false">L!F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37" t="s">
        <v>458</v>
      </c>
      <c r="E352" s="18" t="n">
        <f aca="false">L!F352*L!I352</f>
        <v>0</v>
      </c>
      <c r="F352" s="17" t="n">
        <f aca="false">SUM(G352:O352)</f>
        <v>0</v>
      </c>
      <c r="G352" s="18" t="n">
        <f aca="false">L!F$303*L!K352</f>
        <v>0</v>
      </c>
      <c r="H352" s="18" t="n">
        <f aca="false">L!F$304*L!L352</f>
        <v>0</v>
      </c>
      <c r="I352" s="18" t="n">
        <f aca="false">L!F$312*L!M352</f>
        <v>0</v>
      </c>
      <c r="J352" s="18" t="n">
        <f aca="false">L!F$315*L!N352</f>
        <v>0</v>
      </c>
      <c r="K352" s="18" t="n">
        <f aca="false">L!F$319*L!O352</f>
        <v>0</v>
      </c>
      <c r="L352" s="18" t="n">
        <f aca="false">L!F$320*L!P352</f>
        <v>0</v>
      </c>
      <c r="M352" s="18" t="n">
        <f aca="false">L!F$321*L!Q352</f>
        <v>0</v>
      </c>
      <c r="N352" s="18" t="n">
        <f aca="false">L!F$322*L!R352</f>
        <v>0</v>
      </c>
      <c r="O352" s="18" t="n">
        <f aca="false">L!F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37" t="s">
        <v>458</v>
      </c>
      <c r="E353" s="18" t="n">
        <f aca="false">L!F353*L!I353</f>
        <v>0</v>
      </c>
      <c r="F353" s="17" t="n">
        <f aca="false">SUM(G353:O353)</f>
        <v>0</v>
      </c>
      <c r="G353" s="18" t="n">
        <f aca="false">L!F$303*L!K353</f>
        <v>0</v>
      </c>
      <c r="H353" s="18" t="n">
        <f aca="false">L!F$304*L!L353</f>
        <v>0</v>
      </c>
      <c r="I353" s="18" t="n">
        <f aca="false">L!F$312*L!M353</f>
        <v>0</v>
      </c>
      <c r="J353" s="18" t="n">
        <f aca="false">L!F$315*L!N353</f>
        <v>0</v>
      </c>
      <c r="K353" s="18" t="n">
        <f aca="false">L!F$319*L!O353</f>
        <v>0</v>
      </c>
      <c r="L353" s="18" t="n">
        <f aca="false">L!F$320*L!P353</f>
        <v>0</v>
      </c>
      <c r="M353" s="18" t="n">
        <f aca="false">L!F$321*L!Q353</f>
        <v>0</v>
      </c>
      <c r="N353" s="18" t="n">
        <f aca="false">L!F$322*L!R353</f>
        <v>0</v>
      </c>
      <c r="O353" s="18" t="n">
        <f aca="false">L!F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37" t="s">
        <v>458</v>
      </c>
      <c r="E354" s="18" t="n">
        <f aca="false">L!F354*L!I354</f>
        <v>0</v>
      </c>
      <c r="F354" s="17" t="n">
        <f aca="false">SUM(G354:O354)</f>
        <v>0</v>
      </c>
      <c r="G354" s="18" t="n">
        <f aca="false">L!F$303*L!K354</f>
        <v>0</v>
      </c>
      <c r="H354" s="18" t="n">
        <f aca="false">L!F$304*L!L354</f>
        <v>0</v>
      </c>
      <c r="I354" s="18" t="n">
        <f aca="false">L!F$312*L!M354</f>
        <v>0</v>
      </c>
      <c r="J354" s="18" t="n">
        <f aca="false">L!F$315*L!N354</f>
        <v>0</v>
      </c>
      <c r="K354" s="18" t="n">
        <f aca="false">L!F$319*L!O354</f>
        <v>0</v>
      </c>
      <c r="L354" s="18" t="n">
        <f aca="false">L!F$320*L!P354</f>
        <v>0</v>
      </c>
      <c r="M354" s="18" t="n">
        <f aca="false">L!F$321*L!Q354</f>
        <v>0</v>
      </c>
      <c r="N354" s="18" t="n">
        <f aca="false">L!F$322*L!R354</f>
        <v>0</v>
      </c>
      <c r="O354" s="18" t="n">
        <f aca="false">L!F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37" t="s">
        <v>458</v>
      </c>
      <c r="E355" s="18" t="n">
        <f aca="false">L!F355*L!I355</f>
        <v>2512396.51460669</v>
      </c>
      <c r="F355" s="17" t="n">
        <f aca="false">SUM(G355:O355)</f>
        <v>0</v>
      </c>
      <c r="G355" s="18" t="n">
        <f aca="false">L!F$303*L!K355</f>
        <v>0</v>
      </c>
      <c r="H355" s="18" t="n">
        <f aca="false">L!F$304*L!L355</f>
        <v>0</v>
      </c>
      <c r="I355" s="18" t="n">
        <f aca="false">L!F$312*L!M355</f>
        <v>0</v>
      </c>
      <c r="J355" s="18" t="n">
        <f aca="false">L!F$315*L!N355</f>
        <v>0</v>
      </c>
      <c r="K355" s="18" t="n">
        <f aca="false">L!F$319*L!O355</f>
        <v>0</v>
      </c>
      <c r="L355" s="18" t="n">
        <f aca="false">L!F$320*L!P355</f>
        <v>0</v>
      </c>
      <c r="M355" s="18" t="n">
        <f aca="false">L!F$321*L!Q355</f>
        <v>0</v>
      </c>
      <c r="N355" s="18" t="n">
        <f aca="false">L!F$322*L!R355</f>
        <v>0</v>
      </c>
      <c r="O355" s="18" t="n">
        <f aca="false">L!F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37" t="s">
        <v>458</v>
      </c>
      <c r="E356" s="18" t="n">
        <f aca="false">L!F356*L!I356</f>
        <v>2977468.71852007</v>
      </c>
      <c r="F356" s="17" t="n">
        <f aca="false">SUM(G356:O356)</f>
        <v>0</v>
      </c>
      <c r="G356" s="18" t="n">
        <f aca="false">L!F$303*L!K356</f>
        <v>0</v>
      </c>
      <c r="H356" s="18" t="n">
        <f aca="false">L!F$304*L!L356</f>
        <v>0</v>
      </c>
      <c r="I356" s="18" t="n">
        <f aca="false">L!F$312*L!M356</f>
        <v>0</v>
      </c>
      <c r="J356" s="18" t="n">
        <f aca="false">L!F$315*L!N356</f>
        <v>0</v>
      </c>
      <c r="K356" s="18" t="n">
        <f aca="false">L!F$319*L!O356</f>
        <v>0</v>
      </c>
      <c r="L356" s="18" t="n">
        <f aca="false">L!F$320*L!P356</f>
        <v>0</v>
      </c>
      <c r="M356" s="18" t="n">
        <f aca="false">L!F$321*L!Q356</f>
        <v>0</v>
      </c>
      <c r="N356" s="18" t="n">
        <f aca="false">L!F$322*L!R356</f>
        <v>0</v>
      </c>
      <c r="O356" s="18" t="n">
        <f aca="false">L!F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37" t="s">
        <v>458</v>
      </c>
      <c r="E357" s="18" t="n">
        <f aca="false">L!F357*L!I357</f>
        <v>7468129.28635693</v>
      </c>
      <c r="F357" s="17" t="n">
        <f aca="false">SUM(G357:O357)</f>
        <v>0</v>
      </c>
      <c r="G357" s="18" t="n">
        <f aca="false">L!F$303*L!K357</f>
        <v>0</v>
      </c>
      <c r="H357" s="18" t="n">
        <f aca="false">L!F$304*L!L357</f>
        <v>0</v>
      </c>
      <c r="I357" s="18" t="n">
        <f aca="false">L!F$312*L!M357</f>
        <v>0</v>
      </c>
      <c r="J357" s="18" t="n">
        <f aca="false">L!F$315*L!N357</f>
        <v>0</v>
      </c>
      <c r="K357" s="18" t="n">
        <f aca="false">L!F$319*L!O357</f>
        <v>0</v>
      </c>
      <c r="L357" s="18" t="n">
        <f aca="false">L!F$320*L!P357</f>
        <v>0</v>
      </c>
      <c r="M357" s="18" t="n">
        <f aca="false">L!F$321*L!Q357</f>
        <v>0</v>
      </c>
      <c r="N357" s="18" t="n">
        <f aca="false">L!F$322*L!R357</f>
        <v>0</v>
      </c>
      <c r="O357" s="18" t="n">
        <f aca="false">L!F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37" t="s">
        <v>458</v>
      </c>
      <c r="E358" s="18" t="n">
        <f aca="false">L!F358*L!I358</f>
        <v>0</v>
      </c>
      <c r="F358" s="17" t="n">
        <f aca="false">SUM(G358:O358)</f>
        <v>0</v>
      </c>
      <c r="G358" s="18" t="n">
        <f aca="false">L!F$303*L!K358</f>
        <v>0</v>
      </c>
      <c r="H358" s="18" t="n">
        <f aca="false">L!F$304*L!L358</f>
        <v>0</v>
      </c>
      <c r="I358" s="18" t="n">
        <f aca="false">L!F$312*L!M358</f>
        <v>0</v>
      </c>
      <c r="J358" s="18" t="n">
        <f aca="false">L!F$315*L!N358</f>
        <v>0</v>
      </c>
      <c r="K358" s="18" t="n">
        <f aca="false">L!F$319*L!O358</f>
        <v>0</v>
      </c>
      <c r="L358" s="18" t="n">
        <f aca="false">L!F$320*L!P358</f>
        <v>0</v>
      </c>
      <c r="M358" s="18" t="n">
        <f aca="false">L!F$321*L!Q358</f>
        <v>0</v>
      </c>
      <c r="N358" s="18" t="n">
        <f aca="false">L!F$322*L!R358</f>
        <v>0</v>
      </c>
      <c r="O358" s="18" t="n">
        <f aca="false">L!F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37" t="s">
        <v>458</v>
      </c>
      <c r="E359" s="18" t="n">
        <f aca="false">L!F359*L!I359</f>
        <v>31621.0376336289</v>
      </c>
      <c r="F359" s="17" t="n">
        <f aca="false">SUM(G359:O359)</f>
        <v>0</v>
      </c>
      <c r="G359" s="18" t="n">
        <f aca="false">L!F$303*L!K359</f>
        <v>0</v>
      </c>
      <c r="H359" s="18" t="n">
        <f aca="false">L!F$304*L!L359</f>
        <v>0</v>
      </c>
      <c r="I359" s="18" t="n">
        <f aca="false">L!F$312*L!M359</f>
        <v>0</v>
      </c>
      <c r="J359" s="18" t="n">
        <f aca="false">L!F$315*L!N359</f>
        <v>0</v>
      </c>
      <c r="K359" s="18" t="n">
        <f aca="false">L!F$319*L!O359</f>
        <v>0</v>
      </c>
      <c r="L359" s="18" t="n">
        <f aca="false">L!F$320*L!P359</f>
        <v>0</v>
      </c>
      <c r="M359" s="18" t="n">
        <f aca="false">L!F$321*L!Q359</f>
        <v>0</v>
      </c>
      <c r="N359" s="18" t="n">
        <f aca="false">L!F$322*L!R359</f>
        <v>0</v>
      </c>
      <c r="O359" s="18" t="n">
        <f aca="false">L!F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37" t="s">
        <v>458</v>
      </c>
      <c r="E360" s="18" t="n">
        <f aca="false">L!F360*L!I360</f>
        <v>56421.651546215</v>
      </c>
      <c r="F360" s="17" t="n">
        <f aca="false">SUM(G360:O360)</f>
        <v>0</v>
      </c>
      <c r="G360" s="18" t="n">
        <f aca="false">L!F$303*L!K360</f>
        <v>0</v>
      </c>
      <c r="H360" s="18" t="n">
        <f aca="false">L!F$304*L!L360</f>
        <v>0</v>
      </c>
      <c r="I360" s="18" t="n">
        <f aca="false">L!F$312*L!M360</f>
        <v>0</v>
      </c>
      <c r="J360" s="18" t="n">
        <f aca="false">L!F$315*L!N360</f>
        <v>0</v>
      </c>
      <c r="K360" s="18" t="n">
        <f aca="false">L!F$319*L!O360</f>
        <v>0</v>
      </c>
      <c r="L360" s="18" t="n">
        <f aca="false">L!F$320*L!P360</f>
        <v>0</v>
      </c>
      <c r="M360" s="18" t="n">
        <f aca="false">L!F$321*L!Q360</f>
        <v>0</v>
      </c>
      <c r="N360" s="18" t="n">
        <f aca="false">L!F$322*L!R360</f>
        <v>0</v>
      </c>
      <c r="O360" s="18" t="n">
        <f aca="false">L!F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37" t="s">
        <v>458</v>
      </c>
      <c r="E361" s="18" t="n">
        <f aca="false">L!F361*L!I361</f>
        <v>0</v>
      </c>
      <c r="F361" s="17" t="n">
        <f aca="false">SUM(G361:O361)</f>
        <v>0</v>
      </c>
      <c r="G361" s="18" t="n">
        <f aca="false">L!F$303*L!K361</f>
        <v>0</v>
      </c>
      <c r="H361" s="18" t="n">
        <f aca="false">L!F$304*L!L361</f>
        <v>0</v>
      </c>
      <c r="I361" s="18" t="n">
        <f aca="false">L!F$312*L!M361</f>
        <v>0</v>
      </c>
      <c r="J361" s="18" t="n">
        <f aca="false">L!F$315*L!N361</f>
        <v>0</v>
      </c>
      <c r="K361" s="18" t="n">
        <f aca="false">L!F$319*L!O361</f>
        <v>0</v>
      </c>
      <c r="L361" s="18" t="n">
        <f aca="false">L!F$320*L!P361</f>
        <v>0</v>
      </c>
      <c r="M361" s="18" t="n">
        <f aca="false">L!F$321*L!Q361</f>
        <v>0</v>
      </c>
      <c r="N361" s="18" t="n">
        <f aca="false">L!F$322*L!R361</f>
        <v>0</v>
      </c>
      <c r="O361" s="18" t="n">
        <f aca="false">L!F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37" t="s">
        <v>458</v>
      </c>
      <c r="E362" s="18" t="n">
        <f aca="false">L!F362*L!I362</f>
        <v>0</v>
      </c>
      <c r="F362" s="17" t="n">
        <f aca="false">SUM(G362:O362)</f>
        <v>0</v>
      </c>
      <c r="G362" s="18" t="n">
        <f aca="false">L!F$303*L!K362</f>
        <v>0</v>
      </c>
      <c r="H362" s="18" t="n">
        <f aca="false">L!F$304*L!L362</f>
        <v>0</v>
      </c>
      <c r="I362" s="18" t="n">
        <f aca="false">L!F$312*L!M362</f>
        <v>0</v>
      </c>
      <c r="J362" s="18" t="n">
        <f aca="false">L!F$315*L!N362</f>
        <v>0</v>
      </c>
      <c r="K362" s="18" t="n">
        <f aca="false">L!F$319*L!O362</f>
        <v>0</v>
      </c>
      <c r="L362" s="18" t="n">
        <f aca="false">L!F$320*L!P362</f>
        <v>0</v>
      </c>
      <c r="M362" s="18" t="n">
        <f aca="false">L!F$321*L!Q362</f>
        <v>0</v>
      </c>
      <c r="N362" s="18" t="n">
        <f aca="false">L!F$322*L!R362</f>
        <v>0</v>
      </c>
      <c r="O362" s="18" t="n">
        <f aca="false">L!F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37" t="s">
        <v>458</v>
      </c>
      <c r="E363" s="18" t="n">
        <f aca="false">L!F363*L!I363</f>
        <v>676833.659108912</v>
      </c>
      <c r="F363" s="17" t="n">
        <f aca="false">SUM(G363:O363)</f>
        <v>0</v>
      </c>
      <c r="G363" s="18" t="n">
        <f aca="false">L!F$303*L!K363</f>
        <v>0</v>
      </c>
      <c r="H363" s="18" t="n">
        <f aca="false">L!F$304*L!L363</f>
        <v>0</v>
      </c>
      <c r="I363" s="18" t="n">
        <f aca="false">L!F$312*L!M363</f>
        <v>0</v>
      </c>
      <c r="J363" s="18" t="n">
        <f aca="false">L!F$315*L!N363</f>
        <v>0</v>
      </c>
      <c r="K363" s="18" t="n">
        <f aca="false">L!F$319*L!O363</f>
        <v>0</v>
      </c>
      <c r="L363" s="18" t="n">
        <f aca="false">L!F$320*L!P363</f>
        <v>0</v>
      </c>
      <c r="M363" s="18" t="n">
        <f aca="false">L!F$321*L!Q363</f>
        <v>0</v>
      </c>
      <c r="N363" s="18" t="n">
        <f aca="false">L!F$322*L!R363</f>
        <v>0</v>
      </c>
      <c r="O363" s="18" t="n">
        <f aca="false">L!F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37" t="s">
        <v>458</v>
      </c>
      <c r="E364" s="18" t="n">
        <f aca="false">L!F364*L!I364</f>
        <v>1855429.99996965</v>
      </c>
      <c r="F364" s="17" t="n">
        <f aca="false">SUM(G364:O364)</f>
        <v>0</v>
      </c>
      <c r="G364" s="18" t="n">
        <f aca="false">L!F$303*L!K364</f>
        <v>0</v>
      </c>
      <c r="H364" s="18" t="n">
        <f aca="false">L!F$304*L!L364</f>
        <v>0</v>
      </c>
      <c r="I364" s="18" t="n">
        <f aca="false">L!F$312*L!M364</f>
        <v>0</v>
      </c>
      <c r="J364" s="18" t="n">
        <f aca="false">L!F$315*L!N364</f>
        <v>0</v>
      </c>
      <c r="K364" s="18" t="n">
        <f aca="false">L!F$319*L!O364</f>
        <v>0</v>
      </c>
      <c r="L364" s="18" t="n">
        <f aca="false">L!F$320*L!P364</f>
        <v>0</v>
      </c>
      <c r="M364" s="18" t="n">
        <f aca="false">L!F$321*L!Q364</f>
        <v>0</v>
      </c>
      <c r="N364" s="18" t="n">
        <f aca="false">L!F$322*L!R364</f>
        <v>0</v>
      </c>
      <c r="O364" s="18" t="n">
        <f aca="false">L!F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37" t="s">
        <v>458</v>
      </c>
      <c r="E365" s="18" t="n">
        <f aca="false">L!F365*L!I365</f>
        <v>0</v>
      </c>
      <c r="F365" s="17" t="n">
        <f aca="false">SUM(G365:O365)</f>
        <v>0</v>
      </c>
      <c r="G365" s="18" t="n">
        <f aca="false">L!F$303*L!K365</f>
        <v>0</v>
      </c>
      <c r="H365" s="18" t="n">
        <f aca="false">L!F$304*L!L365</f>
        <v>0</v>
      </c>
      <c r="I365" s="18" t="n">
        <f aca="false">L!F$312*L!M365</f>
        <v>0</v>
      </c>
      <c r="J365" s="18" t="n">
        <f aca="false">L!F$315*L!N365</f>
        <v>0</v>
      </c>
      <c r="K365" s="18" t="n">
        <f aca="false">L!F$319*L!O365</f>
        <v>0</v>
      </c>
      <c r="L365" s="18" t="n">
        <f aca="false">L!F$320*L!P365</f>
        <v>0</v>
      </c>
      <c r="M365" s="18" t="n">
        <f aca="false">L!F$321*L!Q365</f>
        <v>0</v>
      </c>
      <c r="N365" s="18" t="n">
        <f aca="false">L!F$322*L!R365</f>
        <v>0</v>
      </c>
      <c r="O365" s="18" t="n">
        <f aca="false">L!F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37" t="s">
        <v>458</v>
      </c>
      <c r="E366" s="18" t="n">
        <f aca="false">L!F366*L!I366</f>
        <v>4180704.3286763</v>
      </c>
      <c r="F366" s="17" t="n">
        <f aca="false">SUM(G366:O366)</f>
        <v>0</v>
      </c>
      <c r="G366" s="18" t="n">
        <f aca="false">L!F$303*L!K366</f>
        <v>0</v>
      </c>
      <c r="H366" s="18" t="n">
        <f aca="false">L!F$304*L!L366</f>
        <v>0</v>
      </c>
      <c r="I366" s="18" t="n">
        <f aca="false">L!F$312*L!M366</f>
        <v>0</v>
      </c>
      <c r="J366" s="18" t="n">
        <f aca="false">L!F$315*L!N366</f>
        <v>0</v>
      </c>
      <c r="K366" s="18" t="n">
        <f aca="false">L!F$319*L!O366</f>
        <v>0</v>
      </c>
      <c r="L366" s="18" t="n">
        <f aca="false">L!F$320*L!P366</f>
        <v>0</v>
      </c>
      <c r="M366" s="18" t="n">
        <f aca="false">L!F$321*L!Q366</f>
        <v>0</v>
      </c>
      <c r="N366" s="18" t="n">
        <f aca="false">L!F$322*L!R366</f>
        <v>0</v>
      </c>
      <c r="O366" s="18" t="n">
        <f aca="false">L!F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37" t="s">
        <v>458</v>
      </c>
      <c r="E367" s="18" t="n">
        <f aca="false">L!F367*L!I367</f>
        <v>13524.2589682486</v>
      </c>
      <c r="F367" s="17" t="n">
        <f aca="false">SUM(G367:O367)</f>
        <v>0</v>
      </c>
      <c r="G367" s="18" t="n">
        <f aca="false">L!F$303*L!K367</f>
        <v>0</v>
      </c>
      <c r="H367" s="18" t="n">
        <f aca="false">L!F$304*L!L367</f>
        <v>0</v>
      </c>
      <c r="I367" s="18" t="n">
        <f aca="false">L!F$312*L!M367</f>
        <v>0</v>
      </c>
      <c r="J367" s="18" t="n">
        <f aca="false">L!F$315*L!N367</f>
        <v>0</v>
      </c>
      <c r="K367" s="18" t="n">
        <f aca="false">L!F$319*L!O367</f>
        <v>0</v>
      </c>
      <c r="L367" s="18" t="n">
        <f aca="false">L!F$320*L!P367</f>
        <v>0</v>
      </c>
      <c r="M367" s="18" t="n">
        <f aca="false">L!F$321*L!Q367</f>
        <v>0</v>
      </c>
      <c r="N367" s="18" t="n">
        <f aca="false">L!F$322*L!R367</f>
        <v>0</v>
      </c>
      <c r="O367" s="18" t="n">
        <f aca="false">L!F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37" t="n">
        <f aca="false">(E368+F368)/(J!I368+J!J368)</f>
        <v>2.41169093217138</v>
      </c>
      <c r="E368" s="18" t="n">
        <f aca="false">L!F368*L!I368</f>
        <v>68675.1713566287</v>
      </c>
      <c r="F368" s="17" t="n">
        <f aca="false">SUM(G368:O368)</f>
        <v>77410.5951687204</v>
      </c>
      <c r="G368" s="18" t="n">
        <f aca="false">L!F$303*L!K368</f>
        <v>8138.66060313778</v>
      </c>
      <c r="H368" s="18" t="n">
        <f aca="false">L!F$304*L!L368</f>
        <v>5696.26673188863</v>
      </c>
      <c r="I368" s="18" t="n">
        <f aca="false">L!F$312*L!M368</f>
        <v>243.473430894513</v>
      </c>
      <c r="J368" s="18" t="n">
        <f aca="false">L!F$315*L!N368</f>
        <v>30946.8205238613</v>
      </c>
      <c r="K368" s="18" t="n">
        <f aca="false">L!F$319*L!O368</f>
        <v>176.968096216021</v>
      </c>
      <c r="L368" s="18" t="n">
        <f aca="false">L!F$320*L!P368</f>
        <v>30.1329403504446</v>
      </c>
      <c r="M368" s="18" t="n">
        <f aca="false">L!F$321*L!Q368</f>
        <v>30987.7079641923</v>
      </c>
      <c r="N368" s="18" t="n">
        <f aca="false">L!F$322*L!R368</f>
        <v>794.677518224222</v>
      </c>
      <c r="O368" s="18" t="n">
        <f aca="false">L!F$323*L!S368</f>
        <v>395.887359955131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37" t="s">
        <v>458</v>
      </c>
      <c r="E369" s="18" t="n">
        <f aca="false">L!F369*L!I369</f>
        <v>20987.9246149061</v>
      </c>
      <c r="F369" s="17" t="n">
        <f aca="false">SUM(G369:O369)</f>
        <v>0</v>
      </c>
      <c r="G369" s="18" t="n">
        <f aca="false">L!F$303*L!K369</f>
        <v>0</v>
      </c>
      <c r="H369" s="18" t="n">
        <f aca="false">L!F$304*L!L369</f>
        <v>0</v>
      </c>
      <c r="I369" s="18" t="n">
        <f aca="false">L!F$312*L!M369</f>
        <v>0</v>
      </c>
      <c r="J369" s="18" t="n">
        <f aca="false">L!F$315*L!N369</f>
        <v>0</v>
      </c>
      <c r="K369" s="18" t="n">
        <f aca="false">L!F$319*L!O369</f>
        <v>0</v>
      </c>
      <c r="L369" s="18" t="n">
        <f aca="false">L!F$320*L!P369</f>
        <v>0</v>
      </c>
      <c r="M369" s="18" t="n">
        <f aca="false">L!F$321*L!Q369</f>
        <v>0</v>
      </c>
      <c r="N369" s="18" t="n">
        <f aca="false">L!F$322*L!R369</f>
        <v>0</v>
      </c>
      <c r="O369" s="18" t="n">
        <f aca="false">L!F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37" t="s">
        <v>458</v>
      </c>
      <c r="E370" s="18" t="n">
        <f aca="false">L!F370*L!I370</f>
        <v>619416.251364323</v>
      </c>
      <c r="F370" s="17" t="n">
        <f aca="false">SUM(G370:O370)</f>
        <v>0</v>
      </c>
      <c r="G370" s="18" t="n">
        <f aca="false">L!F$303*L!K370</f>
        <v>0</v>
      </c>
      <c r="H370" s="18" t="n">
        <f aca="false">L!F$304*L!L370</f>
        <v>0</v>
      </c>
      <c r="I370" s="18" t="n">
        <f aca="false">L!F$312*L!M370</f>
        <v>0</v>
      </c>
      <c r="J370" s="18" t="n">
        <f aca="false">L!F$315*L!N370</f>
        <v>0</v>
      </c>
      <c r="K370" s="18" t="n">
        <f aca="false">L!F$319*L!O370</f>
        <v>0</v>
      </c>
      <c r="L370" s="18" t="n">
        <f aca="false">L!F$320*L!P370</f>
        <v>0</v>
      </c>
      <c r="M370" s="18" t="n">
        <f aca="false">L!F$321*L!Q370</f>
        <v>0</v>
      </c>
      <c r="N370" s="18" t="n">
        <f aca="false">L!F$322*L!R370</f>
        <v>0</v>
      </c>
      <c r="O370" s="18" t="n">
        <f aca="false">L!F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37" t="s">
        <v>458</v>
      </c>
      <c r="E371" s="18" t="n">
        <f aca="false">L!F371*L!I371</f>
        <v>175143.292503461</v>
      </c>
      <c r="F371" s="17" t="n">
        <f aca="false">SUM(G371:O371)</f>
        <v>0</v>
      </c>
      <c r="G371" s="18" t="n">
        <f aca="false">L!F$303*L!K371</f>
        <v>0</v>
      </c>
      <c r="H371" s="18" t="n">
        <f aca="false">L!F$304*L!L371</f>
        <v>0</v>
      </c>
      <c r="I371" s="18" t="n">
        <f aca="false">L!F$312*L!M371</f>
        <v>0</v>
      </c>
      <c r="J371" s="18" t="n">
        <f aca="false">L!F$315*L!N371</f>
        <v>0</v>
      </c>
      <c r="K371" s="18" t="n">
        <f aca="false">L!F$319*L!O371</f>
        <v>0</v>
      </c>
      <c r="L371" s="18" t="n">
        <f aca="false">L!F$320*L!P371</f>
        <v>0</v>
      </c>
      <c r="M371" s="18" t="n">
        <f aca="false">L!F$321*L!Q371</f>
        <v>0</v>
      </c>
      <c r="N371" s="18" t="n">
        <f aca="false">L!F$322*L!R371</f>
        <v>0</v>
      </c>
      <c r="O371" s="18" t="n">
        <f aca="false">L!F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37" t="s">
        <v>458</v>
      </c>
      <c r="E372" s="18" t="n">
        <f aca="false">L!F372*L!I372</f>
        <v>8115092.08367384</v>
      </c>
      <c r="F372" s="17" t="n">
        <f aca="false">SUM(G372:O372)</f>
        <v>0</v>
      </c>
      <c r="G372" s="18" t="n">
        <f aca="false">L!F$303*L!K372</f>
        <v>0</v>
      </c>
      <c r="H372" s="18" t="n">
        <f aca="false">L!F$304*L!L372</f>
        <v>0</v>
      </c>
      <c r="I372" s="18" t="n">
        <f aca="false">L!F$312*L!M372</f>
        <v>0</v>
      </c>
      <c r="J372" s="18" t="n">
        <f aca="false">L!F$315*L!N372</f>
        <v>0</v>
      </c>
      <c r="K372" s="18" t="n">
        <f aca="false">L!F$319*L!O372</f>
        <v>0</v>
      </c>
      <c r="L372" s="18" t="n">
        <f aca="false">L!F$320*L!P372</f>
        <v>0</v>
      </c>
      <c r="M372" s="18" t="n">
        <f aca="false">L!F$321*L!Q372</f>
        <v>0</v>
      </c>
      <c r="N372" s="18" t="n">
        <f aca="false">L!F$322*L!R372</f>
        <v>0</v>
      </c>
      <c r="O372" s="18" t="n">
        <f aca="false">L!F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37" t="s">
        <v>458</v>
      </c>
      <c r="E373" s="18" t="n">
        <f aca="false">L!F373*L!I373</f>
        <v>260207.199448824</v>
      </c>
      <c r="F373" s="17" t="n">
        <f aca="false">SUM(G373:O373)</f>
        <v>0</v>
      </c>
      <c r="G373" s="18" t="n">
        <f aca="false">L!F$303*L!K373</f>
        <v>0</v>
      </c>
      <c r="H373" s="18" t="n">
        <f aca="false">L!F$304*L!L373</f>
        <v>0</v>
      </c>
      <c r="I373" s="18" t="n">
        <f aca="false">L!F$312*L!M373</f>
        <v>0</v>
      </c>
      <c r="J373" s="18" t="n">
        <f aca="false">L!F$315*L!N373</f>
        <v>0</v>
      </c>
      <c r="K373" s="18" t="n">
        <f aca="false">L!F$319*L!O373</f>
        <v>0</v>
      </c>
      <c r="L373" s="18" t="n">
        <f aca="false">L!F$320*L!P373</f>
        <v>0</v>
      </c>
      <c r="M373" s="18" t="n">
        <f aca="false">L!F$321*L!Q373</f>
        <v>0</v>
      </c>
      <c r="N373" s="18" t="n">
        <f aca="false">L!F$322*L!R373</f>
        <v>0</v>
      </c>
      <c r="O373" s="18" t="n">
        <f aca="false">L!F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37" t="s">
        <v>458</v>
      </c>
      <c r="E374" s="18" t="n">
        <f aca="false">L!F374*L!I374</f>
        <v>297.290936508934</v>
      </c>
      <c r="F374" s="17" t="n">
        <f aca="false">SUM(G374:O374)</f>
        <v>0</v>
      </c>
      <c r="G374" s="18" t="n">
        <f aca="false">L!F$303*L!K374</f>
        <v>0</v>
      </c>
      <c r="H374" s="18" t="n">
        <f aca="false">L!F$304*L!L374</f>
        <v>0</v>
      </c>
      <c r="I374" s="18" t="n">
        <f aca="false">L!F$312*L!M374</f>
        <v>0</v>
      </c>
      <c r="J374" s="18" t="n">
        <f aca="false">L!F$315*L!N374</f>
        <v>0</v>
      </c>
      <c r="K374" s="18" t="n">
        <f aca="false">L!F$319*L!O374</f>
        <v>0</v>
      </c>
      <c r="L374" s="18" t="n">
        <f aca="false">L!F$320*L!P374</f>
        <v>0</v>
      </c>
      <c r="M374" s="18" t="n">
        <f aca="false">L!F$321*L!Q374</f>
        <v>0</v>
      </c>
      <c r="N374" s="18" t="n">
        <f aca="false">L!F$322*L!R374</f>
        <v>0</v>
      </c>
      <c r="O374" s="18" t="n">
        <f aca="false">L!F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37" t="s">
        <v>458</v>
      </c>
      <c r="E375" s="18" t="n">
        <f aca="false">L!F375*L!I375</f>
        <v>130307.964718906</v>
      </c>
      <c r="F375" s="17" t="n">
        <f aca="false">SUM(G375:O375)</f>
        <v>0</v>
      </c>
      <c r="G375" s="18" t="n">
        <f aca="false">L!F$303*L!K375</f>
        <v>0</v>
      </c>
      <c r="H375" s="18" t="n">
        <f aca="false">L!F$304*L!L375</f>
        <v>0</v>
      </c>
      <c r="I375" s="18" t="n">
        <f aca="false">L!F$312*L!M375</f>
        <v>0</v>
      </c>
      <c r="J375" s="18" t="n">
        <f aca="false">L!F$315*L!N375</f>
        <v>0</v>
      </c>
      <c r="K375" s="18" t="n">
        <f aca="false">L!F$319*L!O375</f>
        <v>0</v>
      </c>
      <c r="L375" s="18" t="n">
        <f aca="false">L!F$320*L!P375</f>
        <v>0</v>
      </c>
      <c r="M375" s="18" t="n">
        <f aca="false">L!F$321*L!Q375</f>
        <v>0</v>
      </c>
      <c r="N375" s="18" t="n">
        <f aca="false">L!F$322*L!R375</f>
        <v>0</v>
      </c>
      <c r="O375" s="18" t="n">
        <f aca="false">L!F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37" t="s">
        <v>458</v>
      </c>
      <c r="E376" s="18" t="n">
        <f aca="false">L!F376*L!I376</f>
        <v>7054.26580362708</v>
      </c>
      <c r="F376" s="17" t="n">
        <f aca="false">SUM(G376:O376)</f>
        <v>0</v>
      </c>
      <c r="G376" s="18" t="n">
        <f aca="false">L!F$303*L!K376</f>
        <v>0</v>
      </c>
      <c r="H376" s="18" t="n">
        <f aca="false">L!F$304*L!L376</f>
        <v>0</v>
      </c>
      <c r="I376" s="18" t="n">
        <f aca="false">L!F$312*L!M376</f>
        <v>0</v>
      </c>
      <c r="J376" s="18" t="n">
        <f aca="false">L!F$315*L!N376</f>
        <v>0</v>
      </c>
      <c r="K376" s="18" t="n">
        <f aca="false">L!F$319*L!O376</f>
        <v>0</v>
      </c>
      <c r="L376" s="18" t="n">
        <f aca="false">L!F$320*L!P376</f>
        <v>0</v>
      </c>
      <c r="M376" s="18" t="n">
        <f aca="false">L!F$321*L!Q376</f>
        <v>0</v>
      </c>
      <c r="N376" s="18" t="n">
        <f aca="false">L!F$322*L!R376</f>
        <v>0</v>
      </c>
      <c r="O376" s="18" t="n">
        <f aca="false">L!F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37" t="s">
        <v>458</v>
      </c>
      <c r="E377" s="18" t="n">
        <f aca="false">L!F377*L!I377</f>
        <v>0</v>
      </c>
      <c r="F377" s="17" t="n">
        <f aca="false">SUM(G377:O377)</f>
        <v>0</v>
      </c>
      <c r="G377" s="18" t="n">
        <f aca="false">L!F$303*L!K377</f>
        <v>0</v>
      </c>
      <c r="H377" s="18" t="n">
        <f aca="false">L!F$304*L!L377</f>
        <v>0</v>
      </c>
      <c r="I377" s="18" t="n">
        <f aca="false">L!F$312*L!M377</f>
        <v>0</v>
      </c>
      <c r="J377" s="18" t="n">
        <f aca="false">L!F$315*L!N377</f>
        <v>0</v>
      </c>
      <c r="K377" s="18" t="n">
        <f aca="false">L!F$319*L!O377</f>
        <v>0</v>
      </c>
      <c r="L377" s="18" t="n">
        <f aca="false">L!F$320*L!P377</f>
        <v>0</v>
      </c>
      <c r="M377" s="18" t="n">
        <f aca="false">L!F$321*L!Q377</f>
        <v>0</v>
      </c>
      <c r="N377" s="18" t="n">
        <f aca="false">L!F$322*L!R377</f>
        <v>0</v>
      </c>
      <c r="O377" s="18" t="n">
        <f aca="false">L!F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37" t="s">
        <v>458</v>
      </c>
      <c r="E378" s="18" t="n">
        <f aca="false">L!F378*L!I378</f>
        <v>314898.182527833</v>
      </c>
      <c r="F378" s="17" t="n">
        <f aca="false">SUM(G378:O378)</f>
        <v>0</v>
      </c>
      <c r="G378" s="18" t="n">
        <f aca="false">L!F$303*L!K378</f>
        <v>0</v>
      </c>
      <c r="H378" s="18" t="n">
        <f aca="false">L!F$304*L!L378</f>
        <v>0</v>
      </c>
      <c r="I378" s="18" t="n">
        <f aca="false">L!F$312*L!M378</f>
        <v>0</v>
      </c>
      <c r="J378" s="18" t="n">
        <f aca="false">L!F$315*L!N378</f>
        <v>0</v>
      </c>
      <c r="K378" s="18" t="n">
        <f aca="false">L!F$319*L!O378</f>
        <v>0</v>
      </c>
      <c r="L378" s="18" t="n">
        <f aca="false">L!F$320*L!P378</f>
        <v>0</v>
      </c>
      <c r="M378" s="18" t="n">
        <f aca="false">L!F$321*L!Q378</f>
        <v>0</v>
      </c>
      <c r="N378" s="18" t="n">
        <f aca="false">L!F$322*L!R378</f>
        <v>0</v>
      </c>
      <c r="O378" s="18" t="n">
        <f aca="false">L!F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37" t="s">
        <v>458</v>
      </c>
      <c r="E379" s="18" t="n">
        <f aca="false">L!F379*L!I379</f>
        <v>5606.46186789539</v>
      </c>
      <c r="F379" s="17" t="n">
        <f aca="false">SUM(G379:O379)</f>
        <v>0</v>
      </c>
      <c r="G379" s="18" t="n">
        <f aca="false">L!F$303*L!K379</f>
        <v>0</v>
      </c>
      <c r="H379" s="18" t="n">
        <f aca="false">L!F$304*L!L379</f>
        <v>0</v>
      </c>
      <c r="I379" s="18" t="n">
        <f aca="false">L!F$312*L!M379</f>
        <v>0</v>
      </c>
      <c r="J379" s="18" t="n">
        <f aca="false">L!F$315*L!N379</f>
        <v>0</v>
      </c>
      <c r="K379" s="18" t="n">
        <f aca="false">L!F$319*L!O379</f>
        <v>0</v>
      </c>
      <c r="L379" s="18" t="n">
        <f aca="false">L!F$320*L!P379</f>
        <v>0</v>
      </c>
      <c r="M379" s="18" t="n">
        <f aca="false">L!F$321*L!Q379</f>
        <v>0</v>
      </c>
      <c r="N379" s="18" t="n">
        <f aca="false">L!F$322*L!R379</f>
        <v>0</v>
      </c>
      <c r="O379" s="18" t="n">
        <f aca="false">L!F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37" t="s">
        <v>458</v>
      </c>
      <c r="E380" s="18" t="n">
        <f aca="false">L!F380*L!I380</f>
        <v>354025.303486469</v>
      </c>
      <c r="F380" s="17" t="n">
        <f aca="false">SUM(G380:O380)</f>
        <v>0</v>
      </c>
      <c r="G380" s="18" t="n">
        <f aca="false">L!F$303*L!K380</f>
        <v>0</v>
      </c>
      <c r="H380" s="18" t="n">
        <f aca="false">L!F$304*L!L380</f>
        <v>0</v>
      </c>
      <c r="I380" s="18" t="n">
        <f aca="false">L!F$312*L!M380</f>
        <v>0</v>
      </c>
      <c r="J380" s="18" t="n">
        <f aca="false">L!F$315*L!N380</f>
        <v>0</v>
      </c>
      <c r="K380" s="18" t="n">
        <f aca="false">L!F$319*L!O380</f>
        <v>0</v>
      </c>
      <c r="L380" s="18" t="n">
        <f aca="false">L!F$320*L!P380</f>
        <v>0</v>
      </c>
      <c r="M380" s="18" t="n">
        <f aca="false">L!F$321*L!Q380</f>
        <v>0</v>
      </c>
      <c r="N380" s="18" t="n">
        <f aca="false">L!F$322*L!R380</f>
        <v>0</v>
      </c>
      <c r="O380" s="18" t="n">
        <f aca="false">L!F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37" t="s">
        <v>458</v>
      </c>
      <c r="E381" s="18" t="n">
        <f aca="false">L!F381*L!I381</f>
        <v>188751.61052515</v>
      </c>
      <c r="F381" s="17" t="n">
        <f aca="false">SUM(G381:O381)</f>
        <v>0</v>
      </c>
      <c r="G381" s="18" t="n">
        <f aca="false">L!F$303*L!K381</f>
        <v>0</v>
      </c>
      <c r="H381" s="18" t="n">
        <f aca="false">L!F$304*L!L381</f>
        <v>0</v>
      </c>
      <c r="I381" s="18" t="n">
        <f aca="false">L!F$312*L!M381</f>
        <v>0</v>
      </c>
      <c r="J381" s="18" t="n">
        <f aca="false">L!F$315*L!N381</f>
        <v>0</v>
      </c>
      <c r="K381" s="18" t="n">
        <f aca="false">L!F$319*L!O381</f>
        <v>0</v>
      </c>
      <c r="L381" s="18" t="n">
        <f aca="false">L!F$320*L!P381</f>
        <v>0</v>
      </c>
      <c r="M381" s="18" t="n">
        <f aca="false">L!F$321*L!Q381</f>
        <v>0</v>
      </c>
      <c r="N381" s="18" t="n">
        <f aca="false">L!F$322*L!R381</f>
        <v>0</v>
      </c>
      <c r="O381" s="18" t="n">
        <f aca="false">L!F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37" t="s">
        <v>458</v>
      </c>
      <c r="E382" s="18" t="n">
        <f aca="false">L!F382*L!I382</f>
        <v>16496906.9992636</v>
      </c>
      <c r="F382" s="17" t="n">
        <f aca="false">SUM(G382:O382)</f>
        <v>0</v>
      </c>
      <c r="G382" s="18" t="n">
        <f aca="false">L!F$303*L!K382</f>
        <v>0</v>
      </c>
      <c r="H382" s="18" t="n">
        <f aca="false">L!F$304*L!L382</f>
        <v>0</v>
      </c>
      <c r="I382" s="18" t="n">
        <f aca="false">L!F$312*L!M382</f>
        <v>0</v>
      </c>
      <c r="J382" s="18" t="n">
        <f aca="false">L!F$315*L!N382</f>
        <v>0</v>
      </c>
      <c r="K382" s="18" t="n">
        <f aca="false">L!F$319*L!O382</f>
        <v>0</v>
      </c>
      <c r="L382" s="18" t="n">
        <f aca="false">L!F$320*L!P382</f>
        <v>0</v>
      </c>
      <c r="M382" s="18" t="n">
        <f aca="false">L!F$321*L!Q382</f>
        <v>0</v>
      </c>
      <c r="N382" s="18" t="n">
        <f aca="false">L!F$322*L!R382</f>
        <v>0</v>
      </c>
      <c r="O382" s="18" t="n">
        <f aca="false">L!F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37" t="s">
        <v>458</v>
      </c>
      <c r="E383" s="18" t="n">
        <f aca="false">L!F383*L!I383</f>
        <v>4144452.20910687</v>
      </c>
      <c r="F383" s="17" t="n">
        <f aca="false">SUM(G383:O383)</f>
        <v>0</v>
      </c>
      <c r="G383" s="18" t="n">
        <f aca="false">L!F$303*L!K383</f>
        <v>0</v>
      </c>
      <c r="H383" s="18" t="n">
        <f aca="false">L!F$304*L!L383</f>
        <v>0</v>
      </c>
      <c r="I383" s="18" t="n">
        <f aca="false">L!F$312*L!M383</f>
        <v>0</v>
      </c>
      <c r="J383" s="18" t="n">
        <f aca="false">L!F$315*L!N383</f>
        <v>0</v>
      </c>
      <c r="K383" s="18" t="n">
        <f aca="false">L!F$319*L!O383</f>
        <v>0</v>
      </c>
      <c r="L383" s="18" t="n">
        <f aca="false">L!F$320*L!P383</f>
        <v>0</v>
      </c>
      <c r="M383" s="18" t="n">
        <f aca="false">L!F$321*L!Q383</f>
        <v>0</v>
      </c>
      <c r="N383" s="18" t="n">
        <f aca="false">L!F$322*L!R383</f>
        <v>0</v>
      </c>
      <c r="O383" s="18" t="n">
        <f aca="false">L!F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37" t="s">
        <v>458</v>
      </c>
      <c r="E384" s="18" t="n">
        <f aca="false">L!F384*L!I384</f>
        <v>4096904.39655165</v>
      </c>
      <c r="F384" s="17" t="n">
        <f aca="false">SUM(G384:O384)</f>
        <v>0</v>
      </c>
      <c r="G384" s="18" t="n">
        <f aca="false">L!F$303*L!K384</f>
        <v>0</v>
      </c>
      <c r="H384" s="18" t="n">
        <f aca="false">L!F$304*L!L384</f>
        <v>0</v>
      </c>
      <c r="I384" s="18" t="n">
        <f aca="false">L!F$312*L!M384</f>
        <v>0</v>
      </c>
      <c r="J384" s="18" t="n">
        <f aca="false">L!F$315*L!N384</f>
        <v>0</v>
      </c>
      <c r="K384" s="18" t="n">
        <f aca="false">L!F$319*L!O384</f>
        <v>0</v>
      </c>
      <c r="L384" s="18" t="n">
        <f aca="false">L!F$320*L!P384</f>
        <v>0</v>
      </c>
      <c r="M384" s="18" t="n">
        <f aca="false">L!F$321*L!Q384</f>
        <v>0</v>
      </c>
      <c r="N384" s="18" t="n">
        <f aca="false">L!F$322*L!R384</f>
        <v>0</v>
      </c>
      <c r="O384" s="18" t="n">
        <f aca="false">L!F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37" t="s">
        <v>458</v>
      </c>
      <c r="E385" s="18" t="n">
        <f aca="false">L!F385*L!I385</f>
        <v>153189.776836519</v>
      </c>
      <c r="F385" s="17" t="n">
        <f aca="false">SUM(G385:O385)</f>
        <v>0</v>
      </c>
      <c r="G385" s="18" t="n">
        <f aca="false">L!F$303*L!K385</f>
        <v>0</v>
      </c>
      <c r="H385" s="18" t="n">
        <f aca="false">L!F$304*L!L385</f>
        <v>0</v>
      </c>
      <c r="I385" s="18" t="n">
        <f aca="false">L!F$312*L!M385</f>
        <v>0</v>
      </c>
      <c r="J385" s="18" t="n">
        <f aca="false">L!F$315*L!N385</f>
        <v>0</v>
      </c>
      <c r="K385" s="18" t="n">
        <f aca="false">L!F$319*L!O385</f>
        <v>0</v>
      </c>
      <c r="L385" s="18" t="n">
        <f aca="false">L!F$320*L!P385</f>
        <v>0</v>
      </c>
      <c r="M385" s="18" t="n">
        <f aca="false">L!F$321*L!Q385</f>
        <v>0</v>
      </c>
      <c r="N385" s="18" t="n">
        <f aca="false">L!F$322*L!R385</f>
        <v>0</v>
      </c>
      <c r="O385" s="18" t="n">
        <f aca="false">L!F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37" t="s">
        <v>458</v>
      </c>
      <c r="E386" s="18" t="n">
        <f aca="false">L!F386*L!I386</f>
        <v>1521958.72521155</v>
      </c>
      <c r="F386" s="17" t="n">
        <f aca="false">SUM(G386:O386)</f>
        <v>0</v>
      </c>
      <c r="G386" s="18" t="n">
        <f aca="false">L!F$303*L!K386</f>
        <v>0</v>
      </c>
      <c r="H386" s="18" t="n">
        <f aca="false">L!F$304*L!L386</f>
        <v>0</v>
      </c>
      <c r="I386" s="18" t="n">
        <f aca="false">L!F$312*L!M386</f>
        <v>0</v>
      </c>
      <c r="J386" s="18" t="n">
        <f aca="false">L!F$315*L!N386</f>
        <v>0</v>
      </c>
      <c r="K386" s="18" t="n">
        <f aca="false">L!F$319*L!O386</f>
        <v>0</v>
      </c>
      <c r="L386" s="18" t="n">
        <f aca="false">L!F$320*L!P386</f>
        <v>0</v>
      </c>
      <c r="M386" s="18" t="n">
        <f aca="false">L!F$321*L!Q386</f>
        <v>0</v>
      </c>
      <c r="N386" s="18" t="n">
        <f aca="false">L!F$322*L!R386</f>
        <v>0</v>
      </c>
      <c r="O386" s="18" t="n">
        <f aca="false">L!F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37" t="s">
        <v>458</v>
      </c>
      <c r="E387" s="18" t="n">
        <f aca="false">L!F387*L!I387</f>
        <v>50309430.7956107</v>
      </c>
      <c r="F387" s="17" t="n">
        <f aca="false">SUM(G387:O387)</f>
        <v>0</v>
      </c>
      <c r="G387" s="18" t="n">
        <f aca="false">L!F$303*L!K387</f>
        <v>0</v>
      </c>
      <c r="H387" s="18" t="n">
        <f aca="false">L!F$304*L!L387</f>
        <v>0</v>
      </c>
      <c r="I387" s="18" t="n">
        <f aca="false">L!F$312*L!M387</f>
        <v>0</v>
      </c>
      <c r="J387" s="18" t="n">
        <f aca="false">L!F$315*L!N387</f>
        <v>0</v>
      </c>
      <c r="K387" s="18" t="n">
        <f aca="false">L!F$319*L!O387</f>
        <v>0</v>
      </c>
      <c r="L387" s="18" t="n">
        <f aca="false">L!F$320*L!P387</f>
        <v>0</v>
      </c>
      <c r="M387" s="18" t="n">
        <f aca="false">L!F$321*L!Q387</f>
        <v>0</v>
      </c>
      <c r="N387" s="18" t="n">
        <f aca="false">L!F$322*L!R387</f>
        <v>0</v>
      </c>
      <c r="O387" s="18" t="n">
        <f aca="false">L!F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37" t="s">
        <v>458</v>
      </c>
      <c r="E388" s="18" t="n">
        <f aca="false">L!F388*L!I388</f>
        <v>3313619.96953119</v>
      </c>
      <c r="F388" s="17" t="n">
        <f aca="false">SUM(G388:O388)</f>
        <v>0</v>
      </c>
      <c r="G388" s="18" t="n">
        <f aca="false">L!F$303*L!K388</f>
        <v>0</v>
      </c>
      <c r="H388" s="18" t="n">
        <f aca="false">L!F$304*L!L388</f>
        <v>0</v>
      </c>
      <c r="I388" s="18" t="n">
        <f aca="false">L!F$312*L!M388</f>
        <v>0</v>
      </c>
      <c r="J388" s="18" t="n">
        <f aca="false">L!F$315*L!N388</f>
        <v>0</v>
      </c>
      <c r="K388" s="18" t="n">
        <f aca="false">L!F$319*L!O388</f>
        <v>0</v>
      </c>
      <c r="L388" s="18" t="n">
        <f aca="false">L!F$320*L!P388</f>
        <v>0</v>
      </c>
      <c r="M388" s="18" t="n">
        <f aca="false">L!F$321*L!Q388</f>
        <v>0</v>
      </c>
      <c r="N388" s="18" t="n">
        <f aca="false">L!F$322*L!R388</f>
        <v>0</v>
      </c>
      <c r="O388" s="18" t="n">
        <f aca="false">L!F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37" t="s">
        <v>458</v>
      </c>
      <c r="E389" s="18" t="n">
        <f aca="false">L!F389*L!I389</f>
        <v>8070793.35096902</v>
      </c>
      <c r="F389" s="17" t="n">
        <f aca="false">SUM(G389:O389)</f>
        <v>0</v>
      </c>
      <c r="G389" s="18" t="n">
        <f aca="false">L!F$303*L!K389</f>
        <v>0</v>
      </c>
      <c r="H389" s="18" t="n">
        <f aca="false">L!F$304*L!L389</f>
        <v>0</v>
      </c>
      <c r="I389" s="18" t="n">
        <f aca="false">L!F$312*L!M389</f>
        <v>0</v>
      </c>
      <c r="J389" s="18" t="n">
        <f aca="false">L!F$315*L!N389</f>
        <v>0</v>
      </c>
      <c r="K389" s="18" t="n">
        <f aca="false">L!F$319*L!O389</f>
        <v>0</v>
      </c>
      <c r="L389" s="18" t="n">
        <f aca="false">L!F$320*L!P389</f>
        <v>0</v>
      </c>
      <c r="M389" s="18" t="n">
        <f aca="false">L!F$321*L!Q389</f>
        <v>0</v>
      </c>
      <c r="N389" s="18" t="n">
        <f aca="false">L!F$322*L!R389</f>
        <v>0</v>
      </c>
      <c r="O389" s="18" t="n">
        <f aca="false">L!F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37" t="s">
        <v>458</v>
      </c>
      <c r="E390" s="18" t="n">
        <f aca="false">L!F390*L!I390</f>
        <v>20641394.2006163</v>
      </c>
      <c r="F390" s="17" t="n">
        <f aca="false">SUM(G390:O390)</f>
        <v>0</v>
      </c>
      <c r="G390" s="18" t="n">
        <f aca="false">L!F$303*L!K390</f>
        <v>0</v>
      </c>
      <c r="H390" s="18" t="n">
        <f aca="false">L!F$304*L!L390</f>
        <v>0</v>
      </c>
      <c r="I390" s="18" t="n">
        <f aca="false">L!F$312*L!M390</f>
        <v>0</v>
      </c>
      <c r="J390" s="18" t="n">
        <f aca="false">L!F$315*L!N390</f>
        <v>0</v>
      </c>
      <c r="K390" s="18" t="n">
        <f aca="false">L!F$319*L!O390</f>
        <v>0</v>
      </c>
      <c r="L390" s="18" t="n">
        <f aca="false">L!F$320*L!P390</f>
        <v>0</v>
      </c>
      <c r="M390" s="18" t="n">
        <f aca="false">L!F$321*L!Q390</f>
        <v>0</v>
      </c>
      <c r="N390" s="18" t="n">
        <f aca="false">L!F$322*L!R390</f>
        <v>0</v>
      </c>
      <c r="O390" s="18" t="n">
        <f aca="false">L!F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37" t="s">
        <v>458</v>
      </c>
      <c r="E391" s="18" t="n">
        <f aca="false">L!F391*L!I391</f>
        <v>4118627.77061619</v>
      </c>
      <c r="F391" s="17" t="n">
        <f aca="false">SUM(G391:O391)</f>
        <v>0</v>
      </c>
      <c r="G391" s="18" t="n">
        <f aca="false">L!F$303*L!K391</f>
        <v>0</v>
      </c>
      <c r="H391" s="18" t="n">
        <f aca="false">L!F$304*L!L391</f>
        <v>0</v>
      </c>
      <c r="I391" s="18" t="n">
        <f aca="false">L!F$312*L!M391</f>
        <v>0</v>
      </c>
      <c r="J391" s="18" t="n">
        <f aca="false">L!F$315*L!N391</f>
        <v>0</v>
      </c>
      <c r="K391" s="18" t="n">
        <f aca="false">L!F$319*L!O391</f>
        <v>0</v>
      </c>
      <c r="L391" s="18" t="n">
        <f aca="false">L!F$320*L!P391</f>
        <v>0</v>
      </c>
      <c r="M391" s="18" t="n">
        <f aca="false">L!F$321*L!Q391</f>
        <v>0</v>
      </c>
      <c r="N391" s="18" t="n">
        <f aca="false">L!F$322*L!R391</f>
        <v>0</v>
      </c>
      <c r="O391" s="18" t="n">
        <f aca="false">L!F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37" t="s">
        <v>458</v>
      </c>
      <c r="E392" s="18" t="n">
        <f aca="false">L!F392*L!I392</f>
        <v>1131869.01370751</v>
      </c>
      <c r="F392" s="17" t="n">
        <f aca="false">SUM(G392:O392)</f>
        <v>0</v>
      </c>
      <c r="G392" s="18" t="n">
        <f aca="false">L!F$303*L!K392</f>
        <v>0</v>
      </c>
      <c r="H392" s="18" t="n">
        <f aca="false">L!F$304*L!L392</f>
        <v>0</v>
      </c>
      <c r="I392" s="18" t="n">
        <f aca="false">L!F$312*L!M392</f>
        <v>0</v>
      </c>
      <c r="J392" s="18" t="n">
        <f aca="false">L!F$315*L!N392</f>
        <v>0</v>
      </c>
      <c r="K392" s="18" t="n">
        <f aca="false">L!F$319*L!O392</f>
        <v>0</v>
      </c>
      <c r="L392" s="18" t="n">
        <f aca="false">L!F$320*L!P392</f>
        <v>0</v>
      </c>
      <c r="M392" s="18" t="n">
        <f aca="false">L!F$321*L!Q392</f>
        <v>0</v>
      </c>
      <c r="N392" s="18" t="n">
        <f aca="false">L!F$322*L!R392</f>
        <v>0</v>
      </c>
      <c r="O392" s="18" t="n">
        <f aca="false">L!F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37" t="s">
        <v>458</v>
      </c>
      <c r="E393" s="18" t="n">
        <f aca="false">L!F393*L!I393</f>
        <v>2202694.60983884</v>
      </c>
      <c r="F393" s="17" t="n">
        <f aca="false">SUM(G393:O393)</f>
        <v>0</v>
      </c>
      <c r="G393" s="18" t="n">
        <f aca="false">L!F$303*L!K393</f>
        <v>0</v>
      </c>
      <c r="H393" s="18" t="n">
        <f aca="false">L!F$304*L!L393</f>
        <v>0</v>
      </c>
      <c r="I393" s="18" t="n">
        <f aca="false">L!F$312*L!M393</f>
        <v>0</v>
      </c>
      <c r="J393" s="18" t="n">
        <f aca="false">L!F$315*L!N393</f>
        <v>0</v>
      </c>
      <c r="K393" s="18" t="n">
        <f aca="false">L!F$319*L!O393</f>
        <v>0</v>
      </c>
      <c r="L393" s="18" t="n">
        <f aca="false">L!F$320*L!P393</f>
        <v>0</v>
      </c>
      <c r="M393" s="18" t="n">
        <f aca="false">L!F$321*L!Q393</f>
        <v>0</v>
      </c>
      <c r="N393" s="18" t="n">
        <f aca="false">L!F$322*L!R393</f>
        <v>0</v>
      </c>
      <c r="O393" s="18" t="n">
        <f aca="false">L!F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37" t="s">
        <v>458</v>
      </c>
      <c r="E394" s="18" t="n">
        <f aca="false">L!F394*L!I394</f>
        <v>2127925.2610364</v>
      </c>
      <c r="F394" s="17" t="n">
        <f aca="false">SUM(G394:O394)</f>
        <v>0</v>
      </c>
      <c r="G394" s="18" t="n">
        <f aca="false">L!F$303*L!K394</f>
        <v>0</v>
      </c>
      <c r="H394" s="18" t="n">
        <f aca="false">L!F$304*L!L394</f>
        <v>0</v>
      </c>
      <c r="I394" s="18" t="n">
        <f aca="false">L!F$312*L!M394</f>
        <v>0</v>
      </c>
      <c r="J394" s="18" t="n">
        <f aca="false">L!F$315*L!N394</f>
        <v>0</v>
      </c>
      <c r="K394" s="18" t="n">
        <f aca="false">L!F$319*L!O394</f>
        <v>0</v>
      </c>
      <c r="L394" s="18" t="n">
        <f aca="false">L!F$320*L!P394</f>
        <v>0</v>
      </c>
      <c r="M394" s="18" t="n">
        <f aca="false">L!F$321*L!Q394</f>
        <v>0</v>
      </c>
      <c r="N394" s="18" t="n">
        <f aca="false">L!F$322*L!R394</f>
        <v>0</v>
      </c>
      <c r="O394" s="18" t="n">
        <f aca="false">L!F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37" t="s">
        <v>458</v>
      </c>
      <c r="E395" s="18" t="n">
        <f aca="false">L!F395*L!I395</f>
        <v>1446149.07343578</v>
      </c>
      <c r="F395" s="17" t="n">
        <f aca="false">SUM(G395:O395)</f>
        <v>0</v>
      </c>
      <c r="G395" s="18" t="n">
        <f aca="false">L!F$303*L!K395</f>
        <v>0</v>
      </c>
      <c r="H395" s="18" t="n">
        <f aca="false">L!F$304*L!L395</f>
        <v>0</v>
      </c>
      <c r="I395" s="18" t="n">
        <f aca="false">L!F$312*L!M395</f>
        <v>0</v>
      </c>
      <c r="J395" s="18" t="n">
        <f aca="false">L!F$315*L!N395</f>
        <v>0</v>
      </c>
      <c r="K395" s="18" t="n">
        <f aca="false">L!F$319*L!O395</f>
        <v>0</v>
      </c>
      <c r="L395" s="18" t="n">
        <f aca="false">L!F$320*L!P395</f>
        <v>0</v>
      </c>
      <c r="M395" s="18" t="n">
        <f aca="false">L!F$321*L!Q395</f>
        <v>0</v>
      </c>
      <c r="N395" s="18" t="n">
        <f aca="false">L!F$322*L!R395</f>
        <v>0</v>
      </c>
      <c r="O395" s="18" t="n">
        <f aca="false">L!F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37" t="s">
        <v>458</v>
      </c>
      <c r="E396" s="18" t="n">
        <f aca="false">L!F396*L!I396</f>
        <v>6650690.27716286</v>
      </c>
      <c r="F396" s="17" t="n">
        <f aca="false">SUM(G396:O396)</f>
        <v>0</v>
      </c>
      <c r="G396" s="18" t="n">
        <f aca="false">L!F$303*L!K396</f>
        <v>0</v>
      </c>
      <c r="H396" s="18" t="n">
        <f aca="false">L!F$304*L!L396</f>
        <v>0</v>
      </c>
      <c r="I396" s="18" t="n">
        <f aca="false">L!F$312*L!M396</f>
        <v>0</v>
      </c>
      <c r="J396" s="18" t="n">
        <f aca="false">L!F$315*L!N396</f>
        <v>0</v>
      </c>
      <c r="K396" s="18" t="n">
        <f aca="false">L!F$319*L!O396</f>
        <v>0</v>
      </c>
      <c r="L396" s="18" t="n">
        <f aca="false">L!F$320*L!P396</f>
        <v>0</v>
      </c>
      <c r="M396" s="18" t="n">
        <f aca="false">L!F$321*L!Q396</f>
        <v>0</v>
      </c>
      <c r="N396" s="18" t="n">
        <f aca="false">L!F$322*L!R396</f>
        <v>0</v>
      </c>
      <c r="O396" s="18" t="n">
        <f aca="false">L!F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37" t="s">
        <v>458</v>
      </c>
      <c r="E397" s="18" t="n">
        <f aca="false">L!F397*L!I397</f>
        <v>184014.97785935</v>
      </c>
      <c r="F397" s="17" t="n">
        <f aca="false">SUM(G397:O397)</f>
        <v>0</v>
      </c>
      <c r="G397" s="18" t="n">
        <f aca="false">L!F$303*L!K397</f>
        <v>0</v>
      </c>
      <c r="H397" s="18" t="n">
        <f aca="false">L!F$304*L!L397</f>
        <v>0</v>
      </c>
      <c r="I397" s="18" t="n">
        <f aca="false">L!F$312*L!M397</f>
        <v>0</v>
      </c>
      <c r="J397" s="18" t="n">
        <f aca="false">L!F$315*L!N397</f>
        <v>0</v>
      </c>
      <c r="K397" s="18" t="n">
        <f aca="false">L!F$319*L!O397</f>
        <v>0</v>
      </c>
      <c r="L397" s="18" t="n">
        <f aca="false">L!F$320*L!P397</f>
        <v>0</v>
      </c>
      <c r="M397" s="18" t="n">
        <f aca="false">L!F$321*L!Q397</f>
        <v>0</v>
      </c>
      <c r="N397" s="18" t="n">
        <f aca="false">L!F$322*L!R397</f>
        <v>0</v>
      </c>
      <c r="O397" s="18" t="n">
        <f aca="false">L!F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37" t="s">
        <v>458</v>
      </c>
      <c r="E398" s="18" t="n">
        <f aca="false">L!F398*L!I398</f>
        <v>2895187.04561258</v>
      </c>
      <c r="F398" s="17" t="n">
        <f aca="false">SUM(G398:O398)</f>
        <v>0</v>
      </c>
      <c r="G398" s="18" t="n">
        <f aca="false">L!F$303*L!K398</f>
        <v>0</v>
      </c>
      <c r="H398" s="18" t="n">
        <f aca="false">L!F$304*L!L398</f>
        <v>0</v>
      </c>
      <c r="I398" s="18" t="n">
        <f aca="false">L!F$312*L!M398</f>
        <v>0</v>
      </c>
      <c r="J398" s="18" t="n">
        <f aca="false">L!F$315*L!N398</f>
        <v>0</v>
      </c>
      <c r="K398" s="18" t="n">
        <f aca="false">L!F$319*L!O398</f>
        <v>0</v>
      </c>
      <c r="L398" s="18" t="n">
        <f aca="false">L!F$320*L!P398</f>
        <v>0</v>
      </c>
      <c r="M398" s="18" t="n">
        <f aca="false">L!F$321*L!Q398</f>
        <v>0</v>
      </c>
      <c r="N398" s="18" t="n">
        <f aca="false">L!F$322*L!R398</f>
        <v>0</v>
      </c>
      <c r="O398" s="18" t="n">
        <f aca="false">L!F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37" t="s">
        <v>458</v>
      </c>
      <c r="E399" s="18" t="n">
        <f aca="false">L!F399*L!I399</f>
        <v>1029685.30811382</v>
      </c>
      <c r="F399" s="17" t="n">
        <f aca="false">SUM(G399:O399)</f>
        <v>0</v>
      </c>
      <c r="G399" s="18" t="n">
        <f aca="false">L!F$303*L!K399</f>
        <v>0</v>
      </c>
      <c r="H399" s="18" t="n">
        <f aca="false">L!F$304*L!L399</f>
        <v>0</v>
      </c>
      <c r="I399" s="18" t="n">
        <f aca="false">L!F$312*L!M399</f>
        <v>0</v>
      </c>
      <c r="J399" s="18" t="n">
        <f aca="false">L!F$315*L!N399</f>
        <v>0</v>
      </c>
      <c r="K399" s="18" t="n">
        <f aca="false">L!F$319*L!O399</f>
        <v>0</v>
      </c>
      <c r="L399" s="18" t="n">
        <f aca="false">L!F$320*L!P399</f>
        <v>0</v>
      </c>
      <c r="M399" s="18" t="n">
        <f aca="false">L!F$321*L!Q399</f>
        <v>0</v>
      </c>
      <c r="N399" s="18" t="n">
        <f aca="false">L!F$322*L!R399</f>
        <v>0</v>
      </c>
      <c r="O399" s="18" t="n">
        <f aca="false">L!F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37" t="s">
        <v>458</v>
      </c>
      <c r="E400" s="18" t="n">
        <f aca="false">L!F400*L!I400</f>
        <v>0</v>
      </c>
      <c r="F400" s="17" t="n">
        <f aca="false">SUM(G400:O400)</f>
        <v>0</v>
      </c>
      <c r="G400" s="18" t="n">
        <f aca="false">L!F$303*L!K400</f>
        <v>0</v>
      </c>
      <c r="H400" s="18" t="n">
        <f aca="false">L!F$304*L!L400</f>
        <v>0</v>
      </c>
      <c r="I400" s="18" t="n">
        <f aca="false">L!F$312*L!M400</f>
        <v>0</v>
      </c>
      <c r="J400" s="18" t="n">
        <f aca="false">L!F$315*L!N400</f>
        <v>0</v>
      </c>
      <c r="K400" s="18" t="n">
        <f aca="false">L!F$319*L!O400</f>
        <v>0</v>
      </c>
      <c r="L400" s="18" t="n">
        <f aca="false">L!F$320*L!P400</f>
        <v>0</v>
      </c>
      <c r="M400" s="18" t="n">
        <f aca="false">L!F$321*L!Q400</f>
        <v>0</v>
      </c>
      <c r="N400" s="18" t="n">
        <f aca="false">L!F$322*L!R400</f>
        <v>0</v>
      </c>
      <c r="O400" s="18" t="n">
        <f aca="false">L!F$323*L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42" t="n">
        <f aca="false">(E401+F401)/(J!I401+J!J401)</f>
        <v>4.21010492336966</v>
      </c>
      <c r="E401" s="25" t="n">
        <f aca="false">L!F401*L!I401</f>
        <v>91379.7175860562</v>
      </c>
      <c r="F401" s="25" t="n">
        <f aca="false">SUM(G401:O401)</f>
        <v>16925.2315676283</v>
      </c>
      <c r="G401" s="25" t="n">
        <f aca="false">L!F$303*L!K401</f>
        <v>1439.45375832228</v>
      </c>
      <c r="H401" s="25" t="n">
        <f aca="false">L!F$304*L!L401</f>
        <v>505.212126996774</v>
      </c>
      <c r="I401" s="25" t="n">
        <f aca="false">L!F$312*L!M401</f>
        <v>14.7559655087584</v>
      </c>
      <c r="J401" s="25" t="n">
        <f aca="false">L!F$315*L!N401</f>
        <v>7173.79765104737</v>
      </c>
      <c r="K401" s="25" t="n">
        <f aca="false">L!F$319*L!O401</f>
        <v>6547.81955999279</v>
      </c>
      <c r="L401" s="25" t="n">
        <f aca="false">L!F$320*L!P401</f>
        <v>271.196463154001</v>
      </c>
      <c r="M401" s="25" t="n">
        <f aca="false">L!F$321*L!Q401</f>
        <v>618.105876945326</v>
      </c>
      <c r="N401" s="25" t="n">
        <f aca="false">L!F$322*L!R401</f>
        <v>212.370716077163</v>
      </c>
      <c r="O401" s="25" t="n">
        <f aca="false">L!F$323*L!S401</f>
        <v>142.519449583847</v>
      </c>
    </row>
    <row r="402" customFormat="false" ht="15" hidden="false" customHeight="false" outlineLevel="0" collapsed="false">
      <c r="C402" s="2"/>
    </row>
    <row r="404" customFormat="false" ht="15" hidden="false" customHeight="false" outlineLevel="0" collapsed="false">
      <c r="C404" s="2"/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7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5" t="s">
        <v>471</v>
      </c>
      <c r="B1" s="27" t="s">
        <v>35</v>
      </c>
      <c r="C1" s="27" t="s">
        <v>36</v>
      </c>
      <c r="D1" s="43" t="s">
        <v>483</v>
      </c>
      <c r="E1" s="27" t="s">
        <v>472</v>
      </c>
      <c r="F1" s="27" t="s">
        <v>473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6.5" hidden="false" customHeight="false" outlineLevel="0" collapsed="false">
      <c r="A2" s="22" t="s">
        <v>53</v>
      </c>
      <c r="B2" s="22" t="s">
        <v>54</v>
      </c>
      <c r="C2" s="30" t="s">
        <v>455</v>
      </c>
      <c r="D2" s="40" t="s">
        <v>474</v>
      </c>
      <c r="E2" s="32" t="s">
        <v>469</v>
      </c>
      <c r="F2" s="32" t="s">
        <v>469</v>
      </c>
      <c r="G2" s="33" t="s">
        <v>469</v>
      </c>
      <c r="H2" s="33" t="s">
        <v>469</v>
      </c>
      <c r="I2" s="33" t="s">
        <v>469</v>
      </c>
      <c r="J2" s="33" t="s">
        <v>469</v>
      </c>
      <c r="K2" s="33" t="s">
        <v>469</v>
      </c>
      <c r="L2" s="33" t="s">
        <v>469</v>
      </c>
      <c r="M2" s="33" t="s">
        <v>469</v>
      </c>
      <c r="N2" s="33" t="s">
        <v>469</v>
      </c>
      <c r="O2" s="33" t="s">
        <v>469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41" t="s">
        <v>458</v>
      </c>
      <c r="E3" s="18" t="n">
        <f aca="false">L!G3*L!I3</f>
        <v>0</v>
      </c>
      <c r="F3" s="17" t="n">
        <f aca="false">SUM(G3:O3)</f>
        <v>0</v>
      </c>
      <c r="G3" s="18" t="n">
        <f aca="false">L!G$303*L!K3</f>
        <v>0</v>
      </c>
      <c r="H3" s="18" t="n">
        <f aca="false">L!G$304*L!L3</f>
        <v>0</v>
      </c>
      <c r="I3" s="18" t="n">
        <f aca="false">L!G$312*L!M3</f>
        <v>0</v>
      </c>
      <c r="J3" s="18" t="n">
        <f aca="false">L!G$315*L!N3</f>
        <v>0</v>
      </c>
      <c r="K3" s="18" t="n">
        <f aca="false">L!G$319*L!O3</f>
        <v>0</v>
      </c>
      <c r="L3" s="18" t="n">
        <f aca="false">L!G$320*L!P3</f>
        <v>0</v>
      </c>
      <c r="M3" s="18" t="n">
        <f aca="false">L!G$321*L!Q3</f>
        <v>0</v>
      </c>
      <c r="N3" s="18" t="n">
        <f aca="false">L!G$322*L!R3</f>
        <v>0</v>
      </c>
      <c r="O3" s="18" t="n">
        <f aca="false">L!G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37" t="s">
        <v>458</v>
      </c>
      <c r="E4" s="18" t="n">
        <f aca="false">L!G4*L!I4</f>
        <v>0</v>
      </c>
      <c r="F4" s="17" t="n">
        <f aca="false">SUM(G4:O4)</f>
        <v>0</v>
      </c>
      <c r="G4" s="18" t="n">
        <f aca="false">L!G$303*L!K4</f>
        <v>0</v>
      </c>
      <c r="H4" s="18" t="n">
        <f aca="false">L!G$304*L!L4</f>
        <v>0</v>
      </c>
      <c r="I4" s="18" t="n">
        <f aca="false">L!G$312*L!M4</f>
        <v>0</v>
      </c>
      <c r="J4" s="18" t="n">
        <f aca="false">L!G$315*L!N4</f>
        <v>0</v>
      </c>
      <c r="K4" s="18" t="n">
        <f aca="false">L!G$319*L!O4</f>
        <v>0</v>
      </c>
      <c r="L4" s="18" t="n">
        <f aca="false">L!G$320*L!P4</f>
        <v>0</v>
      </c>
      <c r="M4" s="18" t="n">
        <f aca="false">L!G$321*L!Q4</f>
        <v>0</v>
      </c>
      <c r="N4" s="18" t="n">
        <f aca="false">L!G$322*L!R4</f>
        <v>0</v>
      </c>
      <c r="O4" s="18" t="n">
        <f aca="false">L!G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37" t="n">
        <f aca="false">(E5+F5)/(J!I5+J!J5)</f>
        <v>1.93419956757217</v>
      </c>
      <c r="E5" s="18" t="n">
        <f aca="false">L!G5*L!I5</f>
        <v>183739.399857412</v>
      </c>
      <c r="F5" s="17" t="n">
        <f aca="false">SUM(G5:O5)</f>
        <v>187452.839155364</v>
      </c>
      <c r="G5" s="18" t="n">
        <f aca="false">L!G$303*L!K5</f>
        <v>15855.079211846</v>
      </c>
      <c r="H5" s="18" t="n">
        <f aca="false">L!G$304*L!L5</f>
        <v>53761.6672583968</v>
      </c>
      <c r="I5" s="18" t="n">
        <f aca="false">L!G$312*L!M5</f>
        <v>2109.30789433709</v>
      </c>
      <c r="J5" s="18" t="n">
        <f aca="false">L!G$315*L!N5</f>
        <v>56184.7394507271</v>
      </c>
      <c r="K5" s="18" t="n">
        <f aca="false">L!G$319*L!O5</f>
        <v>56716.7171413313</v>
      </c>
      <c r="L5" s="18" t="n">
        <f aca="false">L!G$320*L!P5</f>
        <v>897.76007772954</v>
      </c>
      <c r="M5" s="18" t="n">
        <f aca="false">L!G$321*L!Q5</f>
        <v>0</v>
      </c>
      <c r="N5" s="18" t="n">
        <f aca="false">L!G$322*L!R5</f>
        <v>772.044823856428</v>
      </c>
      <c r="O5" s="18" t="n">
        <f aca="false">L!G$323*L!S5</f>
        <v>1155.52329713931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37" t="n">
        <f aca="false">(E6+F6)/(J!I6+J!J6)</f>
        <v>1.5918469552564</v>
      </c>
      <c r="E6" s="18" t="n">
        <f aca="false">L!G6*L!I6</f>
        <v>5944.50633195663</v>
      </c>
      <c r="F6" s="17" t="n">
        <f aca="false">SUM(G6:O6)</f>
        <v>2605.30366472552</v>
      </c>
      <c r="G6" s="18" t="n">
        <f aca="false">L!G$303*L!K6</f>
        <v>311.174451821276</v>
      </c>
      <c r="H6" s="18" t="n">
        <f aca="false">L!G$304*L!L6</f>
        <v>921.605584552315</v>
      </c>
      <c r="I6" s="18" t="n">
        <f aca="false">L!G$312*L!M6</f>
        <v>9.15763195804813</v>
      </c>
      <c r="J6" s="18" t="n">
        <f aca="false">L!G$315*L!N6</f>
        <v>94.3224501131401</v>
      </c>
      <c r="K6" s="18" t="n">
        <f aca="false">L!G$319*L!O6</f>
        <v>519.383856605598</v>
      </c>
      <c r="L6" s="18" t="n">
        <f aca="false">L!G$320*L!P6</f>
        <v>361.887783270822</v>
      </c>
      <c r="M6" s="18" t="n">
        <f aca="false">L!G$321*L!Q6</f>
        <v>0</v>
      </c>
      <c r="N6" s="18" t="n">
        <f aca="false">L!G$322*L!R6</f>
        <v>1.20443810274014</v>
      </c>
      <c r="O6" s="18" t="n">
        <f aca="false">L!G$323*L!S6</f>
        <v>386.567468301577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37" t="n">
        <f aca="false">(E7+F7)/(J!I7+J!J7)</f>
        <v>3.2763981841613</v>
      </c>
      <c r="E7" s="18" t="n">
        <f aca="false">L!G7*L!I7</f>
        <v>7605793.05385198</v>
      </c>
      <c r="F7" s="17" t="n">
        <f aca="false">SUM(G7:O7)</f>
        <v>2404537.17224327</v>
      </c>
      <c r="G7" s="18" t="n">
        <f aca="false">L!G$303*L!K7</f>
        <v>403853.745884146</v>
      </c>
      <c r="H7" s="18" t="n">
        <f aca="false">L!G$304*L!L7</f>
        <v>890508.438911111</v>
      </c>
      <c r="I7" s="18" t="n">
        <f aca="false">L!G$312*L!M7</f>
        <v>6990.32572797674</v>
      </c>
      <c r="J7" s="18" t="n">
        <f aca="false">L!G$315*L!N7</f>
        <v>530760.286990815</v>
      </c>
      <c r="K7" s="18" t="n">
        <f aca="false">L!G$319*L!O7</f>
        <v>541613.485668317</v>
      </c>
      <c r="L7" s="18" t="n">
        <f aca="false">L!G$320*L!P7</f>
        <v>12276.3471094179</v>
      </c>
      <c r="M7" s="18" t="n">
        <f aca="false">L!G$321*L!Q7</f>
        <v>3351.44092709116</v>
      </c>
      <c r="N7" s="18" t="n">
        <f aca="false">L!G$322*L!R7</f>
        <v>7301.30377881071</v>
      </c>
      <c r="O7" s="18" t="n">
        <f aca="false">L!G$323*L!S7</f>
        <v>7881.79724558674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37" t="n">
        <f aca="false">(E8+F8)/(J!I8+J!J8)</f>
        <v>1.67301519251296</v>
      </c>
      <c r="E8" s="18" t="n">
        <f aca="false">L!G8*L!I8</f>
        <v>1116599.78081332</v>
      </c>
      <c r="F8" s="17" t="n">
        <f aca="false">SUM(G8:O8)</f>
        <v>1099524.66062993</v>
      </c>
      <c r="G8" s="18" t="n">
        <f aca="false">L!G$303*L!K8</f>
        <v>176760.346693836</v>
      </c>
      <c r="H8" s="18" t="n">
        <f aca="false">L!G$304*L!L8</f>
        <v>491835.546260799</v>
      </c>
      <c r="I8" s="18" t="n">
        <f aca="false">L!G$312*L!M8</f>
        <v>0</v>
      </c>
      <c r="J8" s="18" t="n">
        <f aca="false">L!G$315*L!N8</f>
        <v>76908.1677610016</v>
      </c>
      <c r="K8" s="18" t="n">
        <f aca="false">L!G$319*L!O8</f>
        <v>339780.918991382</v>
      </c>
      <c r="L8" s="18" t="n">
        <f aca="false">L!G$320*L!P8</f>
        <v>8086.80008001338</v>
      </c>
      <c r="M8" s="18" t="n">
        <f aca="false">L!G$321*L!Q8</f>
        <v>972.888473554233</v>
      </c>
      <c r="N8" s="18" t="n">
        <f aca="false">L!G$322*L!R8</f>
        <v>1725.95980122662</v>
      </c>
      <c r="O8" s="18" t="n">
        <f aca="false">L!G$323*L!S8</f>
        <v>3454.03256812165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37" t="s">
        <v>458</v>
      </c>
      <c r="E9" s="18" t="n">
        <f aca="false">L!G9*L!I9</f>
        <v>0</v>
      </c>
      <c r="F9" s="17" t="n">
        <f aca="false">SUM(G9:O9)</f>
        <v>0</v>
      </c>
      <c r="G9" s="18" t="n">
        <f aca="false">L!G$303*L!K9</f>
        <v>0</v>
      </c>
      <c r="H9" s="18" t="n">
        <f aca="false">L!G$304*L!L9</f>
        <v>0</v>
      </c>
      <c r="I9" s="18" t="n">
        <f aca="false">L!G$312*L!M9</f>
        <v>0</v>
      </c>
      <c r="J9" s="18" t="n">
        <f aca="false">L!G$315*L!N9</f>
        <v>0</v>
      </c>
      <c r="K9" s="18" t="n">
        <f aca="false">L!G$319*L!O9</f>
        <v>0</v>
      </c>
      <c r="L9" s="18" t="n">
        <f aca="false">L!G$320*L!P9</f>
        <v>0</v>
      </c>
      <c r="M9" s="18" t="n">
        <f aca="false">L!G$321*L!Q9</f>
        <v>0</v>
      </c>
      <c r="N9" s="18" t="n">
        <f aca="false">L!G$322*L!R9</f>
        <v>0</v>
      </c>
      <c r="O9" s="18" t="n">
        <f aca="false">L!G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37" t="s">
        <v>458</v>
      </c>
      <c r="E10" s="18" t="n">
        <f aca="false">L!G10*L!I10</f>
        <v>0</v>
      </c>
      <c r="F10" s="17" t="n">
        <f aca="false">SUM(G10:O10)</f>
        <v>0</v>
      </c>
      <c r="G10" s="18" t="n">
        <f aca="false">L!G$303*L!K10</f>
        <v>0</v>
      </c>
      <c r="H10" s="18" t="n">
        <f aca="false">L!G$304*L!L10</f>
        <v>0</v>
      </c>
      <c r="I10" s="18" t="n">
        <f aca="false">L!G$312*L!M10</f>
        <v>0</v>
      </c>
      <c r="J10" s="18" t="n">
        <f aca="false">L!G$315*L!N10</f>
        <v>0</v>
      </c>
      <c r="K10" s="18" t="n">
        <f aca="false">L!G$319*L!O10</f>
        <v>0</v>
      </c>
      <c r="L10" s="18" t="n">
        <f aca="false">L!G$320*L!P10</f>
        <v>0</v>
      </c>
      <c r="M10" s="18" t="n">
        <f aca="false">L!G$321*L!Q10</f>
        <v>0</v>
      </c>
      <c r="N10" s="18" t="n">
        <f aca="false">L!G$322*L!R10</f>
        <v>0</v>
      </c>
      <c r="O10" s="18" t="n">
        <f aca="false">L!G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37" t="n">
        <f aca="false">(E11+F11)/(J!I11+J!J11)</f>
        <v>2.12290103280849</v>
      </c>
      <c r="E11" s="18" t="n">
        <f aca="false">L!G11*L!I11</f>
        <v>1967.87009645759</v>
      </c>
      <c r="F11" s="17" t="n">
        <f aca="false">SUM(G11:O11)</f>
        <v>1006.3142505071</v>
      </c>
      <c r="G11" s="18" t="n">
        <f aca="false">L!G$303*L!K11</f>
        <v>60.8310958447607</v>
      </c>
      <c r="H11" s="18" t="n">
        <f aca="false">L!G$304*L!L11</f>
        <v>166.345112786735</v>
      </c>
      <c r="I11" s="18" t="n">
        <f aca="false">L!G$312*L!M11</f>
        <v>12.2101759440642</v>
      </c>
      <c r="J11" s="18" t="n">
        <f aca="false">L!G$315*L!N11</f>
        <v>495.192863093986</v>
      </c>
      <c r="K11" s="18" t="n">
        <f aca="false">L!G$319*L!O11</f>
        <v>103.87677132112</v>
      </c>
      <c r="L11" s="18" t="n">
        <f aca="false">L!G$320*L!P11</f>
        <v>125.268848055285</v>
      </c>
      <c r="M11" s="18" t="n">
        <f aca="false">L!G$321*L!Q11</f>
        <v>0</v>
      </c>
      <c r="N11" s="18" t="n">
        <f aca="false">L!G$322*L!R11</f>
        <v>6.02219051370068</v>
      </c>
      <c r="O11" s="18" t="n">
        <f aca="false">L!G$323*L!S11</f>
        <v>36.5671929474464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37" t="s">
        <v>458</v>
      </c>
      <c r="E12" s="18" t="n">
        <f aca="false">L!G12*L!I12</f>
        <v>0</v>
      </c>
      <c r="F12" s="17" t="n">
        <f aca="false">SUM(G12:O12)</f>
        <v>0</v>
      </c>
      <c r="G12" s="18" t="n">
        <f aca="false">L!G$303*L!K12</f>
        <v>0</v>
      </c>
      <c r="H12" s="18" t="n">
        <f aca="false">L!G$304*L!L12</f>
        <v>0</v>
      </c>
      <c r="I12" s="18" t="n">
        <f aca="false">L!G$312*L!M12</f>
        <v>0</v>
      </c>
      <c r="J12" s="18" t="n">
        <f aca="false">L!G$315*L!N12</f>
        <v>0</v>
      </c>
      <c r="K12" s="18" t="n">
        <f aca="false">L!G$319*L!O12</f>
        <v>0</v>
      </c>
      <c r="L12" s="18" t="n">
        <f aca="false">L!G$320*L!P12</f>
        <v>0</v>
      </c>
      <c r="M12" s="18" t="n">
        <f aca="false">L!G$321*L!Q12</f>
        <v>0</v>
      </c>
      <c r="N12" s="18" t="n">
        <f aca="false">L!G$322*L!R12</f>
        <v>0</v>
      </c>
      <c r="O12" s="18" t="n">
        <f aca="false">L!G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37" t="n">
        <f aca="false">(E13+F13)/(J!I13+J!J13)</f>
        <v>2.38563486505389</v>
      </c>
      <c r="E13" s="18" t="n">
        <f aca="false">L!G13*L!I13</f>
        <v>106564.395272106</v>
      </c>
      <c r="F13" s="17" t="n">
        <f aca="false">SUM(G13:O13)</f>
        <v>42082.1275345365</v>
      </c>
      <c r="G13" s="18" t="n">
        <f aca="false">L!G$303*L!K13</f>
        <v>8553.78793878636</v>
      </c>
      <c r="H13" s="18" t="n">
        <f aca="false">L!G$304*L!L13</f>
        <v>23973.8186339657</v>
      </c>
      <c r="I13" s="18" t="n">
        <f aca="false">L!G$312*L!M13</f>
        <v>0</v>
      </c>
      <c r="J13" s="18" t="n">
        <f aca="false">L!G$315*L!N13</f>
        <v>4743.63322027334</v>
      </c>
      <c r="K13" s="18" t="n">
        <f aca="false">L!G$319*L!O13</f>
        <v>4051.19408152366</v>
      </c>
      <c r="L13" s="18" t="n">
        <f aca="false">L!G$320*L!P13</f>
        <v>257.497076558085</v>
      </c>
      <c r="M13" s="18" t="n">
        <f aca="false">L!G$321*L!Q13</f>
        <v>0</v>
      </c>
      <c r="N13" s="18" t="n">
        <f aca="false">L!G$322*L!R13</f>
        <v>202.345601260343</v>
      </c>
      <c r="O13" s="18" t="n">
        <f aca="false">L!G$323*L!S13</f>
        <v>299.850982169061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37" t="n">
        <f aca="false">(E14+F14)/(J!I14+J!J14)</f>
        <v>3.99991187222661</v>
      </c>
      <c r="E14" s="18" t="n">
        <f aca="false">L!G14*L!I14</f>
        <v>2846000.74443959</v>
      </c>
      <c r="F14" s="17" t="n">
        <f aca="false">SUM(G14:O14)</f>
        <v>612367.059318124</v>
      </c>
      <c r="G14" s="18" t="n">
        <f aca="false">L!G$303*L!K14</f>
        <v>167966.353915047</v>
      </c>
      <c r="H14" s="18" t="n">
        <f aca="false">L!G$304*L!L14</f>
        <v>353327.751501786</v>
      </c>
      <c r="I14" s="18" t="n">
        <f aca="false">L!G$312*L!M14</f>
        <v>4865.75511370957</v>
      </c>
      <c r="J14" s="18" t="n">
        <f aca="false">L!G$315*L!N14</f>
        <v>78814.2672737047</v>
      </c>
      <c r="K14" s="18" t="n">
        <f aca="false">L!G$319*L!O14</f>
        <v>0</v>
      </c>
      <c r="L14" s="18" t="n">
        <f aca="false">L!G$320*L!P14</f>
        <v>2790.71155945384</v>
      </c>
      <c r="M14" s="18" t="n">
        <f aca="false">L!G$321*L!Q14</f>
        <v>1461.61648609087</v>
      </c>
      <c r="N14" s="18" t="n">
        <f aca="false">L!G$322*L!R14</f>
        <v>1347.76623696621</v>
      </c>
      <c r="O14" s="18" t="n">
        <f aca="false">L!G$323*L!S14</f>
        <v>1792.83723136623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37" t="s">
        <v>458</v>
      </c>
      <c r="E15" s="18" t="n">
        <f aca="false">L!G15*L!I15</f>
        <v>0</v>
      </c>
      <c r="F15" s="17" t="n">
        <f aca="false">SUM(G15:O15)</f>
        <v>0</v>
      </c>
      <c r="G15" s="18" t="n">
        <f aca="false">L!G$303*L!K15</f>
        <v>0</v>
      </c>
      <c r="H15" s="18" t="n">
        <f aca="false">L!G$304*L!L15</f>
        <v>0</v>
      </c>
      <c r="I15" s="18" t="n">
        <f aca="false">L!G$312*L!M15</f>
        <v>0</v>
      </c>
      <c r="J15" s="18" t="n">
        <f aca="false">L!G$315*L!N15</f>
        <v>0</v>
      </c>
      <c r="K15" s="18" t="n">
        <f aca="false">L!G$319*L!O15</f>
        <v>0</v>
      </c>
      <c r="L15" s="18" t="n">
        <f aca="false">L!G$320*L!P15</f>
        <v>0</v>
      </c>
      <c r="M15" s="18" t="n">
        <f aca="false">L!G$321*L!Q15</f>
        <v>0</v>
      </c>
      <c r="N15" s="18" t="n">
        <f aca="false">L!G$322*L!R15</f>
        <v>0</v>
      </c>
      <c r="O15" s="18" t="n">
        <f aca="false">L!G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37" t="s">
        <v>458</v>
      </c>
      <c r="E16" s="18" t="n">
        <f aca="false">L!G16*L!I16</f>
        <v>5714.14014023439</v>
      </c>
      <c r="F16" s="17" t="n">
        <f aca="false">SUM(G16:O16)</f>
        <v>0</v>
      </c>
      <c r="G16" s="18" t="n">
        <f aca="false">L!G$303*L!K16</f>
        <v>0</v>
      </c>
      <c r="H16" s="18" t="n">
        <f aca="false">L!G$304*L!L16</f>
        <v>0</v>
      </c>
      <c r="I16" s="18" t="n">
        <f aca="false">L!G$312*L!M16</f>
        <v>0</v>
      </c>
      <c r="J16" s="18" t="n">
        <f aca="false">L!G$315*L!N16</f>
        <v>0</v>
      </c>
      <c r="K16" s="18" t="n">
        <f aca="false">L!G$319*L!O16</f>
        <v>0</v>
      </c>
      <c r="L16" s="18" t="n">
        <f aca="false">L!G$320*L!P16</f>
        <v>0</v>
      </c>
      <c r="M16" s="18" t="n">
        <f aca="false">L!G$321*L!Q16</f>
        <v>0</v>
      </c>
      <c r="N16" s="18" t="n">
        <f aca="false">L!G$322*L!R16</f>
        <v>0</v>
      </c>
      <c r="O16" s="18" t="n">
        <f aca="false">L!G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37" t="n">
        <f aca="false">(E17+F17)/(J!I17+J!J17)</f>
        <v>2.73240775208608</v>
      </c>
      <c r="E17" s="18" t="n">
        <f aca="false">L!G17*L!I17</f>
        <v>712008.304582534</v>
      </c>
      <c r="F17" s="17" t="n">
        <f aca="false">SUM(G17:O17)</f>
        <v>134652.829071106</v>
      </c>
      <c r="G17" s="18" t="n">
        <f aca="false">L!G$303*L!K17</f>
        <v>40899.5533254716</v>
      </c>
      <c r="H17" s="18" t="n">
        <f aca="false">L!G$304*L!L17</f>
        <v>69742.8715215288</v>
      </c>
      <c r="I17" s="18" t="n">
        <f aca="false">L!G$312*L!M17</f>
        <v>79.3661436364171</v>
      </c>
      <c r="J17" s="18" t="n">
        <f aca="false">L!G$315*L!N17</f>
        <v>23639.5640596057</v>
      </c>
      <c r="K17" s="18" t="n">
        <f aca="false">L!G$319*L!O17</f>
        <v>0</v>
      </c>
      <c r="L17" s="18" t="n">
        <f aca="false">L!G$320*L!P17</f>
        <v>0</v>
      </c>
      <c r="M17" s="18" t="n">
        <f aca="false">L!G$321*L!Q17</f>
        <v>0</v>
      </c>
      <c r="N17" s="18" t="n">
        <f aca="false">L!G$322*L!R17</f>
        <v>291.474020863113</v>
      </c>
      <c r="O17" s="18" t="n">
        <f aca="false">L!G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37" t="s">
        <v>458</v>
      </c>
      <c r="E18" s="18" t="n">
        <f aca="false">L!G18*L!I18</f>
        <v>0</v>
      </c>
      <c r="F18" s="17" t="n">
        <f aca="false">SUM(G18:O18)</f>
        <v>0</v>
      </c>
      <c r="G18" s="18" t="n">
        <f aca="false">L!G$303*L!K18</f>
        <v>0</v>
      </c>
      <c r="H18" s="18" t="n">
        <f aca="false">L!G$304*L!L18</f>
        <v>0</v>
      </c>
      <c r="I18" s="18" t="n">
        <f aca="false">L!G$312*L!M18</f>
        <v>0</v>
      </c>
      <c r="J18" s="18" t="n">
        <f aca="false">L!G$315*L!N18</f>
        <v>0</v>
      </c>
      <c r="K18" s="18" t="n">
        <f aca="false">L!G$319*L!O18</f>
        <v>0</v>
      </c>
      <c r="L18" s="18" t="n">
        <f aca="false">L!G$320*L!P18</f>
        <v>0</v>
      </c>
      <c r="M18" s="18" t="n">
        <f aca="false">L!G$321*L!Q18</f>
        <v>0</v>
      </c>
      <c r="N18" s="18" t="n">
        <f aca="false">L!G$322*L!R18</f>
        <v>0</v>
      </c>
      <c r="O18" s="18" t="n">
        <f aca="false">L!G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37" t="s">
        <v>458</v>
      </c>
      <c r="E19" s="18" t="n">
        <f aca="false">L!G19*L!I19</f>
        <v>0</v>
      </c>
      <c r="F19" s="17" t="n">
        <f aca="false">SUM(G19:O19)</f>
        <v>0</v>
      </c>
      <c r="G19" s="18" t="n">
        <f aca="false">L!G$303*L!K19</f>
        <v>0</v>
      </c>
      <c r="H19" s="18" t="n">
        <f aca="false">L!G$304*L!L19</f>
        <v>0</v>
      </c>
      <c r="I19" s="18" t="n">
        <f aca="false">L!G$312*L!M19</f>
        <v>0</v>
      </c>
      <c r="J19" s="18" t="n">
        <f aca="false">L!G$315*L!N19</f>
        <v>0</v>
      </c>
      <c r="K19" s="18" t="n">
        <f aca="false">L!G$319*L!O19</f>
        <v>0</v>
      </c>
      <c r="L19" s="18" t="n">
        <f aca="false">L!G$320*L!P19</f>
        <v>0</v>
      </c>
      <c r="M19" s="18" t="n">
        <f aca="false">L!G$321*L!Q19</f>
        <v>0</v>
      </c>
      <c r="N19" s="18" t="n">
        <f aca="false">L!G$322*L!R19</f>
        <v>0</v>
      </c>
      <c r="O19" s="18" t="n">
        <f aca="false">L!G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37" t="s">
        <v>458</v>
      </c>
      <c r="E20" s="18" t="n">
        <f aca="false">L!G20*L!I20</f>
        <v>0</v>
      </c>
      <c r="F20" s="17" t="n">
        <f aca="false">SUM(G20:O20)</f>
        <v>0</v>
      </c>
      <c r="G20" s="18" t="n">
        <f aca="false">L!G$303*L!K20</f>
        <v>0</v>
      </c>
      <c r="H20" s="18" t="n">
        <f aca="false">L!G$304*L!L20</f>
        <v>0</v>
      </c>
      <c r="I20" s="18" t="n">
        <f aca="false">L!G$312*L!M20</f>
        <v>0</v>
      </c>
      <c r="J20" s="18" t="n">
        <f aca="false">L!G$315*L!N20</f>
        <v>0</v>
      </c>
      <c r="K20" s="18" t="n">
        <f aca="false">L!G$319*L!O20</f>
        <v>0</v>
      </c>
      <c r="L20" s="18" t="n">
        <f aca="false">L!G$320*L!P20</f>
        <v>0</v>
      </c>
      <c r="M20" s="18" t="n">
        <f aca="false">L!G$321*L!Q20</f>
        <v>0</v>
      </c>
      <c r="N20" s="18" t="n">
        <f aca="false">L!G$322*L!R20</f>
        <v>0</v>
      </c>
      <c r="O20" s="18" t="n">
        <f aca="false">L!G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37" t="n">
        <f aca="false">(E21+F21)/(J!I21+J!J21)</f>
        <v>1.23078169621242</v>
      </c>
      <c r="E21" s="18" t="n">
        <f aca="false">L!G21*L!I21</f>
        <v>3654.00651909468</v>
      </c>
      <c r="F21" s="17" t="n">
        <f aca="false">SUM(G21:O21)</f>
        <v>4366.99779512169</v>
      </c>
      <c r="G21" s="18" t="n">
        <f aca="false">L!G$303*L!K21</f>
        <v>988.895250399444</v>
      </c>
      <c r="H21" s="18" t="n">
        <f aca="false">L!G$304*L!L21</f>
        <v>2634.69194768668</v>
      </c>
      <c r="I21" s="18" t="n">
        <f aca="false">L!G$312*L!M21</f>
        <v>0</v>
      </c>
      <c r="J21" s="18" t="n">
        <f aca="false">L!G$315*L!N21</f>
        <v>503.053067270081</v>
      </c>
      <c r="K21" s="18" t="n">
        <f aca="false">L!G$319*L!O21</f>
        <v>0</v>
      </c>
      <c r="L21" s="18" t="n">
        <f aca="false">L!G$320*L!P21</f>
        <v>34.7969022375791</v>
      </c>
      <c r="M21" s="18" t="n">
        <f aca="false">L!G$321*L!Q21</f>
        <v>0</v>
      </c>
      <c r="N21" s="18" t="n">
        <f aca="false">L!G$322*L!R21</f>
        <v>21.6798858493225</v>
      </c>
      <c r="O21" s="18" t="n">
        <f aca="false">L!G$323*L!S21</f>
        <v>183.880741678588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37" t="s">
        <v>458</v>
      </c>
      <c r="E22" s="18" t="n">
        <f aca="false">L!G22*L!I22</f>
        <v>0</v>
      </c>
      <c r="F22" s="17" t="n">
        <f aca="false">SUM(G22:O22)</f>
        <v>0</v>
      </c>
      <c r="G22" s="18" t="n">
        <f aca="false">L!G$303*L!K22</f>
        <v>0</v>
      </c>
      <c r="H22" s="18" t="n">
        <f aca="false">L!G$304*L!L22</f>
        <v>0</v>
      </c>
      <c r="I22" s="18" t="n">
        <f aca="false">L!G$312*L!M22</f>
        <v>0</v>
      </c>
      <c r="J22" s="18" t="n">
        <f aca="false">L!G$315*L!N22</f>
        <v>0</v>
      </c>
      <c r="K22" s="18" t="n">
        <f aca="false">L!G$319*L!O22</f>
        <v>0</v>
      </c>
      <c r="L22" s="18" t="n">
        <f aca="false">L!G$320*L!P22</f>
        <v>0</v>
      </c>
      <c r="M22" s="18" t="n">
        <f aca="false">L!G$321*L!Q22</f>
        <v>0</v>
      </c>
      <c r="N22" s="18" t="n">
        <f aca="false">L!G$322*L!R22</f>
        <v>0</v>
      </c>
      <c r="O22" s="18" t="n">
        <f aca="false">L!G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37" t="s">
        <v>458</v>
      </c>
      <c r="E23" s="18" t="n">
        <f aca="false">L!G23*L!I23</f>
        <v>123929.289655929</v>
      </c>
      <c r="F23" s="17" t="n">
        <f aca="false">SUM(G23:O23)</f>
        <v>0</v>
      </c>
      <c r="G23" s="18" t="n">
        <f aca="false">L!G$303*L!K23</f>
        <v>0</v>
      </c>
      <c r="H23" s="18" t="n">
        <f aca="false">L!G$304*L!L23</f>
        <v>0</v>
      </c>
      <c r="I23" s="18" t="n">
        <f aca="false">L!G$312*L!M23</f>
        <v>0</v>
      </c>
      <c r="J23" s="18" t="n">
        <f aca="false">L!G$315*L!N23</f>
        <v>0</v>
      </c>
      <c r="K23" s="18" t="n">
        <f aca="false">L!G$319*L!O23</f>
        <v>0</v>
      </c>
      <c r="L23" s="18" t="n">
        <f aca="false">L!G$320*L!P23</f>
        <v>0</v>
      </c>
      <c r="M23" s="18" t="n">
        <f aca="false">L!G$321*L!Q23</f>
        <v>0</v>
      </c>
      <c r="N23" s="18" t="n">
        <f aca="false">L!G$322*L!R23</f>
        <v>0</v>
      </c>
      <c r="O23" s="18" t="n">
        <f aca="false">L!G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37" t="s">
        <v>458</v>
      </c>
      <c r="E24" s="18" t="n">
        <f aca="false">L!G24*L!I24</f>
        <v>0</v>
      </c>
      <c r="F24" s="17" t="n">
        <f aca="false">SUM(G24:O24)</f>
        <v>0</v>
      </c>
      <c r="G24" s="18" t="n">
        <f aca="false">L!G$303*L!K24</f>
        <v>0</v>
      </c>
      <c r="H24" s="18" t="n">
        <f aca="false">L!G$304*L!L24</f>
        <v>0</v>
      </c>
      <c r="I24" s="18" t="n">
        <f aca="false">L!G$312*L!M24</f>
        <v>0</v>
      </c>
      <c r="J24" s="18" t="n">
        <f aca="false">L!G$315*L!N24</f>
        <v>0</v>
      </c>
      <c r="K24" s="18" t="n">
        <f aca="false">L!G$319*L!O24</f>
        <v>0</v>
      </c>
      <c r="L24" s="18" t="n">
        <f aca="false">L!G$320*L!P24</f>
        <v>0</v>
      </c>
      <c r="M24" s="18" t="n">
        <f aca="false">L!G$321*L!Q24</f>
        <v>0</v>
      </c>
      <c r="N24" s="18" t="n">
        <f aca="false">L!G$322*L!R24</f>
        <v>0</v>
      </c>
      <c r="O24" s="18" t="n">
        <f aca="false">L!G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37" t="s">
        <v>458</v>
      </c>
      <c r="E25" s="18" t="n">
        <f aca="false">L!G25*L!I25</f>
        <v>0</v>
      </c>
      <c r="F25" s="17" t="n">
        <f aca="false">SUM(G25:O25)</f>
        <v>0</v>
      </c>
      <c r="G25" s="18" t="n">
        <f aca="false">L!G$303*L!K25</f>
        <v>0</v>
      </c>
      <c r="H25" s="18" t="n">
        <f aca="false">L!G$304*L!L25</f>
        <v>0</v>
      </c>
      <c r="I25" s="18" t="n">
        <f aca="false">L!G$312*L!M25</f>
        <v>0</v>
      </c>
      <c r="J25" s="18" t="n">
        <f aca="false">L!G$315*L!N25</f>
        <v>0</v>
      </c>
      <c r="K25" s="18" t="n">
        <f aca="false">L!G$319*L!O25</f>
        <v>0</v>
      </c>
      <c r="L25" s="18" t="n">
        <f aca="false">L!G$320*L!P25</f>
        <v>0</v>
      </c>
      <c r="M25" s="18" t="n">
        <f aca="false">L!G$321*L!Q25</f>
        <v>0</v>
      </c>
      <c r="N25" s="18" t="n">
        <f aca="false">L!G$322*L!R25</f>
        <v>0</v>
      </c>
      <c r="O25" s="18" t="n">
        <f aca="false">L!G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37" t="s">
        <v>458</v>
      </c>
      <c r="E26" s="18" t="n">
        <f aca="false">L!G26*L!I26</f>
        <v>0</v>
      </c>
      <c r="F26" s="17" t="n">
        <f aca="false">SUM(G26:O26)</f>
        <v>0</v>
      </c>
      <c r="G26" s="18" t="n">
        <f aca="false">L!G$303*L!K26</f>
        <v>0</v>
      </c>
      <c r="H26" s="18" t="n">
        <f aca="false">L!G$304*L!L26</f>
        <v>0</v>
      </c>
      <c r="I26" s="18" t="n">
        <f aca="false">L!G$312*L!M26</f>
        <v>0</v>
      </c>
      <c r="J26" s="18" t="n">
        <f aca="false">L!G$315*L!N26</f>
        <v>0</v>
      </c>
      <c r="K26" s="18" t="n">
        <f aca="false">L!G$319*L!O26</f>
        <v>0</v>
      </c>
      <c r="L26" s="18" t="n">
        <f aca="false">L!G$320*L!P26</f>
        <v>0</v>
      </c>
      <c r="M26" s="18" t="n">
        <f aca="false">L!G$321*L!Q26</f>
        <v>0</v>
      </c>
      <c r="N26" s="18" t="n">
        <f aca="false">L!G$322*L!R26</f>
        <v>0</v>
      </c>
      <c r="O26" s="18" t="n">
        <f aca="false">L!G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37" t="n">
        <f aca="false">(E27+F27)/(J!I27+J!J27)</f>
        <v>5.8297973760863</v>
      </c>
      <c r="E27" s="18" t="n">
        <f aca="false">L!G27*L!I27</f>
        <v>1772782.53872318</v>
      </c>
      <c r="F27" s="17" t="n">
        <f aca="false">SUM(G27:O27)</f>
        <v>298678.554339938</v>
      </c>
      <c r="G27" s="18" t="n">
        <f aca="false">L!G$303*L!K27</f>
        <v>32599.2282860385</v>
      </c>
      <c r="H27" s="18" t="n">
        <f aca="false">L!G$304*L!L27</f>
        <v>117049.275209524</v>
      </c>
      <c r="I27" s="18" t="n">
        <f aca="false">L!G$312*L!M27</f>
        <v>3113.59486573636</v>
      </c>
      <c r="J27" s="18" t="n">
        <f aca="false">L!G$315*L!N27</f>
        <v>3352.37708110452</v>
      </c>
      <c r="K27" s="18" t="n">
        <f aca="false">L!G$319*L!O27</f>
        <v>126625.784240445</v>
      </c>
      <c r="L27" s="18" t="n">
        <f aca="false">L!G$320*L!P27</f>
        <v>10912.3085417048</v>
      </c>
      <c r="M27" s="18" t="n">
        <f aca="false">L!G$321*L!Q27</f>
        <v>545.822406524558</v>
      </c>
      <c r="N27" s="18" t="n">
        <f aca="false">L!G$322*L!R27</f>
        <v>2074.04241291852</v>
      </c>
      <c r="O27" s="18" t="n">
        <f aca="false">L!G$323*L!S27</f>
        <v>2406.12129594198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37" t="n">
        <f aca="false">(E28+F28)/(J!I28+J!J28)</f>
        <v>31.1770075299829</v>
      </c>
      <c r="E28" s="18" t="n">
        <f aca="false">L!G28*L!I28</f>
        <v>14322357.7159366</v>
      </c>
      <c r="F28" s="17" t="n">
        <f aca="false">SUM(G28:O28)</f>
        <v>312597.273750336</v>
      </c>
      <c r="G28" s="18" t="n">
        <f aca="false">L!G$303*L!K28</f>
        <v>44338.8498982331</v>
      </c>
      <c r="H28" s="18" t="n">
        <f aca="false">L!G$304*L!L28</f>
        <v>234070.379069302</v>
      </c>
      <c r="I28" s="18" t="n">
        <f aca="false">L!G$312*L!M28</f>
        <v>73.261055664385</v>
      </c>
      <c r="J28" s="18" t="n">
        <f aca="false">L!G$315*L!N28</f>
        <v>25325.5778553781</v>
      </c>
      <c r="K28" s="18" t="n">
        <f aca="false">L!G$319*L!O28</f>
        <v>103.87677132112</v>
      </c>
      <c r="L28" s="18" t="n">
        <f aca="false">L!G$320*L!P28</f>
        <v>3730.22791986848</v>
      </c>
      <c r="M28" s="18" t="n">
        <f aca="false">L!G$321*L!Q28</f>
        <v>2678.86896591341</v>
      </c>
      <c r="N28" s="18" t="n">
        <f aca="false">L!G$322*L!R28</f>
        <v>738.320556979704</v>
      </c>
      <c r="O28" s="18" t="n">
        <f aca="false">L!G$323*L!S28</f>
        <v>1537.91165767546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37" t="n">
        <f aca="false">(E29+F29)/(J!I29+J!J29)</f>
        <v>17.5225336355102</v>
      </c>
      <c r="E29" s="18" t="n">
        <f aca="false">L!G29*L!I29</f>
        <v>9814215.53449339</v>
      </c>
      <c r="F29" s="17" t="n">
        <f aca="false">SUM(G29:O29)</f>
        <v>396182.337452035</v>
      </c>
      <c r="G29" s="18" t="n">
        <f aca="false">L!G$303*L!K29</f>
        <v>63799.3413676474</v>
      </c>
      <c r="H29" s="18" t="n">
        <f aca="false">L!G$304*L!L29</f>
        <v>294688.416258772</v>
      </c>
      <c r="I29" s="18" t="n">
        <f aca="false">L!G$312*L!M29</f>
        <v>94.6288635664973</v>
      </c>
      <c r="J29" s="18" t="n">
        <f aca="false">L!G$315*L!N29</f>
        <v>31967.4503841784</v>
      </c>
      <c r="K29" s="18" t="n">
        <f aca="false">L!G$319*L!O29</f>
        <v>207.753542642239</v>
      </c>
      <c r="L29" s="18" t="n">
        <f aca="false">L!G$320*L!P29</f>
        <v>2359.22997170786</v>
      </c>
      <c r="M29" s="18" t="n">
        <f aca="false">L!G$321*L!Q29</f>
        <v>727.382579406157</v>
      </c>
      <c r="N29" s="18" t="n">
        <f aca="false">L!G$322*L!R29</f>
        <v>716.640671130381</v>
      </c>
      <c r="O29" s="18" t="n">
        <f aca="false">L!G$323*L!S29</f>
        <v>1621.49381298391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37" t="n">
        <f aca="false">(E30+F30)/(J!I30+J!J30)</f>
        <v>2.99551294728103</v>
      </c>
      <c r="E30" s="18" t="n">
        <f aca="false">L!G30*L!I30</f>
        <v>528966.987547796</v>
      </c>
      <c r="F30" s="17" t="n">
        <f aca="false">SUM(G30:O30)</f>
        <v>131639.473741985</v>
      </c>
      <c r="G30" s="18" t="n">
        <f aca="false">L!G$303*L!K30</f>
        <v>19002.6984788903</v>
      </c>
      <c r="H30" s="18" t="n">
        <f aca="false">L!G$304*L!L30</f>
        <v>97433.96682914</v>
      </c>
      <c r="I30" s="18" t="n">
        <f aca="false">L!G$312*L!M30</f>
        <v>39.6830718182085</v>
      </c>
      <c r="J30" s="18" t="n">
        <f aca="false">L!G$315*L!N30</f>
        <v>12922.1756655002</v>
      </c>
      <c r="K30" s="18" t="n">
        <f aca="false">L!G$319*L!O30</f>
        <v>103.87677132112</v>
      </c>
      <c r="L30" s="18" t="n">
        <f aca="false">L!G$320*L!P30</f>
        <v>946.475740862151</v>
      </c>
      <c r="M30" s="18" t="n">
        <f aca="false">L!G$321*L!Q30</f>
        <v>195.262827438702</v>
      </c>
      <c r="N30" s="18" t="n">
        <f aca="false">L!G$322*L!R30</f>
        <v>289.065144657633</v>
      </c>
      <c r="O30" s="18" t="n">
        <f aca="false">L!G$323*L!S30</f>
        <v>706.269212356394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37" t="s">
        <v>458</v>
      </c>
      <c r="E31" s="18" t="n">
        <f aca="false">L!G31*L!I31</f>
        <v>0</v>
      </c>
      <c r="F31" s="17" t="n">
        <f aca="false">SUM(G31:O31)</f>
        <v>0</v>
      </c>
      <c r="G31" s="18" t="n">
        <f aca="false">L!G$303*L!K31</f>
        <v>0</v>
      </c>
      <c r="H31" s="18" t="n">
        <f aca="false">L!G$304*L!L31</f>
        <v>0</v>
      </c>
      <c r="I31" s="18" t="n">
        <f aca="false">L!G$312*L!M31</f>
        <v>0</v>
      </c>
      <c r="J31" s="18" t="n">
        <f aca="false">L!G$315*L!N31</f>
        <v>0</v>
      </c>
      <c r="K31" s="18" t="n">
        <f aca="false">L!G$319*L!O31</f>
        <v>0</v>
      </c>
      <c r="L31" s="18" t="n">
        <f aca="false">L!G$320*L!P31</f>
        <v>0</v>
      </c>
      <c r="M31" s="18" t="n">
        <f aca="false">L!G$321*L!Q31</f>
        <v>0</v>
      </c>
      <c r="N31" s="18" t="n">
        <f aca="false">L!G$322*L!R31</f>
        <v>0</v>
      </c>
      <c r="O31" s="18" t="n">
        <f aca="false">L!G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37" t="s">
        <v>458</v>
      </c>
      <c r="E32" s="18" t="n">
        <f aca="false">L!G32*L!I32</f>
        <v>0</v>
      </c>
      <c r="F32" s="17" t="n">
        <f aca="false">SUM(G32:O32)</f>
        <v>0</v>
      </c>
      <c r="G32" s="18" t="n">
        <f aca="false">L!G$303*L!K32</f>
        <v>0</v>
      </c>
      <c r="H32" s="18" t="n">
        <f aca="false">L!G$304*L!L32</f>
        <v>0</v>
      </c>
      <c r="I32" s="18" t="n">
        <f aca="false">L!G$312*L!M32</f>
        <v>0</v>
      </c>
      <c r="J32" s="18" t="n">
        <f aca="false">L!G$315*L!N32</f>
        <v>0</v>
      </c>
      <c r="K32" s="18" t="n">
        <f aca="false">L!G$319*L!O32</f>
        <v>0</v>
      </c>
      <c r="L32" s="18" t="n">
        <f aca="false">L!G$320*L!P32</f>
        <v>0</v>
      </c>
      <c r="M32" s="18" t="n">
        <f aca="false">L!G$321*L!Q32</f>
        <v>0</v>
      </c>
      <c r="N32" s="18" t="n">
        <f aca="false">L!G$322*L!R32</f>
        <v>0</v>
      </c>
      <c r="O32" s="18" t="n">
        <f aca="false">L!G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37" t="n">
        <f aca="false">(E33+F33)/(J!I33+J!J33)</f>
        <v>3.84102995940097</v>
      </c>
      <c r="E33" s="18" t="n">
        <f aca="false">L!G33*L!I33</f>
        <v>130.361103588099</v>
      </c>
      <c r="F33" s="17" t="n">
        <f aca="false">SUM(G33:O33)</f>
        <v>234.536742554994</v>
      </c>
      <c r="G33" s="18" t="n">
        <f aca="false">L!G$303*L!K33</f>
        <v>1.5597716883272</v>
      </c>
      <c r="H33" s="18" t="n">
        <f aca="false">L!G$304*L!L33</f>
        <v>40.2447853516295</v>
      </c>
      <c r="I33" s="18" t="n">
        <f aca="false">L!G$312*L!M33</f>
        <v>0</v>
      </c>
      <c r="J33" s="18" t="n">
        <f aca="false">L!G$315*L!N33</f>
        <v>78.6020417609501</v>
      </c>
      <c r="K33" s="18" t="n">
        <f aca="false">L!G$319*L!O33</f>
        <v>103.87677132112</v>
      </c>
      <c r="L33" s="18" t="n">
        <f aca="false">L!G$320*L!P33</f>
        <v>6.95938044751581</v>
      </c>
      <c r="M33" s="18" t="n">
        <f aca="false">L!G$321*L!Q33</f>
        <v>0</v>
      </c>
      <c r="N33" s="18" t="n">
        <f aca="false">L!G$322*L!R33</f>
        <v>1.20443810274014</v>
      </c>
      <c r="O33" s="18" t="n">
        <f aca="false">L!G$323*L!S33</f>
        <v>2.08955388271122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37" t="s">
        <v>458</v>
      </c>
      <c r="E34" s="18" t="n">
        <f aca="false">L!G34*L!I34</f>
        <v>0</v>
      </c>
      <c r="F34" s="17" t="n">
        <f aca="false">SUM(G34:O34)</f>
        <v>0</v>
      </c>
      <c r="G34" s="18" t="n">
        <f aca="false">L!G$303*L!K34</f>
        <v>0</v>
      </c>
      <c r="H34" s="18" t="n">
        <f aca="false">L!G$304*L!L34</f>
        <v>0</v>
      </c>
      <c r="I34" s="18" t="n">
        <f aca="false">L!G$312*L!M34</f>
        <v>0</v>
      </c>
      <c r="J34" s="18" t="n">
        <f aca="false">L!G$315*L!N34</f>
        <v>0</v>
      </c>
      <c r="K34" s="18" t="n">
        <f aca="false">L!G$319*L!O34</f>
        <v>0</v>
      </c>
      <c r="L34" s="18" t="n">
        <f aca="false">L!G$320*L!P34</f>
        <v>0</v>
      </c>
      <c r="M34" s="18" t="n">
        <f aca="false">L!G$321*L!Q34</f>
        <v>0</v>
      </c>
      <c r="N34" s="18" t="n">
        <f aca="false">L!G$322*L!R34</f>
        <v>0</v>
      </c>
      <c r="O34" s="18" t="n">
        <f aca="false">L!G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37" t="n">
        <f aca="false">(E35+F35)/(J!I35+J!J35)</f>
        <v>4.05824774897745</v>
      </c>
      <c r="E35" s="18" t="n">
        <f aca="false">L!G35*L!I35</f>
        <v>224.844500550401</v>
      </c>
      <c r="F35" s="17" t="n">
        <f aca="false">SUM(G35:O35)</f>
        <v>180.980274347345</v>
      </c>
      <c r="G35" s="18" t="n">
        <f aca="false">L!G$303*L!K35</f>
        <v>1.5597716883272</v>
      </c>
      <c r="H35" s="18" t="n">
        <f aca="false">L!G$304*L!L35</f>
        <v>53.6597138021726</v>
      </c>
      <c r="I35" s="18" t="n">
        <f aca="false">L!G$312*L!M35</f>
        <v>0</v>
      </c>
      <c r="J35" s="18" t="n">
        <f aca="false">L!G$315*L!N35</f>
        <v>11.7903062641425</v>
      </c>
      <c r="K35" s="18" t="n">
        <f aca="false">L!G$319*L!O35</f>
        <v>103.87677132112</v>
      </c>
      <c r="L35" s="18" t="n">
        <f aca="false">L!G$320*L!P35</f>
        <v>6.95938044751581</v>
      </c>
      <c r="M35" s="18" t="n">
        <f aca="false">L!G$321*L!Q35</f>
        <v>0</v>
      </c>
      <c r="N35" s="18" t="n">
        <f aca="false">L!G$322*L!R35</f>
        <v>0</v>
      </c>
      <c r="O35" s="18" t="n">
        <f aca="false">L!G$323*L!S35</f>
        <v>3.13433082406684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37" t="n">
        <f aca="false">(E36+F36)/(J!I36+J!J36)</f>
        <v>6.07865903227453</v>
      </c>
      <c r="E36" s="18" t="n">
        <f aca="false">L!G36*L!I36</f>
        <v>365.647145799816</v>
      </c>
      <c r="F36" s="17" t="n">
        <f aca="false">SUM(G36:O36)</f>
        <v>339.477301944029</v>
      </c>
      <c r="G36" s="18" t="n">
        <f aca="false">L!G$303*L!K36</f>
        <v>4.6793150649816</v>
      </c>
      <c r="H36" s="18" t="n">
        <f aca="false">L!G$304*L!L36</f>
        <v>41.5862781966838</v>
      </c>
      <c r="I36" s="18" t="n">
        <f aca="false">L!G$312*L!M36</f>
        <v>0</v>
      </c>
      <c r="J36" s="18" t="n">
        <f aca="false">L!G$315*L!N36</f>
        <v>7.86020417609501</v>
      </c>
      <c r="K36" s="18" t="n">
        <f aca="false">L!G$319*L!O36</f>
        <v>207.753542642239</v>
      </c>
      <c r="L36" s="18" t="n">
        <f aca="false">L!G$320*L!P36</f>
        <v>76.553184922674</v>
      </c>
      <c r="M36" s="18" t="n">
        <f aca="false">L!G$321*L!Q36</f>
        <v>0</v>
      </c>
      <c r="N36" s="18" t="n">
        <f aca="false">L!G$322*L!R36</f>
        <v>0</v>
      </c>
      <c r="O36" s="18" t="n">
        <f aca="false">L!G$323*L!S36</f>
        <v>1.0447769413556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37" t="s">
        <v>458</v>
      </c>
      <c r="E37" s="18" t="n">
        <f aca="false">L!G37*L!I37</f>
        <v>0</v>
      </c>
      <c r="F37" s="17" t="n">
        <f aca="false">SUM(G37:O37)</f>
        <v>0</v>
      </c>
      <c r="G37" s="18" t="n">
        <f aca="false">L!G$303*L!K37</f>
        <v>0</v>
      </c>
      <c r="H37" s="18" t="n">
        <f aca="false">L!G$304*L!L37</f>
        <v>0</v>
      </c>
      <c r="I37" s="18" t="n">
        <f aca="false">L!G$312*L!M37</f>
        <v>0</v>
      </c>
      <c r="J37" s="18" t="n">
        <f aca="false">L!G$315*L!N37</f>
        <v>0</v>
      </c>
      <c r="K37" s="18" t="n">
        <f aca="false">L!G$319*L!O37</f>
        <v>0</v>
      </c>
      <c r="L37" s="18" t="n">
        <f aca="false">L!G$320*L!P37</f>
        <v>0</v>
      </c>
      <c r="M37" s="18" t="n">
        <f aca="false">L!G$321*L!Q37</f>
        <v>0</v>
      </c>
      <c r="N37" s="18" t="n">
        <f aca="false">L!G$322*L!R37</f>
        <v>0</v>
      </c>
      <c r="O37" s="18" t="n">
        <f aca="false">L!G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37" t="n">
        <f aca="false">(E38+F38)/(J!I38+J!J38)</f>
        <v>2.00042993490638</v>
      </c>
      <c r="E38" s="18" t="n">
        <f aca="false">L!G38*L!I38</f>
        <v>3389151.01643905</v>
      </c>
      <c r="F38" s="17" t="n">
        <f aca="false">SUM(G38:O38)</f>
        <v>1079877.4727596</v>
      </c>
      <c r="G38" s="18" t="n">
        <f aca="false">L!G$303*L!K38</f>
        <v>267286.37594097</v>
      </c>
      <c r="H38" s="18" t="n">
        <f aca="false">L!G$304*L!L38</f>
        <v>685254.66764642</v>
      </c>
      <c r="I38" s="18" t="n">
        <f aca="false">L!G$312*L!M38</f>
        <v>372.410366293957</v>
      </c>
      <c r="J38" s="18" t="n">
        <f aca="false">L!G$315*L!N38</f>
        <v>98118.928730194</v>
      </c>
      <c r="K38" s="18" t="n">
        <f aca="false">L!G$319*L!O38</f>
        <v>103.87677132112</v>
      </c>
      <c r="L38" s="18" t="n">
        <f aca="false">L!G$320*L!P38</f>
        <v>9569.14811533425</v>
      </c>
      <c r="M38" s="18" t="n">
        <f aca="false">L!G$321*L!Q38</f>
        <v>327.721821490686</v>
      </c>
      <c r="N38" s="18" t="n">
        <f aca="false">L!G$322*L!R38</f>
        <v>1416.4192088224</v>
      </c>
      <c r="O38" s="18" t="n">
        <f aca="false">L!G$323*L!S38</f>
        <v>17427.924158753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37" t="n">
        <f aca="false">(E39+F39)/(J!I39+J!J39)</f>
        <v>1.79307956761603</v>
      </c>
      <c r="E39" s="18" t="n">
        <f aca="false">L!G39*L!I39</f>
        <v>1527711.53901436</v>
      </c>
      <c r="F39" s="17" t="n">
        <f aca="false">SUM(G39:O39)</f>
        <v>573870.954369143</v>
      </c>
      <c r="G39" s="18" t="n">
        <f aca="false">L!G$303*L!K39</f>
        <v>131152.622527148</v>
      </c>
      <c r="H39" s="18" t="n">
        <f aca="false">L!G$304*L!L39</f>
        <v>329486.740659481</v>
      </c>
      <c r="I39" s="18" t="n">
        <f aca="false">L!G$312*L!M39</f>
        <v>583.035901329064</v>
      </c>
      <c r="J39" s="18" t="n">
        <f aca="false">L!G$315*L!N39</f>
        <v>81211.6295474136</v>
      </c>
      <c r="K39" s="18" t="n">
        <f aca="false">L!G$319*L!O39</f>
        <v>26488.5766868855</v>
      </c>
      <c r="L39" s="18" t="n">
        <f aca="false">L!G$320*L!P39</f>
        <v>1691.12944874634</v>
      </c>
      <c r="M39" s="18" t="n">
        <f aca="false">L!G$321*L!Q39</f>
        <v>163.289966805464</v>
      </c>
      <c r="N39" s="18" t="n">
        <f aca="false">L!G$322*L!R39</f>
        <v>1145.42063570587</v>
      </c>
      <c r="O39" s="18" t="n">
        <f aca="false">L!G$323*L!S39</f>
        <v>1948.50899562822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37" t="n">
        <f aca="false">(E40+F40)/(J!I40+J!J40)</f>
        <v>3.03009888335772</v>
      </c>
      <c r="E40" s="18" t="n">
        <f aca="false">L!G40*L!I40</f>
        <v>370133.397498975</v>
      </c>
      <c r="F40" s="17" t="n">
        <f aca="false">SUM(G40:O40)</f>
        <v>77424.327968494</v>
      </c>
      <c r="G40" s="18" t="n">
        <f aca="false">L!G$303*L!K40</f>
        <v>25229.3070586924</v>
      </c>
      <c r="H40" s="18" t="n">
        <f aca="false">L!G$304*L!L40</f>
        <v>37591.312504112</v>
      </c>
      <c r="I40" s="18" t="n">
        <f aca="false">L!G$312*L!M40</f>
        <v>686.82239685361</v>
      </c>
      <c r="J40" s="18" t="n">
        <f aca="false">L!G$315*L!N40</f>
        <v>9267.18072361602</v>
      </c>
      <c r="K40" s="18" t="n">
        <f aca="false">L!G$319*L!O40</f>
        <v>3012.42636831247</v>
      </c>
      <c r="L40" s="18" t="n">
        <f aca="false">L!G$320*L!P40</f>
        <v>194.862652530443</v>
      </c>
      <c r="M40" s="18" t="n">
        <f aca="false">L!G$321*L!Q40</f>
        <v>1.14188787975849</v>
      </c>
      <c r="N40" s="18" t="n">
        <f aca="false">L!G$322*L!R40</f>
        <v>130.079315095935</v>
      </c>
      <c r="O40" s="18" t="n">
        <f aca="false">L!G$323*L!S40</f>
        <v>1311.19506140129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37" t="n">
        <f aca="false">(E41+F41)/(J!I41+J!J41)</f>
        <v>10.0209044274257</v>
      </c>
      <c r="E41" s="18" t="n">
        <f aca="false">L!G41*L!I41</f>
        <v>8094.3635926276</v>
      </c>
      <c r="F41" s="17" t="n">
        <f aca="false">SUM(G41:O41)</f>
        <v>313.175221982538</v>
      </c>
      <c r="G41" s="18" t="n">
        <f aca="false">L!G$303*L!K41</f>
        <v>81.8880136371779</v>
      </c>
      <c r="H41" s="18" t="n">
        <f aca="false">L!G$304*L!L41</f>
        <v>158.296155716409</v>
      </c>
      <c r="I41" s="18" t="n">
        <f aca="false">L!G$312*L!M41</f>
        <v>0</v>
      </c>
      <c r="J41" s="18" t="n">
        <f aca="false">L!G$315*L!N41</f>
        <v>70.7418375848551</v>
      </c>
      <c r="K41" s="18" t="n">
        <f aca="false">L!G$319*L!O41</f>
        <v>0</v>
      </c>
      <c r="L41" s="18" t="n">
        <f aca="false">L!G$320*L!P41</f>
        <v>0</v>
      </c>
      <c r="M41" s="18" t="n">
        <f aca="false">L!G$321*L!Q41</f>
        <v>0</v>
      </c>
      <c r="N41" s="18" t="n">
        <f aca="false">L!G$322*L!R41</f>
        <v>1.20443810274014</v>
      </c>
      <c r="O41" s="18" t="n">
        <f aca="false">L!G$323*L!S41</f>
        <v>1.04477694135561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37" t="n">
        <f aca="false">(E42+F42)/(J!I42+J!J42)</f>
        <v>3.65392596285116</v>
      </c>
      <c r="E42" s="18" t="n">
        <f aca="false">L!G42*L!I42</f>
        <v>7535208.45542715</v>
      </c>
      <c r="F42" s="17" t="n">
        <f aca="false">SUM(G42:O42)</f>
        <v>1307230.25793129</v>
      </c>
      <c r="G42" s="18" t="n">
        <f aca="false">L!G$303*L!K42</f>
        <v>329288.860323664</v>
      </c>
      <c r="H42" s="18" t="n">
        <f aca="false">L!G$304*L!L42</f>
        <v>619296.14744079</v>
      </c>
      <c r="I42" s="18" t="n">
        <f aca="false">L!G$312*L!M42</f>
        <v>4325.45482818473</v>
      </c>
      <c r="J42" s="18" t="n">
        <f aca="false">L!G$315*L!N42</f>
        <v>287223.650900776</v>
      </c>
      <c r="K42" s="18" t="n">
        <f aca="false">L!G$319*L!O42</f>
        <v>54535.3049435878</v>
      </c>
      <c r="L42" s="18" t="n">
        <f aca="false">L!G$320*L!P42</f>
        <v>3486.64960420542</v>
      </c>
      <c r="M42" s="18" t="n">
        <f aca="false">L!G$321*L!Q42</f>
        <v>488.728012536633</v>
      </c>
      <c r="N42" s="18" t="n">
        <f aca="false">L!G$322*L!R42</f>
        <v>3913.2193958027</v>
      </c>
      <c r="O42" s="18" t="n">
        <f aca="false">L!G$323*L!S42</f>
        <v>4672.2424817423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37" t="n">
        <f aca="false">(E43+F43)/(J!I43+J!J43)</f>
        <v>15.9953624990382</v>
      </c>
      <c r="E43" s="18" t="n">
        <f aca="false">L!G43*L!I43</f>
        <v>56567713.5569116</v>
      </c>
      <c r="F43" s="17" t="n">
        <f aca="false">SUM(G43:O43)</f>
        <v>2168985.03870662</v>
      </c>
      <c r="G43" s="18" t="n">
        <f aca="false">L!G$303*L!K43</f>
        <v>351347.931425831</v>
      </c>
      <c r="H43" s="18" t="n">
        <f aca="false">L!G$304*L!L43</f>
        <v>1524165.26725821</v>
      </c>
      <c r="I43" s="18" t="n">
        <f aca="false">L!G$312*L!M43</f>
        <v>369.357822307941</v>
      </c>
      <c r="J43" s="18" t="n">
        <f aca="false">L!G$315*L!N43</f>
        <v>208185.367808052</v>
      </c>
      <c r="K43" s="18" t="n">
        <f aca="false">L!G$319*L!O43</f>
        <v>1142.64448453232</v>
      </c>
      <c r="L43" s="18" t="n">
        <f aca="false">L!G$320*L!P43</f>
        <v>30440.3300774342</v>
      </c>
      <c r="M43" s="18" t="n">
        <f aca="false">L!G$321*L!Q43</f>
        <v>5135.06979527393</v>
      </c>
      <c r="N43" s="18" t="n">
        <f aca="false">L!G$322*L!R43</f>
        <v>5709.03660698825</v>
      </c>
      <c r="O43" s="18" t="n">
        <f aca="false">L!G$323*L!S43</f>
        <v>42490.0334279914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37" t="n">
        <f aca="false">(E44+F44)/(J!I44+J!J44)</f>
        <v>9.23104053801794</v>
      </c>
      <c r="E44" s="18" t="n">
        <f aca="false">L!G44*L!I44</f>
        <v>10915885.8671085</v>
      </c>
      <c r="F44" s="17" t="n">
        <f aca="false">SUM(G44:O44)</f>
        <v>660180.516065865</v>
      </c>
      <c r="G44" s="18" t="n">
        <f aca="false">L!G$303*L!K44</f>
        <v>220603.969081025</v>
      </c>
      <c r="H44" s="18" t="n">
        <f aca="false">L!G$304*L!L44</f>
        <v>286454.333175828</v>
      </c>
      <c r="I44" s="18" t="n">
        <f aca="false">L!G$312*L!M44</f>
        <v>225.888254965187</v>
      </c>
      <c r="J44" s="18" t="n">
        <f aca="false">L!G$315*L!N44</f>
        <v>88446.9474915091</v>
      </c>
      <c r="K44" s="18" t="n">
        <f aca="false">L!G$319*L!O44</f>
        <v>53288.7836877343</v>
      </c>
      <c r="L44" s="18" t="n">
        <f aca="false">L!G$320*L!P44</f>
        <v>5588.3824993552</v>
      </c>
      <c r="M44" s="18" t="n">
        <f aca="false">L!G$321*L!Q44</f>
        <v>314.019166933584</v>
      </c>
      <c r="N44" s="18" t="n">
        <f aca="false">L!G$322*L!R44</f>
        <v>1362.21949419909</v>
      </c>
      <c r="O44" s="18" t="n">
        <f aca="false">L!G$323*L!S44</f>
        <v>3895.97321431508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37" t="n">
        <f aca="false">(E45+F45)/(J!I45+J!J45)</f>
        <v>8.5421509828181</v>
      </c>
      <c r="E45" s="18" t="n">
        <f aca="false">L!G45*L!I45</f>
        <v>1599435.00170962</v>
      </c>
      <c r="F45" s="17" t="n">
        <f aca="false">SUM(G45:O45)</f>
        <v>103895.530717255</v>
      </c>
      <c r="G45" s="18" t="n">
        <f aca="false">L!G$303*L!K45</f>
        <v>35057.4284668421</v>
      </c>
      <c r="H45" s="18" t="n">
        <f aca="false">L!G$304*L!L45</f>
        <v>44133.7731094419</v>
      </c>
      <c r="I45" s="18" t="n">
        <f aca="false">L!G$312*L!M45</f>
        <v>952.393723637005</v>
      </c>
      <c r="J45" s="18" t="n">
        <f aca="false">L!G$315*L!N45</f>
        <v>12953.6164822046</v>
      </c>
      <c r="K45" s="18" t="n">
        <f aca="false">L!G$319*L!O45</f>
        <v>8517.8952483318</v>
      </c>
      <c r="L45" s="18" t="n">
        <f aca="false">L!G$320*L!P45</f>
        <v>264.456457005601</v>
      </c>
      <c r="M45" s="18" t="n">
        <f aca="false">L!G$321*L!Q45</f>
        <v>2.28377575951698</v>
      </c>
      <c r="N45" s="18" t="n">
        <f aca="false">L!G$322*L!R45</f>
        <v>184.279029719241</v>
      </c>
      <c r="O45" s="18" t="n">
        <f aca="false">L!G$323*L!S45</f>
        <v>1829.40442431368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37" t="n">
        <f aca="false">(E46+F46)/(J!I46+J!J46)</f>
        <v>4.88682651797765</v>
      </c>
      <c r="E46" s="18" t="n">
        <f aca="false">L!G46*L!I46</f>
        <v>3271358.17695525</v>
      </c>
      <c r="F46" s="17" t="n">
        <f aca="false">SUM(G46:O46)</f>
        <v>379013.269096727</v>
      </c>
      <c r="G46" s="18" t="n">
        <f aca="false">L!G$303*L!K46</f>
        <v>67526.4158169052</v>
      </c>
      <c r="H46" s="18" t="n">
        <f aca="false">L!G$304*L!L46</f>
        <v>218666.016729544</v>
      </c>
      <c r="I46" s="18" t="n">
        <f aca="false">L!G$312*L!M46</f>
        <v>1462.16856930168</v>
      </c>
      <c r="J46" s="18" t="n">
        <f aca="false">L!G$315*L!N46</f>
        <v>53280.39400766</v>
      </c>
      <c r="K46" s="18" t="n">
        <f aca="false">L!G$319*L!O46</f>
        <v>34798.7183925751</v>
      </c>
      <c r="L46" s="18" t="n">
        <f aca="false">L!G$320*L!P46</f>
        <v>1106.54149115501</v>
      </c>
      <c r="M46" s="18" t="n">
        <f aca="false">L!G$321*L!Q46</f>
        <v>105.053684937781</v>
      </c>
      <c r="N46" s="18" t="n">
        <f aca="false">L!G$322*L!R46</f>
        <v>782.884766781089</v>
      </c>
      <c r="O46" s="18" t="n">
        <f aca="false">L!G$323*L!S46</f>
        <v>1285.0756378674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37" t="s">
        <v>458</v>
      </c>
      <c r="E47" s="18" t="n">
        <f aca="false">L!G47*L!I47</f>
        <v>0</v>
      </c>
      <c r="F47" s="17" t="n">
        <f aca="false">SUM(G47:O47)</f>
        <v>0</v>
      </c>
      <c r="G47" s="18" t="n">
        <f aca="false">L!G$303*L!K47</f>
        <v>0</v>
      </c>
      <c r="H47" s="18" t="n">
        <f aca="false">L!G$304*L!L47</f>
        <v>0</v>
      </c>
      <c r="I47" s="18" t="n">
        <f aca="false">L!G$312*L!M47</f>
        <v>0</v>
      </c>
      <c r="J47" s="18" t="n">
        <f aca="false">L!G$315*L!N47</f>
        <v>0</v>
      </c>
      <c r="K47" s="18" t="n">
        <f aca="false">L!G$319*L!O47</f>
        <v>0</v>
      </c>
      <c r="L47" s="18" t="n">
        <f aca="false">L!G$320*L!P47</f>
        <v>0</v>
      </c>
      <c r="M47" s="18" t="n">
        <f aca="false">L!G$321*L!Q47</f>
        <v>0</v>
      </c>
      <c r="N47" s="18" t="n">
        <f aca="false">L!G$322*L!R47</f>
        <v>0</v>
      </c>
      <c r="O47" s="18" t="n">
        <f aca="false">L!G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37" t="n">
        <f aca="false">(E48+F48)/(J!I48+J!J48)</f>
        <v>8.13454719470653</v>
      </c>
      <c r="E48" s="18" t="n">
        <f aca="false">L!G48*L!I48</f>
        <v>13304537.20981</v>
      </c>
      <c r="F48" s="17" t="n">
        <f aca="false">SUM(G48:O48)</f>
        <v>887433.091623482</v>
      </c>
      <c r="G48" s="18" t="n">
        <f aca="false">L!G$303*L!K48</f>
        <v>216665.545567999</v>
      </c>
      <c r="H48" s="18" t="n">
        <f aca="false">L!G$304*L!L48</f>
        <v>420156.900563857</v>
      </c>
      <c r="I48" s="18" t="n">
        <f aca="false">L!G$312*L!M48</f>
        <v>3363.90347258968</v>
      </c>
      <c r="J48" s="18" t="n">
        <f aca="false">L!G$315*L!N48</f>
        <v>151808.053355011</v>
      </c>
      <c r="K48" s="18" t="n">
        <f aca="false">L!G$319*L!O48</f>
        <v>81335.5119444366</v>
      </c>
      <c r="L48" s="18" t="n">
        <f aca="false">L!G$320*L!P48</f>
        <v>2574.97076558085</v>
      </c>
      <c r="M48" s="18" t="n">
        <f aca="false">L!G$321*L!Q48</f>
        <v>488.728012536633</v>
      </c>
      <c r="N48" s="18" t="n">
        <f aca="false">L!G$322*L!R48</f>
        <v>2114.99330841168</v>
      </c>
      <c r="O48" s="18" t="n">
        <f aca="false">L!G$323*L!S48</f>
        <v>8924.48463305964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37" t="n">
        <f aca="false">(E49+F49)/(J!I49+J!J49)</f>
        <v>1.61893913480781</v>
      </c>
      <c r="E49" s="18" t="n">
        <f aca="false">L!G49*L!I49</f>
        <v>4467348.50147356</v>
      </c>
      <c r="F49" s="17" t="n">
        <f aca="false">SUM(G49:O49)</f>
        <v>1178983.42657813</v>
      </c>
      <c r="G49" s="18" t="n">
        <f aca="false">L!G$303*L!K49</f>
        <v>225494.633209775</v>
      </c>
      <c r="H49" s="18" t="n">
        <f aca="false">L!G$304*L!L49</f>
        <v>729906.256994053</v>
      </c>
      <c r="I49" s="18" t="n">
        <f aca="false">L!G$312*L!M49</f>
        <v>1971.94341496636</v>
      </c>
      <c r="J49" s="18" t="n">
        <f aca="false">L!G$315*L!N49</f>
        <v>146199.797675367</v>
      </c>
      <c r="K49" s="18" t="n">
        <f aca="false">L!G$319*L!O49</f>
        <v>61910.5557073873</v>
      </c>
      <c r="L49" s="18" t="n">
        <f aca="false">L!G$320*L!P49</f>
        <v>9332.52918011871</v>
      </c>
      <c r="M49" s="18" t="n">
        <f aca="false">L!G$321*L!Q49</f>
        <v>0</v>
      </c>
      <c r="N49" s="18" t="n">
        <f aca="false">L!G$322*L!R49</f>
        <v>1876.51456406913</v>
      </c>
      <c r="O49" s="18" t="n">
        <f aca="false">L!G$323*L!S49</f>
        <v>2291.19583239286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37" t="n">
        <f aca="false">(E50+F50)/(J!I50+J!J50)</f>
        <v>1.8824346578784</v>
      </c>
      <c r="E50" s="18" t="n">
        <f aca="false">L!G50*L!I50</f>
        <v>68723.5609078901</v>
      </c>
      <c r="F50" s="17" t="n">
        <f aca="false">SUM(G50:O50)</f>
        <v>33699.7088272734</v>
      </c>
      <c r="G50" s="18" t="n">
        <f aca="false">L!G$303*L!K50</f>
        <v>4211.38355848344</v>
      </c>
      <c r="H50" s="18" t="n">
        <f aca="false">L!G$304*L!L50</f>
        <v>17560.141341761</v>
      </c>
      <c r="I50" s="18" t="n">
        <f aca="false">L!G$312*L!M50</f>
        <v>79.3661436364171</v>
      </c>
      <c r="J50" s="18" t="n">
        <f aca="false">L!G$315*L!N50</f>
        <v>10344.028695741</v>
      </c>
      <c r="K50" s="18" t="n">
        <f aca="false">L!G$319*L!O50</f>
        <v>1142.64448453232</v>
      </c>
      <c r="L50" s="18" t="n">
        <f aca="false">L!G$320*L!P50</f>
        <v>76.553184922674</v>
      </c>
      <c r="M50" s="18" t="n">
        <f aca="false">L!G$321*L!Q50</f>
        <v>0</v>
      </c>
      <c r="N50" s="18" t="n">
        <f aca="false">L!G$322*L!R50</f>
        <v>128.874876993195</v>
      </c>
      <c r="O50" s="18" t="n">
        <f aca="false">L!G$323*L!S50</f>
        <v>156.71654120334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37" t="n">
        <f aca="false">(E51+F51)/(J!I51+J!J51)</f>
        <v>2.86403846080926</v>
      </c>
      <c r="E51" s="18" t="n">
        <f aca="false">L!G51*L!I51</f>
        <v>3083644.21008327</v>
      </c>
      <c r="F51" s="17" t="n">
        <f aca="false">SUM(G51:O51)</f>
        <v>693017.242224403</v>
      </c>
      <c r="G51" s="18" t="n">
        <f aca="false">L!G$303*L!K51</f>
        <v>112372.971399689</v>
      </c>
      <c r="H51" s="18" t="n">
        <f aca="false">L!G$304*L!L51</f>
        <v>456373.182901788</v>
      </c>
      <c r="I51" s="18" t="n">
        <f aca="false">L!G$312*L!M51</f>
        <v>1178.28197860219</v>
      </c>
      <c r="J51" s="18" t="n">
        <f aca="false">L!G$315*L!N51</f>
        <v>89535.5857698982</v>
      </c>
      <c r="K51" s="18" t="n">
        <f aca="false">L!G$319*L!O51</f>
        <v>29189.3727412346</v>
      </c>
      <c r="L51" s="18" t="n">
        <f aca="false">L!G$320*L!P51</f>
        <v>1858.15457948672</v>
      </c>
      <c r="M51" s="18" t="n">
        <f aca="false">L!G$321*L!Q51</f>
        <v>168.999406204256</v>
      </c>
      <c r="N51" s="18" t="n">
        <f aca="false">L!G$322*L!R51</f>
        <v>1271.88663649358</v>
      </c>
      <c r="O51" s="18" t="n">
        <f aca="false">L!G$323*L!S51</f>
        <v>1068.80681100679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37" t="n">
        <f aca="false">(E52+F52)/(J!I52+J!J52)</f>
        <v>2.08883071174725</v>
      </c>
      <c r="E52" s="18" t="n">
        <f aca="false">L!G52*L!I52</f>
        <v>2741195.12048301</v>
      </c>
      <c r="F52" s="17" t="n">
        <f aca="false">SUM(G52:O52)</f>
        <v>1014925.64356592</v>
      </c>
      <c r="G52" s="18" t="n">
        <f aca="false">L!G$303*L!K52</f>
        <v>141134.381446598</v>
      </c>
      <c r="H52" s="18" t="n">
        <f aca="false">L!G$304*L!L52</f>
        <v>735048.199069147</v>
      </c>
      <c r="I52" s="18" t="n">
        <f aca="false">L!G$312*L!M52</f>
        <v>308.30694258762</v>
      </c>
      <c r="J52" s="18" t="n">
        <f aca="false">L!G$315*L!N52</f>
        <v>115686.485063766</v>
      </c>
      <c r="K52" s="18" t="n">
        <f aca="false">L!G$319*L!O52</f>
        <v>18905.5723804438</v>
      </c>
      <c r="L52" s="18" t="n">
        <f aca="false">L!G$320*L!P52</f>
        <v>2400.98625439296</v>
      </c>
      <c r="M52" s="18" t="n">
        <f aca="false">L!G$321*L!Q52</f>
        <v>0</v>
      </c>
      <c r="N52" s="18" t="n">
        <f aca="false">L!G$322*L!R52</f>
        <v>1441.71240897994</v>
      </c>
      <c r="O52" s="18" t="n">
        <f aca="false">L!G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37" t="n">
        <f aca="false">(E53+F53)/(J!I53+J!J53)</f>
        <v>2.53896508639274</v>
      </c>
      <c r="E53" s="18" t="n">
        <f aca="false">L!G53*L!I53</f>
        <v>8464423.01874285</v>
      </c>
      <c r="F53" s="17" t="n">
        <f aca="false">SUM(G53:O53)</f>
        <v>2824097.58048388</v>
      </c>
      <c r="G53" s="18" t="n">
        <f aca="false">L!G$303*L!K53</f>
        <v>331125.491486669</v>
      </c>
      <c r="H53" s="18" t="n">
        <f aca="false">L!G$304*L!L53</f>
        <v>1977149.83923339</v>
      </c>
      <c r="I53" s="18" t="n">
        <f aca="false">L!G$312*L!M53</f>
        <v>3577.5815516108</v>
      </c>
      <c r="J53" s="18" t="n">
        <f aca="false">L!G$315*L!N53</f>
        <v>407492.634999206</v>
      </c>
      <c r="K53" s="18" t="n">
        <f aca="false">L!G$319*L!O53</f>
        <v>88503.0091655939</v>
      </c>
      <c r="L53" s="18" t="n">
        <f aca="false">L!G$320*L!P53</f>
        <v>5651.01692338284</v>
      </c>
      <c r="M53" s="18" t="n">
        <f aca="false">L!G$321*L!Q53</f>
        <v>508.140106492528</v>
      </c>
      <c r="N53" s="18" t="n">
        <f aca="false">L!G$322*L!R53</f>
        <v>5528.37089157723</v>
      </c>
      <c r="O53" s="18" t="n">
        <f aca="false">L!G$323*L!S53</f>
        <v>4561.496125958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37" t="n">
        <f aca="false">(E54+F54)/(J!I54+J!J54)</f>
        <v>3.82610209078569</v>
      </c>
      <c r="E54" s="18" t="n">
        <f aca="false">L!G54*L!I54</f>
        <v>766629.258044845</v>
      </c>
      <c r="F54" s="17" t="n">
        <f aca="false">SUM(G54:O54)</f>
        <v>161609.891894399</v>
      </c>
      <c r="G54" s="18" t="n">
        <f aca="false">L!G$303*L!K54</f>
        <v>46235.532271239</v>
      </c>
      <c r="H54" s="18" t="n">
        <f aca="false">L!G$304*L!L54</f>
        <v>57233.4507413973</v>
      </c>
      <c r="I54" s="18" t="n">
        <f aca="false">L!G$312*L!M54</f>
        <v>369.357822307941</v>
      </c>
      <c r="J54" s="18" t="n">
        <f aca="false">L!G$315*L!N54</f>
        <v>41061.7066159203</v>
      </c>
      <c r="K54" s="18" t="n">
        <f aca="false">L!G$319*L!O54</f>
        <v>13815.6105857089</v>
      </c>
      <c r="L54" s="18" t="n">
        <f aca="false">L!G$320*L!P54</f>
        <v>299.25335924318</v>
      </c>
      <c r="M54" s="18" t="n">
        <f aca="false">L!G$321*L!Q54</f>
        <v>49.101178829615</v>
      </c>
      <c r="N54" s="18" t="n">
        <f aca="false">L!G$322*L!R54</f>
        <v>541.997146233062</v>
      </c>
      <c r="O54" s="18" t="n">
        <f aca="false">L!G$323*L!S54</f>
        <v>2003.88217352006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37" t="n">
        <f aca="false">(E55+F55)/(J!I55+J!J55)</f>
        <v>2.56407705715792</v>
      </c>
      <c r="E55" s="18" t="n">
        <f aca="false">L!G55*L!I55</f>
        <v>2338185.85083474</v>
      </c>
      <c r="F55" s="17" t="n">
        <f aca="false">SUM(G55:O55)</f>
        <v>565385.264999121</v>
      </c>
      <c r="G55" s="18" t="n">
        <f aca="false">L!G$303*L!K55</f>
        <v>186875.466092638</v>
      </c>
      <c r="H55" s="18" t="n">
        <f aca="false">L!G$304*L!L55</f>
        <v>273648.44247694</v>
      </c>
      <c r="I55" s="18" t="n">
        <f aca="false">L!G$312*L!M55</f>
        <v>1932.26034314815</v>
      </c>
      <c r="J55" s="18" t="n">
        <f aca="false">L!G$315*L!N55</f>
        <v>74054.9136450791</v>
      </c>
      <c r="K55" s="18" t="n">
        <f aca="false">L!G$319*L!O55</f>
        <v>24099.4109464997</v>
      </c>
      <c r="L55" s="18" t="n">
        <f aca="false">L!G$320*L!P55</f>
        <v>1531.06369845348</v>
      </c>
      <c r="M55" s="18" t="n">
        <f aca="false">L!G$321*L!Q55</f>
        <v>301.458400256241</v>
      </c>
      <c r="N55" s="18" t="n">
        <f aca="false">L!G$322*L!R55</f>
        <v>1175.53158827437</v>
      </c>
      <c r="O55" s="18" t="n">
        <f aca="false">L!G$323*L!S55</f>
        <v>1766.71780783234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37" t="n">
        <f aca="false">(E56+F56)/(J!I56+J!J56)</f>
        <v>11.4624025434287</v>
      </c>
      <c r="E56" s="18" t="n">
        <f aca="false">L!G56*L!I56</f>
        <v>1150983.40189959</v>
      </c>
      <c r="F56" s="17" t="n">
        <f aca="false">SUM(G56:O56)</f>
        <v>75871.9295312225</v>
      </c>
      <c r="G56" s="18" t="n">
        <f aca="false">L!G$303*L!K56</f>
        <v>13510.7423642902</v>
      </c>
      <c r="H56" s="18" t="n">
        <f aca="false">L!G$304*L!L56</f>
        <v>40679.4290334271</v>
      </c>
      <c r="I56" s="18" t="n">
        <f aca="false">L!G$312*L!M56</f>
        <v>357.147646363877</v>
      </c>
      <c r="J56" s="18" t="n">
        <f aca="false">L!G$315*L!N56</f>
        <v>17701.179804566</v>
      </c>
      <c r="K56" s="18" t="n">
        <f aca="false">L!G$319*L!O56</f>
        <v>2181.41219774351</v>
      </c>
      <c r="L56" s="18" t="n">
        <f aca="false">L!G$320*L!P56</f>
        <v>835.125653701898</v>
      </c>
      <c r="M56" s="18" t="n">
        <f aca="false">L!G$321*L!Q56</f>
        <v>0</v>
      </c>
      <c r="N56" s="18" t="n">
        <f aca="false">L!G$322*L!R56</f>
        <v>227.638801417886</v>
      </c>
      <c r="O56" s="18" t="n">
        <f aca="false">L!G$323*L!S56</f>
        <v>379.254029712087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37" t="n">
        <f aca="false">(E57+F57)/(J!I57+J!J57)</f>
        <v>7.64558971904021</v>
      </c>
      <c r="E57" s="18" t="n">
        <f aca="false">L!G57*L!I57</f>
        <v>58518.4822515915</v>
      </c>
      <c r="F57" s="17" t="n">
        <f aca="false">SUM(G57:O57)</f>
        <v>16905.2603267402</v>
      </c>
      <c r="G57" s="18" t="n">
        <f aca="false">L!G$303*L!K57</f>
        <v>706.576574812221</v>
      </c>
      <c r="H57" s="18" t="n">
        <f aca="false">L!G$304*L!L57</f>
        <v>1164.41578950715</v>
      </c>
      <c r="I57" s="18" t="n">
        <f aca="false">L!G$312*L!M57</f>
        <v>30.5254398601604</v>
      </c>
      <c r="J57" s="18" t="n">
        <f aca="false">L!G$315*L!N57</f>
        <v>5030.53067270081</v>
      </c>
      <c r="K57" s="18" t="n">
        <f aca="false">L!G$319*L!O57</f>
        <v>9764.41650418524</v>
      </c>
      <c r="L57" s="18" t="n">
        <f aca="false">L!G$320*L!P57</f>
        <v>20.8781413425474</v>
      </c>
      <c r="M57" s="18" t="n">
        <f aca="false">L!G$321*L!Q57</f>
        <v>0</v>
      </c>
      <c r="N57" s="18" t="n">
        <f aca="false">L!G$322*L!R57</f>
        <v>69.8574099589279</v>
      </c>
      <c r="O57" s="18" t="n">
        <f aca="false">L!G$323*L!S57</f>
        <v>118.059794373184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37" t="n">
        <f aca="false">(E58+F58)/(J!I58+J!J58)</f>
        <v>17.3479536453333</v>
      </c>
      <c r="E58" s="18" t="n">
        <f aca="false">L!G58*L!I58</f>
        <v>43358.594579095</v>
      </c>
      <c r="F58" s="17" t="n">
        <f aca="false">SUM(G58:O58)</f>
        <v>1242.99424305696</v>
      </c>
      <c r="G58" s="18" t="n">
        <f aca="false">L!G$303*L!K58</f>
        <v>297.916392470495</v>
      </c>
      <c r="H58" s="18" t="n">
        <f aca="false">L!G$304*L!L58</f>
        <v>728.430614864494</v>
      </c>
      <c r="I58" s="18" t="n">
        <f aca="false">L!G$312*L!M58</f>
        <v>6.10508797203208</v>
      </c>
      <c r="J58" s="18" t="n">
        <f aca="false">L!G$315*L!N58</f>
        <v>94.3224501131401</v>
      </c>
      <c r="K58" s="18" t="n">
        <f aca="false">L!G$319*L!O58</f>
        <v>103.87677132112</v>
      </c>
      <c r="L58" s="18" t="n">
        <f aca="false">L!G$320*L!P58</f>
        <v>6.95938044751581</v>
      </c>
      <c r="M58" s="18" t="n">
        <f aca="false">L!G$321*L!Q58</f>
        <v>0</v>
      </c>
      <c r="N58" s="18" t="n">
        <f aca="false">L!G$322*L!R58</f>
        <v>1.20443810274014</v>
      </c>
      <c r="O58" s="18" t="n">
        <f aca="false">L!G$323*L!S58</f>
        <v>4.17910776542245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37" t="n">
        <f aca="false">(E59+F59)/(J!I59+J!J59)</f>
        <v>3.90202302504445</v>
      </c>
      <c r="E59" s="18" t="n">
        <f aca="false">L!G59*L!I59</f>
        <v>793280.017243478</v>
      </c>
      <c r="F59" s="17" t="n">
        <f aca="false">SUM(G59:O59)</f>
        <v>135733.134674231</v>
      </c>
      <c r="G59" s="18" t="n">
        <f aca="false">L!G$303*L!K59</f>
        <v>20079.7208296802</v>
      </c>
      <c r="H59" s="18" t="n">
        <f aca="false">L!G$304*L!L59</f>
        <v>87065.5686297152</v>
      </c>
      <c r="I59" s="18" t="n">
        <f aca="false">L!G$312*L!M59</f>
        <v>503.669757692647</v>
      </c>
      <c r="J59" s="18" t="n">
        <f aca="false">L!G$315*L!N59</f>
        <v>21859.2278137202</v>
      </c>
      <c r="K59" s="18" t="n">
        <f aca="false">L!G$319*L!O59</f>
        <v>5297.7153373771</v>
      </c>
      <c r="L59" s="18" t="n">
        <f aca="false">L!G$320*L!P59</f>
        <v>334.050261480759</v>
      </c>
      <c r="M59" s="18" t="n">
        <f aca="false">L!G$321*L!Q59</f>
        <v>0</v>
      </c>
      <c r="N59" s="18" t="n">
        <f aca="false">L!G$322*L!R59</f>
        <v>281.838516041192</v>
      </c>
      <c r="O59" s="18" t="n">
        <f aca="false">L!G$323*L!S59</f>
        <v>311.343528523972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37" t="n">
        <f aca="false">(E60+F60)/(J!I60+J!J60)</f>
        <v>3.41312767929184</v>
      </c>
      <c r="E60" s="18" t="n">
        <f aca="false">L!G60*L!I60</f>
        <v>4989795.83653208</v>
      </c>
      <c r="F60" s="17" t="n">
        <f aca="false">SUM(G60:O60)</f>
        <v>1097056.60724821</v>
      </c>
      <c r="G60" s="18" t="n">
        <f aca="false">L!G$303*L!K60</f>
        <v>216284.181390203</v>
      </c>
      <c r="H60" s="18" t="n">
        <f aca="false">L!G$304*L!L60</f>
        <v>671582.172569627</v>
      </c>
      <c r="I60" s="18" t="n">
        <f aca="false">L!G$312*L!M60</f>
        <v>2884.65406678516</v>
      </c>
      <c r="J60" s="18" t="n">
        <f aca="false">L!G$315*L!N60</f>
        <v>163849.886152789</v>
      </c>
      <c r="K60" s="18" t="n">
        <f aca="false">L!G$319*L!O60</f>
        <v>35214.2254778595</v>
      </c>
      <c r="L60" s="18" t="n">
        <f aca="false">L!G$320*L!P60</f>
        <v>2199.164221415</v>
      </c>
      <c r="M60" s="18" t="n">
        <f aca="false">L!G$321*L!Q60</f>
        <v>239.796454749283</v>
      </c>
      <c r="N60" s="18" t="n">
        <f aca="false">L!G$322*L!R60</f>
        <v>2243.86818540487</v>
      </c>
      <c r="O60" s="18" t="n">
        <f aca="false">L!G$323*L!S60</f>
        <v>2558.6587293798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37" t="n">
        <f aca="false">(E61+F61)/(J!I61+J!J61)</f>
        <v>2.98884573387217</v>
      </c>
      <c r="E61" s="18" t="n">
        <f aca="false">L!G61*L!I61</f>
        <v>734748.997884535</v>
      </c>
      <c r="F61" s="17" t="n">
        <f aca="false">SUM(G61:O61)</f>
        <v>151404.907214022</v>
      </c>
      <c r="G61" s="18" t="n">
        <f aca="false">L!G$303*L!K61</f>
        <v>37149.0823008889</v>
      </c>
      <c r="H61" s="18" t="n">
        <f aca="false">L!G$304*L!L61</f>
        <v>84578.4408949845</v>
      </c>
      <c r="I61" s="18" t="n">
        <f aca="false">L!G$312*L!M61</f>
        <v>155.679743286818</v>
      </c>
      <c r="J61" s="18" t="n">
        <f aca="false">L!G$315*L!N61</f>
        <v>25195.8844864726</v>
      </c>
      <c r="K61" s="18" t="n">
        <f aca="false">L!G$319*L!O61</f>
        <v>3220.17991095471</v>
      </c>
      <c r="L61" s="18" t="n">
        <f aca="false">L!G$320*L!P61</f>
        <v>410.603446403433</v>
      </c>
      <c r="M61" s="18" t="n">
        <f aca="false">L!G$321*L!Q61</f>
        <v>39.9660757915471</v>
      </c>
      <c r="N61" s="18" t="n">
        <f aca="false">L!G$322*L!R61</f>
        <v>275.816325527491</v>
      </c>
      <c r="O61" s="18" t="n">
        <f aca="false">L!G$323*L!S61</f>
        <v>379.254029712087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37" t="n">
        <f aca="false">(E62+F62)/(J!I62+J!J62)</f>
        <v>3.04061815526063</v>
      </c>
      <c r="E62" s="18" t="n">
        <f aca="false">L!G62*L!I62</f>
        <v>503486.305706061</v>
      </c>
      <c r="F62" s="17" t="n">
        <f aca="false">SUM(G62:O62)</f>
        <v>116787.635494487</v>
      </c>
      <c r="G62" s="18" t="n">
        <f aca="false">L!G$303*L!K62</f>
        <v>24040.7610321871</v>
      </c>
      <c r="H62" s="18" t="n">
        <f aca="false">L!G$304*L!L62</f>
        <v>71472.0557988039</v>
      </c>
      <c r="I62" s="18" t="n">
        <f aca="false">L!G$312*L!M62</f>
        <v>100.733951538529</v>
      </c>
      <c r="J62" s="18" t="n">
        <f aca="false">L!G$315*L!N62</f>
        <v>16282.4129507808</v>
      </c>
      <c r="K62" s="18" t="n">
        <f aca="false">L!G$319*L!O62</f>
        <v>4155.07085284478</v>
      </c>
      <c r="L62" s="18" t="n">
        <f aca="false">L!G$320*L!P62</f>
        <v>264.456457005601</v>
      </c>
      <c r="M62" s="18" t="n">
        <f aca="false">L!G$321*L!Q62</f>
        <v>3.42566363927547</v>
      </c>
      <c r="N62" s="18" t="n">
        <f aca="false">L!G$322*L!R62</f>
        <v>162.599143869918</v>
      </c>
      <c r="O62" s="18" t="n">
        <f aca="false">L!G$323*L!S62</f>
        <v>306.119643817194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37" t="n">
        <f aca="false">(E63+F63)/(J!I63+J!J63)</f>
        <v>2.22106440001832</v>
      </c>
      <c r="E63" s="18" t="n">
        <f aca="false">L!G63*L!I63</f>
        <v>3554581.33935225</v>
      </c>
      <c r="F63" s="17" t="n">
        <f aca="false">SUM(G63:O63)</f>
        <v>1626968.67328768</v>
      </c>
      <c r="G63" s="18" t="n">
        <f aca="false">L!G$303*L!K63</f>
        <v>185401.481847168</v>
      </c>
      <c r="H63" s="18" t="n">
        <f aca="false">L!G$304*L!L63</f>
        <v>1233333.64292897</v>
      </c>
      <c r="I63" s="18" t="n">
        <f aca="false">L!G$312*L!M63</f>
        <v>3290.64241692529</v>
      </c>
      <c r="J63" s="18" t="n">
        <f aca="false">L!G$315*L!N63</f>
        <v>159680.04783737</v>
      </c>
      <c r="K63" s="18" t="n">
        <f aca="false">L!G$319*L!O63</f>
        <v>40615.8175865578</v>
      </c>
      <c r="L63" s="18" t="n">
        <f aca="false">L!G$320*L!P63</f>
        <v>2602.80828737091</v>
      </c>
      <c r="M63" s="18" t="n">
        <f aca="false">L!G$321*L!Q63</f>
        <v>236.370791110007</v>
      </c>
      <c r="N63" s="18" t="n">
        <f aca="false">L!G$322*L!R63</f>
        <v>1807.86159221295</v>
      </c>
      <c r="O63" s="18" t="n">
        <f aca="false">L!G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37" t="s">
        <v>458</v>
      </c>
      <c r="E64" s="18" t="n">
        <f aca="false">L!G64*L!I64</f>
        <v>1017487.14632687</v>
      </c>
      <c r="F64" s="17" t="n">
        <f aca="false">SUM(G64:O64)</f>
        <v>0</v>
      </c>
      <c r="G64" s="18" t="n">
        <f aca="false">L!G$303*L!K64</f>
        <v>0</v>
      </c>
      <c r="H64" s="18" t="n">
        <f aca="false">L!G$304*L!L64</f>
        <v>0</v>
      </c>
      <c r="I64" s="18" t="n">
        <f aca="false">L!G$312*L!M64</f>
        <v>0</v>
      </c>
      <c r="J64" s="18" t="n">
        <f aca="false">L!G$315*L!N64</f>
        <v>0</v>
      </c>
      <c r="K64" s="18" t="n">
        <f aca="false">L!G$319*L!O64</f>
        <v>0</v>
      </c>
      <c r="L64" s="18" t="n">
        <f aca="false">L!G$320*L!P64</f>
        <v>0</v>
      </c>
      <c r="M64" s="18" t="n">
        <f aca="false">L!G$321*L!Q64</f>
        <v>0</v>
      </c>
      <c r="N64" s="18" t="n">
        <f aca="false">L!G$322*L!R64</f>
        <v>0</v>
      </c>
      <c r="O64" s="18" t="n">
        <f aca="false">L!G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37" t="s">
        <v>458</v>
      </c>
      <c r="E65" s="18" t="n">
        <f aca="false">L!G65*L!I65</f>
        <v>3247.92194698401</v>
      </c>
      <c r="F65" s="17" t="n">
        <f aca="false">SUM(G65:O65)</f>
        <v>0</v>
      </c>
      <c r="G65" s="18" t="n">
        <f aca="false">L!G$303*L!K65</f>
        <v>0</v>
      </c>
      <c r="H65" s="18" t="n">
        <f aca="false">L!G$304*L!L65</f>
        <v>0</v>
      </c>
      <c r="I65" s="18" t="n">
        <f aca="false">L!G$312*L!M65</f>
        <v>0</v>
      </c>
      <c r="J65" s="18" t="n">
        <f aca="false">L!G$315*L!N65</f>
        <v>0</v>
      </c>
      <c r="K65" s="18" t="n">
        <f aca="false">L!G$319*L!O65</f>
        <v>0</v>
      </c>
      <c r="L65" s="18" t="n">
        <f aca="false">L!G$320*L!P65</f>
        <v>0</v>
      </c>
      <c r="M65" s="18" t="n">
        <f aca="false">L!G$321*L!Q65</f>
        <v>0</v>
      </c>
      <c r="N65" s="18" t="n">
        <f aca="false">L!G$322*L!R65</f>
        <v>0</v>
      </c>
      <c r="O65" s="18" t="n">
        <f aca="false">L!G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37" t="n">
        <f aca="false">(E66+F66)/(J!I66+J!J66)</f>
        <v>3.40905970982727</v>
      </c>
      <c r="E66" s="18" t="n">
        <f aca="false">L!G66*L!I66</f>
        <v>3810401.93058412</v>
      </c>
      <c r="F66" s="17" t="n">
        <f aca="false">SUM(G66:O66)</f>
        <v>752518.810168673</v>
      </c>
      <c r="G66" s="18" t="n">
        <f aca="false">L!G$303*L!K66</f>
        <v>147387.506145102</v>
      </c>
      <c r="H66" s="18" t="n">
        <f aca="false">L!G$304*L!L66</f>
        <v>486061.761055685</v>
      </c>
      <c r="I66" s="18" t="n">
        <f aca="false">L!G$312*L!M66</f>
        <v>2011.62648678457</v>
      </c>
      <c r="J66" s="18" t="n">
        <f aca="false">L!G$315*L!N66</f>
        <v>84320.3402990592</v>
      </c>
      <c r="K66" s="18" t="n">
        <f aca="false">L!G$319*L!O66</f>
        <v>27527.3444000967</v>
      </c>
      <c r="L66" s="18" t="n">
        <f aca="false">L!G$320*L!P66</f>
        <v>1739.84511187895</v>
      </c>
      <c r="M66" s="18" t="n">
        <f aca="false">L!G$321*L!Q66</f>
        <v>240.938342629041</v>
      </c>
      <c r="N66" s="18" t="n">
        <f aca="false">L!G$322*L!R66</f>
        <v>1214.07360756206</v>
      </c>
      <c r="O66" s="18" t="n">
        <f aca="false">L!G$323*L!S66</f>
        <v>2015.37471987498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37" t="n">
        <f aca="false">(E67+F67)/(J!I67+J!J67)</f>
        <v>1.93300341536249</v>
      </c>
      <c r="E67" s="18" t="n">
        <f aca="false">L!G67*L!I67</f>
        <v>1208102.26813332</v>
      </c>
      <c r="F67" s="17" t="n">
        <f aca="false">SUM(G67:O67)</f>
        <v>530997.708627327</v>
      </c>
      <c r="G67" s="18" t="n">
        <f aca="false">L!G$303*L!K67</f>
        <v>119452.775093006</v>
      </c>
      <c r="H67" s="18" t="n">
        <f aca="false">L!G$304*L!L67</f>
        <v>279332.347661435</v>
      </c>
      <c r="I67" s="18" t="n">
        <f aca="false">L!G$312*L!M67</f>
        <v>2115.41298230912</v>
      </c>
      <c r="J67" s="18" t="n">
        <f aca="false">L!G$315*L!N67</f>
        <v>107421.480372602</v>
      </c>
      <c r="K67" s="18" t="n">
        <f aca="false">L!G$319*L!O67</f>
        <v>18490.0652951593</v>
      </c>
      <c r="L67" s="18" t="n">
        <f aca="false">L!G$320*L!P67</f>
        <v>1183.09467607769</v>
      </c>
      <c r="M67" s="18" t="n">
        <f aca="false">L!G$321*L!Q67</f>
        <v>105.053684937781</v>
      </c>
      <c r="N67" s="18" t="n">
        <f aca="false">L!G$322*L!R67</f>
        <v>1452.5523519046</v>
      </c>
      <c r="O67" s="18" t="n">
        <f aca="false">L!G$323*L!S67</f>
        <v>1444.92650989481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37" t="n">
        <f aca="false">(E68+F68)/(J!I68+J!J68)</f>
        <v>1.78976136458955</v>
      </c>
      <c r="E68" s="18" t="n">
        <f aca="false">L!G68*L!I68</f>
        <v>3257791.84568933</v>
      </c>
      <c r="F68" s="17" t="n">
        <f aca="false">SUM(G68:O68)</f>
        <v>1504471.41438103</v>
      </c>
      <c r="G68" s="18" t="n">
        <f aca="false">L!G$303*L!K68</f>
        <v>346443.229351887</v>
      </c>
      <c r="H68" s="18" t="n">
        <f aca="false">L!G$304*L!L68</f>
        <v>760900.107686188</v>
      </c>
      <c r="I68" s="18" t="n">
        <f aca="false">L!G$312*L!M68</f>
        <v>3037.28126608596</v>
      </c>
      <c r="J68" s="18" t="n">
        <f aca="false">L!G$315*L!N68</f>
        <v>325711.140649025</v>
      </c>
      <c r="K68" s="18" t="n">
        <f aca="false">L!G$319*L!O68</f>
        <v>55781.8261994412</v>
      </c>
      <c r="L68" s="18" t="n">
        <f aca="false">L!G$320*L!P68</f>
        <v>3563.2027891281</v>
      </c>
      <c r="M68" s="18" t="n">
        <f aca="false">L!G$321*L!Q68</f>
        <v>316.302942693101</v>
      </c>
      <c r="N68" s="18" t="n">
        <f aca="false">L!G$322*L!R68</f>
        <v>4348.02155089189</v>
      </c>
      <c r="O68" s="18" t="n">
        <f aca="false">L!G$323*L!S68</f>
        <v>4370.3019456905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37" t="s">
        <v>458</v>
      </c>
      <c r="E69" s="18" t="n">
        <f aca="false">L!G69*L!I69</f>
        <v>0</v>
      </c>
      <c r="F69" s="17" t="n">
        <f aca="false">SUM(G69:O69)</f>
        <v>0</v>
      </c>
      <c r="G69" s="18" t="n">
        <f aca="false">L!G$303*L!K69</f>
        <v>0</v>
      </c>
      <c r="H69" s="18" t="n">
        <f aca="false">L!G$304*L!L69</f>
        <v>0</v>
      </c>
      <c r="I69" s="18" t="n">
        <f aca="false">L!G$312*L!M69</f>
        <v>0</v>
      </c>
      <c r="J69" s="18" t="n">
        <f aca="false">L!G$315*L!N69</f>
        <v>0</v>
      </c>
      <c r="K69" s="18" t="n">
        <f aca="false">L!G$319*L!O69</f>
        <v>0</v>
      </c>
      <c r="L69" s="18" t="n">
        <f aca="false">L!G$320*L!P69</f>
        <v>0</v>
      </c>
      <c r="M69" s="18" t="n">
        <f aca="false">L!G$321*L!Q69</f>
        <v>0</v>
      </c>
      <c r="N69" s="18" t="n">
        <f aca="false">L!G$322*L!R69</f>
        <v>0</v>
      </c>
      <c r="O69" s="18" t="n">
        <f aca="false">L!G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37" t="n">
        <f aca="false">(E70+F70)/(J!I70+J!J70)</f>
        <v>1.68426039741065</v>
      </c>
      <c r="E70" s="18" t="n">
        <f aca="false">L!G70*L!I70</f>
        <v>597782.219671168</v>
      </c>
      <c r="F70" s="17" t="n">
        <f aca="false">SUM(G70:O70)</f>
        <v>293321.218609664</v>
      </c>
      <c r="G70" s="18" t="n">
        <f aca="false">L!G$303*L!K70</f>
        <v>69632.107596147</v>
      </c>
      <c r="H70" s="18" t="n">
        <f aca="false">L!G$304*L!L70</f>
        <v>141104.924907038</v>
      </c>
      <c r="I70" s="18" t="n">
        <f aca="false">L!G$312*L!M70</f>
        <v>0</v>
      </c>
      <c r="J70" s="18" t="n">
        <f aca="false">L!G$315*L!N70</f>
        <v>68218.7120443286</v>
      </c>
      <c r="K70" s="18" t="n">
        <f aca="false">L!G$319*L!O70</f>
        <v>11738.0751592865</v>
      </c>
      <c r="L70" s="18" t="n">
        <f aca="false">L!G$320*L!P70</f>
        <v>751.613088331708</v>
      </c>
      <c r="M70" s="18" t="n">
        <f aca="false">L!G$321*L!Q70</f>
        <v>66.2294970259923</v>
      </c>
      <c r="N70" s="18" t="n">
        <f aca="false">L!G$322*L!R70</f>
        <v>898.510824644142</v>
      </c>
      <c r="O70" s="18" t="n">
        <f aca="false">L!G$323*L!S70</f>
        <v>911.045492862094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37" t="n">
        <f aca="false">(E71+F71)/(J!I71+J!J71)</f>
        <v>5.5055506168516</v>
      </c>
      <c r="E71" s="18" t="n">
        <f aca="false">L!G71*L!I71</f>
        <v>3707752.26819068</v>
      </c>
      <c r="F71" s="17" t="n">
        <f aca="false">SUM(G71:O71)</f>
        <v>411809.014172233</v>
      </c>
      <c r="G71" s="18" t="n">
        <f aca="false">L!G$303*L!K71</f>
        <v>88741.6504356876</v>
      </c>
      <c r="H71" s="18" t="n">
        <f aca="false">L!G$304*L!L71</f>
        <v>221319.489577061</v>
      </c>
      <c r="I71" s="18" t="n">
        <f aca="false">L!G$312*L!M71</f>
        <v>3.05254398601604</v>
      </c>
      <c r="J71" s="18" t="n">
        <f aca="false">L!G$315*L!N71</f>
        <v>84068.8137654242</v>
      </c>
      <c r="K71" s="18" t="n">
        <f aca="false">L!G$319*L!O71</f>
        <v>14438.8712136356</v>
      </c>
      <c r="L71" s="18" t="n">
        <f aca="false">L!G$320*L!P71</f>
        <v>918.638219072088</v>
      </c>
      <c r="M71" s="18" t="n">
        <f aca="false">L!G$321*L!Q71</f>
        <v>82.2159273426112</v>
      </c>
      <c r="N71" s="18" t="n">
        <f aca="false">L!G$322*L!R71</f>
        <v>1106.87861641819</v>
      </c>
      <c r="O71" s="18" t="n">
        <f aca="false">L!G$323*L!S71</f>
        <v>1129.40387360542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37" t="n">
        <f aca="false">(E72+F72)/(J!I72+J!J72)</f>
        <v>1.49358488404878</v>
      </c>
      <c r="E72" s="18" t="n">
        <f aca="false">L!G72*L!I72</f>
        <v>943384.898125168</v>
      </c>
      <c r="F72" s="17" t="n">
        <f aca="false">SUM(G72:O72)</f>
        <v>553674.064363909</v>
      </c>
      <c r="G72" s="18" t="n">
        <f aca="false">L!G$303*L!K72</f>
        <v>101134.036499447</v>
      </c>
      <c r="H72" s="18" t="n">
        <f aca="false">L!G$304*L!L72</f>
        <v>361958.916466865</v>
      </c>
      <c r="I72" s="18" t="n">
        <f aca="false">L!G$312*L!M72</f>
        <v>851.659772098476</v>
      </c>
      <c r="J72" s="18" t="n">
        <f aca="false">L!G$315*L!N72</f>
        <v>64681.6201650858</v>
      </c>
      <c r="K72" s="18" t="n">
        <f aca="false">L!G$319*L!O72</f>
        <v>21086.9845781873</v>
      </c>
      <c r="L72" s="18" t="n">
        <f aca="false">L!G$320*L!P72</f>
        <v>1343.16042637055</v>
      </c>
      <c r="M72" s="18" t="n">
        <f aca="false">L!G$321*L!Q72</f>
        <v>146.161648609087</v>
      </c>
      <c r="N72" s="18" t="n">
        <f aca="false">L!G$322*L!R72</f>
        <v>918.986272390724</v>
      </c>
      <c r="O72" s="18" t="n">
        <f aca="false">L!G$323*L!S72</f>
        <v>1552.53853485444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37" t="n">
        <f aca="false">(E73+F73)/(J!I73+J!J73)</f>
        <v>2.96848355949905</v>
      </c>
      <c r="E73" s="18" t="n">
        <f aca="false">L!G73*L!I73</f>
        <v>10021625.2489806</v>
      </c>
      <c r="F73" s="17" t="n">
        <f aca="false">SUM(G73:O73)</f>
        <v>2326182.86203628</v>
      </c>
      <c r="G73" s="18" t="n">
        <f aca="false">L!G$303*L!K73</f>
        <v>571145.498543991</v>
      </c>
      <c r="H73" s="18" t="n">
        <f aca="false">L!G$304*L!L73</f>
        <v>1123622.33358189</v>
      </c>
      <c r="I73" s="18" t="n">
        <f aca="false">L!G$312*L!M73</f>
        <v>7112.42748741738</v>
      </c>
      <c r="J73" s="18" t="n">
        <f aca="false">L!G$315*L!N73</f>
        <v>515892.710791732</v>
      </c>
      <c r="K73" s="18" t="n">
        <f aca="false">L!G$319*L!O73</f>
        <v>88399.1323942728</v>
      </c>
      <c r="L73" s="18" t="n">
        <f aca="false">L!G$320*L!P73</f>
        <v>5651.01692338284</v>
      </c>
      <c r="M73" s="18" t="n">
        <f aca="false">L!G$321*L!Q73</f>
        <v>509.281994372286</v>
      </c>
      <c r="N73" s="18" t="n">
        <f aca="false">L!G$322*L!R73</f>
        <v>6926.72352885853</v>
      </c>
      <c r="O73" s="18" t="n">
        <f aca="false">L!G$323*L!S73</f>
        <v>6923.73679036364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37" t="n">
        <f aca="false">(E74+F74)/(J!I74+J!J74)</f>
        <v>2.17646075683787</v>
      </c>
      <c r="E74" s="18" t="n">
        <f aca="false">L!G74*L!I74</f>
        <v>48874.2167014035</v>
      </c>
      <c r="F74" s="17" t="n">
        <f aca="false">SUM(G74:O74)</f>
        <v>18017.1281992514</v>
      </c>
      <c r="G74" s="18" t="n">
        <f aca="false">L!G$303*L!K74</f>
        <v>1918.51917664245</v>
      </c>
      <c r="H74" s="18" t="n">
        <f aca="false">L!G$304*L!L74</f>
        <v>14146.0420510978</v>
      </c>
      <c r="I74" s="18" t="n">
        <f aca="false">L!G$312*L!M74</f>
        <v>48.8407037762567</v>
      </c>
      <c r="J74" s="18" t="n">
        <f aca="false">L!G$315*L!N74</f>
        <v>990.385726187971</v>
      </c>
      <c r="K74" s="18" t="n">
        <f aca="false">L!G$319*L!O74</f>
        <v>623.260627926717</v>
      </c>
      <c r="L74" s="18" t="n">
        <f aca="false">L!G$320*L!P74</f>
        <v>41.7562826850949</v>
      </c>
      <c r="M74" s="18" t="n">
        <f aca="false">L!G$321*L!Q74</f>
        <v>0</v>
      </c>
      <c r="N74" s="18" t="n">
        <f aca="false">L!G$322*L!R74</f>
        <v>13.2488191301415</v>
      </c>
      <c r="O74" s="18" t="n">
        <f aca="false">L!G$323*L!S74</f>
        <v>235.074811805013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37" t="n">
        <f aca="false">(E75+F75)/(J!I75+J!J75)</f>
        <v>2.77221513289584</v>
      </c>
      <c r="E75" s="18" t="n">
        <f aca="false">L!G75*L!I75</f>
        <v>575077.976242795</v>
      </c>
      <c r="F75" s="17" t="n">
        <f aca="false">SUM(G75:O75)</f>
        <v>701477.192583347</v>
      </c>
      <c r="G75" s="18" t="n">
        <f aca="false">L!G$303*L!K75</f>
        <v>100680.142938144</v>
      </c>
      <c r="H75" s="18" t="n">
        <f aca="false">L!G$304*L!L75</f>
        <v>192578.005371772</v>
      </c>
      <c r="I75" s="18" t="n">
        <f aca="false">L!G$312*L!M75</f>
        <v>82.4186876224331</v>
      </c>
      <c r="J75" s="18" t="n">
        <f aca="false">L!G$315*L!N75</f>
        <v>99875.6843635512</v>
      </c>
      <c r="K75" s="18" t="n">
        <f aca="false">L!G$319*L!O75</f>
        <v>294075.13961009</v>
      </c>
      <c r="L75" s="18" t="n">
        <f aca="false">L!G$320*L!P75</f>
        <v>9889.27961591997</v>
      </c>
      <c r="M75" s="18" t="n">
        <f aca="false">L!G$321*L!Q75</f>
        <v>0</v>
      </c>
      <c r="N75" s="18" t="n">
        <f aca="false">L!G$322*L!R75</f>
        <v>1445.32572328816</v>
      </c>
      <c r="O75" s="18" t="n">
        <f aca="false">L!G$323*L!S75</f>
        <v>2851.19627295947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37" t="n">
        <f aca="false">(E76+F76)/(J!I76+J!J76)</f>
        <v>3.89120452983501</v>
      </c>
      <c r="E76" s="18" t="n">
        <f aca="false">L!G76*L!I76</f>
        <v>105642.9296744</v>
      </c>
      <c r="F76" s="17" t="n">
        <f aca="false">SUM(G76:O76)</f>
        <v>67768.6001976965</v>
      </c>
      <c r="G76" s="18" t="n">
        <f aca="false">L!G$303*L!K76</f>
        <v>10537.8175263386</v>
      </c>
      <c r="H76" s="18" t="n">
        <f aca="false">L!G$304*L!L76</f>
        <v>18280.5229995552</v>
      </c>
      <c r="I76" s="18" t="n">
        <f aca="false">L!G$312*L!M76</f>
        <v>0</v>
      </c>
      <c r="J76" s="18" t="n">
        <f aca="false">L!G$315*L!N76</f>
        <v>9569.79858439567</v>
      </c>
      <c r="K76" s="18" t="n">
        <f aca="false">L!G$319*L!O76</f>
        <v>28150.6050280234</v>
      </c>
      <c r="L76" s="18" t="n">
        <f aca="false">L!G$320*L!P76</f>
        <v>953.435121309667</v>
      </c>
      <c r="M76" s="18" t="n">
        <f aca="false">L!G$321*L!Q76</f>
        <v>0</v>
      </c>
      <c r="N76" s="18" t="n">
        <f aca="false">L!G$322*L!R76</f>
        <v>138.510381815116</v>
      </c>
      <c r="O76" s="18" t="n">
        <f aca="false">L!G$323*L!S76</f>
        <v>137.910556258941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37" t="n">
        <f aca="false">(E77+F77)/(J!I77+J!J77)</f>
        <v>0.871909102577474</v>
      </c>
      <c r="E77" s="18" t="n">
        <f aca="false">L!G77*L!I77</f>
        <v>2143115.82216153</v>
      </c>
      <c r="F77" s="17" t="n">
        <f aca="false">SUM(G77:O77)</f>
        <v>1542246.03106717</v>
      </c>
      <c r="G77" s="18" t="n">
        <f aca="false">L!G$303*L!K77</f>
        <v>410831.384531877</v>
      </c>
      <c r="H77" s="18" t="n">
        <f aca="false">L!G$304*L!L77</f>
        <v>831192.991274189</v>
      </c>
      <c r="I77" s="18" t="n">
        <f aca="false">L!G$312*L!M77</f>
        <v>216.730623007139</v>
      </c>
      <c r="J77" s="18" t="n">
        <f aca="false">L!G$315*L!N77</f>
        <v>172445.019419348</v>
      </c>
      <c r="K77" s="18" t="n">
        <f aca="false">L!G$319*L!O77</f>
        <v>109382.240201139</v>
      </c>
      <c r="L77" s="18" t="n">
        <f aca="false">L!G$320*L!P77</f>
        <v>6917.62416483072</v>
      </c>
      <c r="M77" s="18" t="n">
        <f aca="false">L!G$321*L!Q77</f>
        <v>617.761342949342</v>
      </c>
      <c r="N77" s="18" t="n">
        <f aca="false">L!G$322*L!R77</f>
        <v>2681.07921669954</v>
      </c>
      <c r="O77" s="18" t="n">
        <f aca="false">L!G$323*L!S77</f>
        <v>7961.20029312977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37" t="s">
        <v>458</v>
      </c>
      <c r="E78" s="18" t="n">
        <f aca="false">L!G78*L!I78</f>
        <v>0</v>
      </c>
      <c r="F78" s="17" t="n">
        <f aca="false">SUM(G78:O78)</f>
        <v>0</v>
      </c>
      <c r="G78" s="18" t="n">
        <f aca="false">L!G$303*L!K78</f>
        <v>0</v>
      </c>
      <c r="H78" s="18" t="n">
        <f aca="false">L!G$304*L!L78</f>
        <v>0</v>
      </c>
      <c r="I78" s="18" t="n">
        <f aca="false">L!G$312*L!M78</f>
        <v>0</v>
      </c>
      <c r="J78" s="18" t="n">
        <f aca="false">L!G$315*L!N78</f>
        <v>0</v>
      </c>
      <c r="K78" s="18" t="n">
        <f aca="false">L!G$319*L!O78</f>
        <v>0</v>
      </c>
      <c r="L78" s="18" t="n">
        <f aca="false">L!G$320*L!P78</f>
        <v>0</v>
      </c>
      <c r="M78" s="18" t="n">
        <f aca="false">L!G$321*L!Q78</f>
        <v>0</v>
      </c>
      <c r="N78" s="18" t="n">
        <f aca="false">L!G$322*L!R78</f>
        <v>0</v>
      </c>
      <c r="O78" s="18" t="n">
        <f aca="false">L!G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37" t="n">
        <f aca="false">(E79+F79)/(J!I79+J!J79)</f>
        <v>3.96895950934872</v>
      </c>
      <c r="E79" s="18" t="n">
        <f aca="false">L!G79*L!I79</f>
        <v>64726.962931112</v>
      </c>
      <c r="F79" s="17" t="n">
        <f aca="false">SUM(G79:O79)</f>
        <v>11548.5009195517</v>
      </c>
      <c r="G79" s="18" t="n">
        <f aca="false">L!G$303*L!K79</f>
        <v>1652.57810378267</v>
      </c>
      <c r="H79" s="18" t="n">
        <f aca="false">L!G$304*L!L79</f>
        <v>7830.29373658204</v>
      </c>
      <c r="I79" s="18" t="n">
        <f aca="false">L!G$312*L!M79</f>
        <v>21.3678079021123</v>
      </c>
      <c r="J79" s="18" t="n">
        <f aca="false">L!G$315*L!N79</f>
        <v>1882.51890017475</v>
      </c>
      <c r="K79" s="18" t="n">
        <f aca="false">L!G$319*L!O79</f>
        <v>0</v>
      </c>
      <c r="L79" s="18" t="n">
        <f aca="false">L!G$320*L!P79</f>
        <v>6.95938044751581</v>
      </c>
      <c r="M79" s="18" t="n">
        <f aca="false">L!G$321*L!Q79</f>
        <v>1.14188787975849</v>
      </c>
      <c r="N79" s="18" t="n">
        <f aca="false">L!G$322*L!R79</f>
        <v>24.0887620548027</v>
      </c>
      <c r="O79" s="18" t="n">
        <f aca="false">L!G$323*L!S79</f>
        <v>129.552340728096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37" t="n">
        <f aca="false">(E80+F80)/(J!I80+J!J80)</f>
        <v>4.45660352818429</v>
      </c>
      <c r="E80" s="18" t="n">
        <f aca="false">L!G80*L!I80</f>
        <v>1550.15563287291</v>
      </c>
      <c r="F80" s="17" t="n">
        <f aca="false">SUM(G80:O80)</f>
        <v>254.768796041727</v>
      </c>
      <c r="G80" s="18" t="n">
        <f aca="false">L!G$303*L!K80</f>
        <v>32.7552054548712</v>
      </c>
      <c r="H80" s="18" t="n">
        <f aca="false">L!G$304*L!L80</f>
        <v>205.24840529331</v>
      </c>
      <c r="I80" s="18" t="n">
        <f aca="false">L!G$312*L!M80</f>
        <v>0</v>
      </c>
      <c r="J80" s="18" t="n">
        <f aca="false">L!G$315*L!N80</f>
        <v>15.72040835219</v>
      </c>
      <c r="K80" s="18" t="n">
        <f aca="false">L!G$319*L!O80</f>
        <v>0</v>
      </c>
      <c r="L80" s="18" t="n">
        <f aca="false">L!G$320*L!P80</f>
        <v>0</v>
      </c>
      <c r="M80" s="18" t="n">
        <f aca="false">L!G$321*L!Q80</f>
        <v>0</v>
      </c>
      <c r="N80" s="18" t="n">
        <f aca="false">L!G$322*L!R80</f>
        <v>0</v>
      </c>
      <c r="O80" s="18" t="n">
        <f aca="false">L!G$323*L!S80</f>
        <v>1.04477694135561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37" t="n">
        <f aca="false">(E81+F81)/(J!I81+J!J81)</f>
        <v>4.62257005813336</v>
      </c>
      <c r="E81" s="18" t="n">
        <f aca="false">L!G81*L!I81</f>
        <v>2854.90968932806</v>
      </c>
      <c r="F81" s="17" t="n">
        <f aca="false">SUM(G81:O81)</f>
        <v>440.982762121025</v>
      </c>
      <c r="G81" s="18" t="n">
        <f aca="false">L!G$303*L!K81</f>
        <v>56.9316666239427</v>
      </c>
      <c r="H81" s="18" t="n">
        <f aca="false">L!G$304*L!L81</f>
        <v>355.495603939394</v>
      </c>
      <c r="I81" s="18" t="n">
        <f aca="false">L!G$312*L!M81</f>
        <v>0</v>
      </c>
      <c r="J81" s="18" t="n">
        <f aca="false">L!G$315*L!N81</f>
        <v>27.5107146163325</v>
      </c>
      <c r="K81" s="18" t="n">
        <f aca="false">L!G$319*L!O81</f>
        <v>0</v>
      </c>
      <c r="L81" s="18" t="n">
        <f aca="false">L!G$320*L!P81</f>
        <v>0</v>
      </c>
      <c r="M81" s="18" t="n">
        <f aca="false">L!G$321*L!Q81</f>
        <v>0</v>
      </c>
      <c r="N81" s="18" t="n">
        <f aca="false">L!G$322*L!R81</f>
        <v>0</v>
      </c>
      <c r="O81" s="18" t="n">
        <f aca="false">L!G$323*L!S81</f>
        <v>1.04477694135561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37" t="n">
        <f aca="false">(E82+F82)/(J!I82+J!J82)</f>
        <v>4.3167962313695</v>
      </c>
      <c r="E82" s="18" t="n">
        <f aca="false">L!G82*L!I82</f>
        <v>6843.67799554011</v>
      </c>
      <c r="F82" s="17" t="n">
        <f aca="false">SUM(G82:O82)</f>
        <v>1185.56299480717</v>
      </c>
      <c r="G82" s="18" t="n">
        <f aca="false">L!G$303*L!K82</f>
        <v>170.015114027665</v>
      </c>
      <c r="H82" s="18" t="n">
        <f aca="false">L!G$304*L!L82</f>
        <v>955.142905678673</v>
      </c>
      <c r="I82" s="18" t="n">
        <f aca="false">L!G$312*L!M82</f>
        <v>0</v>
      </c>
      <c r="J82" s="18" t="n">
        <f aca="false">L!G$315*L!N82</f>
        <v>55.0214292326651</v>
      </c>
      <c r="K82" s="18" t="n">
        <f aca="false">L!G$319*L!O82</f>
        <v>0</v>
      </c>
      <c r="L82" s="18" t="n">
        <f aca="false">L!G$320*L!P82</f>
        <v>0</v>
      </c>
      <c r="M82" s="18" t="n">
        <f aca="false">L!G$321*L!Q82</f>
        <v>0</v>
      </c>
      <c r="N82" s="18" t="n">
        <f aca="false">L!G$322*L!R82</f>
        <v>1.20443810274014</v>
      </c>
      <c r="O82" s="18" t="n">
        <f aca="false">L!G$323*L!S82</f>
        <v>4.17910776542245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37" t="n">
        <f aca="false">(E83+F83)/(J!I83+J!J83)</f>
        <v>3.15288975335566</v>
      </c>
      <c r="E83" s="18" t="n">
        <f aca="false">L!G83*L!I83</f>
        <v>4791.63773103047</v>
      </c>
      <c r="F83" s="17" t="n">
        <f aca="false">SUM(G83:O83)</f>
        <v>1236.68747738554</v>
      </c>
      <c r="G83" s="18" t="n">
        <f aca="false">L!G$303*L!K83</f>
        <v>189.512260131755</v>
      </c>
      <c r="H83" s="18" t="n">
        <f aca="false">L!G$304*L!L83</f>
        <v>855.872435144654</v>
      </c>
      <c r="I83" s="18" t="n">
        <f aca="false">L!G$312*L!M83</f>
        <v>0</v>
      </c>
      <c r="J83" s="18" t="n">
        <f aca="false">L!G$315*L!N83</f>
        <v>184.714798138233</v>
      </c>
      <c r="K83" s="18" t="n">
        <f aca="false">L!G$319*L!O83</f>
        <v>0</v>
      </c>
      <c r="L83" s="18" t="n">
        <f aca="false">L!G$320*L!P83</f>
        <v>0</v>
      </c>
      <c r="M83" s="18" t="n">
        <f aca="false">L!G$321*L!Q83</f>
        <v>0</v>
      </c>
      <c r="N83" s="18" t="n">
        <f aca="false">L!G$322*L!R83</f>
        <v>2.40887620548027</v>
      </c>
      <c r="O83" s="18" t="n">
        <f aca="false">L!G$323*L!S83</f>
        <v>4.17910776542245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37" t="s">
        <v>458</v>
      </c>
      <c r="E84" s="18" t="n">
        <f aca="false">L!G84*L!I84</f>
        <v>0</v>
      </c>
      <c r="F84" s="17" t="n">
        <f aca="false">SUM(G84:O84)</f>
        <v>0</v>
      </c>
      <c r="G84" s="18" t="n">
        <f aca="false">L!G$303*L!K84</f>
        <v>0</v>
      </c>
      <c r="H84" s="18" t="n">
        <f aca="false">L!G$304*L!L84</f>
        <v>0</v>
      </c>
      <c r="I84" s="18" t="n">
        <f aca="false">L!G$312*L!M84</f>
        <v>0</v>
      </c>
      <c r="J84" s="18" t="n">
        <f aca="false">L!G$315*L!N84</f>
        <v>0</v>
      </c>
      <c r="K84" s="18" t="n">
        <f aca="false">L!G$319*L!O84</f>
        <v>0</v>
      </c>
      <c r="L84" s="18" t="n">
        <f aca="false">L!G$320*L!P84</f>
        <v>0</v>
      </c>
      <c r="M84" s="18" t="n">
        <f aca="false">L!G$321*L!Q84</f>
        <v>0</v>
      </c>
      <c r="N84" s="18" t="n">
        <f aca="false">L!G$322*L!R84</f>
        <v>0</v>
      </c>
      <c r="O84" s="18" t="n">
        <f aca="false">L!G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37" t="n">
        <f aca="false">(E85+F85)/(J!I85+J!J85)</f>
        <v>4.49655714717627</v>
      </c>
      <c r="E85" s="18" t="n">
        <f aca="false">L!G85*L!I85</f>
        <v>28632.8409720537</v>
      </c>
      <c r="F85" s="17" t="n">
        <f aca="false">SUM(G85:O85)</f>
        <v>3292.71477289782</v>
      </c>
      <c r="G85" s="18" t="n">
        <f aca="false">L!G$303*L!K85</f>
        <v>805.622077020998</v>
      </c>
      <c r="H85" s="18" t="n">
        <f aca="false">L!G$304*L!L85</f>
        <v>2233.58558701544</v>
      </c>
      <c r="I85" s="18" t="n">
        <f aca="false">L!G$312*L!M85</f>
        <v>3.05254398601604</v>
      </c>
      <c r="J85" s="18" t="n">
        <f aca="false">L!G$315*L!N85</f>
        <v>224.015819018708</v>
      </c>
      <c r="K85" s="18" t="n">
        <f aca="false">L!G$319*L!O85</f>
        <v>0</v>
      </c>
      <c r="L85" s="18" t="n">
        <f aca="false">L!G$320*L!P85</f>
        <v>0</v>
      </c>
      <c r="M85" s="18" t="n">
        <f aca="false">L!G$321*L!Q85</f>
        <v>0</v>
      </c>
      <c r="N85" s="18" t="n">
        <f aca="false">L!G$322*L!R85</f>
        <v>2.40887620548027</v>
      </c>
      <c r="O85" s="18" t="n">
        <f aca="false">L!G$323*L!S85</f>
        <v>24.0298696511791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37" t="n">
        <f aca="false">(E86+F86)/(J!I86+J!J86)</f>
        <v>3.48517250178302</v>
      </c>
      <c r="E86" s="18" t="n">
        <f aca="false">L!G86*L!I86</f>
        <v>630864.858992257</v>
      </c>
      <c r="F86" s="17" t="n">
        <f aca="false">SUM(G86:O86)</f>
        <v>142264.897768277</v>
      </c>
      <c r="G86" s="18" t="n">
        <f aca="false">L!G$303*L!K86</f>
        <v>24295.0038173844</v>
      </c>
      <c r="H86" s="18" t="n">
        <f aca="false">L!G$304*L!L86</f>
        <v>103074.944242593</v>
      </c>
      <c r="I86" s="18" t="n">
        <f aca="false">L!G$312*L!M86</f>
        <v>39.6830718182085</v>
      </c>
      <c r="J86" s="18" t="n">
        <f aca="false">L!G$315*L!N86</f>
        <v>13794.6583290467</v>
      </c>
      <c r="K86" s="18" t="n">
        <f aca="false">L!G$319*L!O86</f>
        <v>0</v>
      </c>
      <c r="L86" s="18" t="n">
        <f aca="false">L!G$320*L!P86</f>
        <v>535.872294458718</v>
      </c>
      <c r="M86" s="18" t="n">
        <f aca="false">L!G$321*L!Q86</f>
        <v>69.6551606652678</v>
      </c>
      <c r="N86" s="18" t="n">
        <f aca="false">L!G$322*L!R86</f>
        <v>225.229925212406</v>
      </c>
      <c r="O86" s="18" t="n">
        <f aca="false">L!G$323*L!S86</f>
        <v>229.850927098235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37" t="n">
        <f aca="false">(E87+F87)/(J!I87+J!J87)</f>
        <v>2.381439393609</v>
      </c>
      <c r="E87" s="18" t="n">
        <f aca="false">L!G87*L!I87</f>
        <v>77929.5622245053</v>
      </c>
      <c r="F87" s="17" t="n">
        <f aca="false">SUM(G87:O87)</f>
        <v>59148.4707110226</v>
      </c>
      <c r="G87" s="18" t="n">
        <f aca="false">L!G$303*L!K87</f>
        <v>4931.21819264644</v>
      </c>
      <c r="H87" s="18" t="n">
        <f aca="false">L!G$304*L!L87</f>
        <v>29864.3137165992</v>
      </c>
      <c r="I87" s="18" t="n">
        <f aca="false">L!G$312*L!M87</f>
        <v>12.2101759440642</v>
      </c>
      <c r="J87" s="18" t="n">
        <f aca="false">L!G$315*L!N87</f>
        <v>13775.0078186065</v>
      </c>
      <c r="K87" s="18" t="n">
        <f aca="false">L!G$319*L!O87</f>
        <v>9452.78619022188</v>
      </c>
      <c r="L87" s="18" t="n">
        <f aca="false">L!G$320*L!P87</f>
        <v>167.02513074038</v>
      </c>
      <c r="M87" s="18" t="n">
        <f aca="false">L!G$321*L!Q87</f>
        <v>21.6958697154113</v>
      </c>
      <c r="N87" s="18" t="n">
        <f aca="false">L!G$322*L!R87</f>
        <v>193.914534541162</v>
      </c>
      <c r="O87" s="18" t="n">
        <f aca="false">L!G$323*L!S87</f>
        <v>730.299082007573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37" t="n">
        <f aca="false">(E88+F88)/(J!I88+J!J88)</f>
        <v>4.24748762606325</v>
      </c>
      <c r="E88" s="18" t="n">
        <f aca="false">L!G88*L!I88</f>
        <v>241534.912255944</v>
      </c>
      <c r="F88" s="17" t="n">
        <f aca="false">SUM(G88:O88)</f>
        <v>36153.0862731935</v>
      </c>
      <c r="G88" s="18" t="n">
        <f aca="false">L!G$303*L!K88</f>
        <v>7070.44506318719</v>
      </c>
      <c r="H88" s="18" t="n">
        <f aca="false">L!G$304*L!L88</f>
        <v>26191.3063068405</v>
      </c>
      <c r="I88" s="18" t="n">
        <f aca="false">L!G$312*L!M88</f>
        <v>12.2101759440642</v>
      </c>
      <c r="J88" s="18" t="n">
        <f aca="false">L!G$315*L!N88</f>
        <v>2059.37349413689</v>
      </c>
      <c r="K88" s="18" t="n">
        <f aca="false">L!G$319*L!O88</f>
        <v>103.87677132112</v>
      </c>
      <c r="L88" s="18" t="n">
        <f aca="false">L!G$320*L!P88</f>
        <v>222.700174320506</v>
      </c>
      <c r="M88" s="18" t="n">
        <f aca="false">L!G$321*L!Q88</f>
        <v>27.4053091142037</v>
      </c>
      <c r="N88" s="18" t="n">
        <f aca="false">L!G$322*L!R88</f>
        <v>45.7686479041252</v>
      </c>
      <c r="O88" s="18" t="n">
        <f aca="false">L!G$323*L!S88</f>
        <v>420.000330424956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37" t="n">
        <f aca="false">(E89+F89)/(J!I89+J!J89)</f>
        <v>2.17225997273541</v>
      </c>
      <c r="E89" s="18" t="n">
        <f aca="false">L!G89*L!I89</f>
        <v>12166975.5079281</v>
      </c>
      <c r="F89" s="17" t="n">
        <f aca="false">SUM(G89:O89)</f>
        <v>6218255.23223418</v>
      </c>
      <c r="G89" s="18" t="n">
        <f aca="false">L!G$303*L!K89</f>
        <v>1072660.44926352</v>
      </c>
      <c r="H89" s="18" t="n">
        <f aca="false">L!G$304*L!L89</f>
        <v>4179128.5133265</v>
      </c>
      <c r="I89" s="18" t="n">
        <f aca="false">L!G$312*L!M89</f>
        <v>1895.62981531596</v>
      </c>
      <c r="J89" s="18" t="n">
        <f aca="false">L!G$315*L!N89</f>
        <v>929221.547391688</v>
      </c>
      <c r="K89" s="18" t="n">
        <f aca="false">L!G$319*L!O89</f>
        <v>1454.27479849567</v>
      </c>
      <c r="L89" s="18" t="n">
        <f aca="false">L!G$320*L!P89</f>
        <v>18372.7643814418</v>
      </c>
      <c r="M89" s="18" t="n">
        <f aca="false">L!G$321*L!Q89</f>
        <v>2424.22796872727</v>
      </c>
      <c r="N89" s="18" t="n">
        <f aca="false">L!G$322*L!R89</f>
        <v>7640.95532378343</v>
      </c>
      <c r="O89" s="18" t="n">
        <f aca="false">L!G$323*L!S89</f>
        <v>5456.86996470036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37" t="n">
        <f aca="false">(E90+F90)/(J!I90+J!J90)</f>
        <v>2.32313087249638</v>
      </c>
      <c r="E90" s="18" t="n">
        <f aca="false">L!G90*L!I90</f>
        <v>6665963.14223132</v>
      </c>
      <c r="F90" s="17" t="n">
        <f aca="false">SUM(G90:O90)</f>
        <v>3194530.99911647</v>
      </c>
      <c r="G90" s="18" t="n">
        <f aca="false">L!G$303*L!K90</f>
        <v>527016.437937838</v>
      </c>
      <c r="H90" s="18" t="n">
        <f aca="false">L!G$304*L!L90</f>
        <v>2150262.78342342</v>
      </c>
      <c r="I90" s="18" t="n">
        <f aca="false">L!G$312*L!M90</f>
        <v>976.814075525134</v>
      </c>
      <c r="J90" s="18" t="n">
        <f aca="false">L!G$315*L!N90</f>
        <v>453706.705452556</v>
      </c>
      <c r="K90" s="18" t="n">
        <f aca="false">L!G$319*L!O90</f>
        <v>7375.25076379949</v>
      </c>
      <c r="L90" s="18" t="n">
        <f aca="false">L!G$320*L!P90</f>
        <v>23988.984402587</v>
      </c>
      <c r="M90" s="18" t="n">
        <f aca="false">L!G$321*L!Q90</f>
        <v>2949.49639341618</v>
      </c>
      <c r="N90" s="18" t="n">
        <f aca="false">L!G$322*L!R90</f>
        <v>11109.737059675</v>
      </c>
      <c r="O90" s="18" t="n">
        <f aca="false">L!G$323*L!S90</f>
        <v>17144.7896076456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37" t="n">
        <f aca="false">(E91+F91)/(J!I91+J!J91)</f>
        <v>3.42584392980958</v>
      </c>
      <c r="E91" s="18" t="n">
        <f aca="false">L!G91*L!I91</f>
        <v>3575601.54832496</v>
      </c>
      <c r="F91" s="17" t="n">
        <f aca="false">SUM(G91:O91)</f>
        <v>897957.953006491</v>
      </c>
      <c r="G91" s="18" t="n">
        <f aca="false">L!G$303*L!K91</f>
        <v>194483.252502453</v>
      </c>
      <c r="H91" s="18" t="n">
        <f aca="false">L!G$304*L!L91</f>
        <v>540475.393836779</v>
      </c>
      <c r="I91" s="18" t="n">
        <f aca="false">L!G$312*L!M91</f>
        <v>231.993342937219</v>
      </c>
      <c r="J91" s="18" t="n">
        <f aca="false">L!G$315*L!N91</f>
        <v>155541.650338656</v>
      </c>
      <c r="K91" s="18" t="n">
        <f aca="false">L!G$319*L!O91</f>
        <v>623.260627926717</v>
      </c>
      <c r="L91" s="18" t="n">
        <f aca="false">L!G$320*L!P91</f>
        <v>3361.38075615014</v>
      </c>
      <c r="M91" s="18" t="n">
        <f aca="false">L!G$321*L!Q91</f>
        <v>465.890254941463</v>
      </c>
      <c r="N91" s="18" t="n">
        <f aca="false">L!G$322*L!R91</f>
        <v>1664.53345798687</v>
      </c>
      <c r="O91" s="18" t="n">
        <f aca="false">L!G$323*L!S91</f>
        <v>1110.59788866102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37" t="n">
        <f aca="false">(E92+F92)/(J!I92+J!J92)</f>
        <v>2.46449896653985</v>
      </c>
      <c r="E92" s="18" t="n">
        <f aca="false">L!G92*L!I92</f>
        <v>1142325.99644399</v>
      </c>
      <c r="F92" s="17" t="n">
        <f aca="false">SUM(G92:O92)</f>
        <v>463903.811501457</v>
      </c>
      <c r="G92" s="18" t="n">
        <f aca="false">L!G$303*L!K92</f>
        <v>88326.7511665926</v>
      </c>
      <c r="H92" s="18" t="n">
        <f aca="false">L!G$304*L!L92</f>
        <v>300582.93581994</v>
      </c>
      <c r="I92" s="18" t="n">
        <f aca="false">L!G$312*L!M92</f>
        <v>112.944127482594</v>
      </c>
      <c r="J92" s="18" t="n">
        <f aca="false">L!G$315*L!N92</f>
        <v>71622.1804525777</v>
      </c>
      <c r="K92" s="18" t="n">
        <f aca="false">L!G$319*L!O92</f>
        <v>623.260627926717</v>
      </c>
      <c r="L92" s="18" t="n">
        <f aca="false">L!G$320*L!P92</f>
        <v>1461.46989397832</v>
      </c>
      <c r="M92" s="18" t="n">
        <f aca="false">L!G$321*L!Q92</f>
        <v>189.553388039909</v>
      </c>
      <c r="N92" s="18" t="n">
        <f aca="false">L!G$322*L!R92</f>
        <v>390.237945287804</v>
      </c>
      <c r="O92" s="18" t="n">
        <f aca="false">L!G$323*L!S92</f>
        <v>594.478079631343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37" t="n">
        <f aca="false">(E93+F93)/(J!I93+J!J93)</f>
        <v>2.04405086528982</v>
      </c>
      <c r="E93" s="18" t="n">
        <f aca="false">L!G93*L!I93</f>
        <v>1145613.42716374</v>
      </c>
      <c r="F93" s="17" t="n">
        <f aca="false">SUM(G93:O93)</f>
        <v>630333.594482068</v>
      </c>
      <c r="G93" s="18" t="n">
        <f aca="false">L!G$303*L!K93</f>
        <v>122460.014908101</v>
      </c>
      <c r="H93" s="18" t="n">
        <f aca="false">L!G$304*L!L93</f>
        <v>406181.228104081</v>
      </c>
      <c r="I93" s="18" t="n">
        <f aca="false">L!G$312*L!M93</f>
        <v>94.6288635664973</v>
      </c>
      <c r="J93" s="18" t="n">
        <f aca="false">L!G$315*L!N93</f>
        <v>96798.41442861</v>
      </c>
      <c r="K93" s="18" t="n">
        <f aca="false">L!G$319*L!O93</f>
        <v>519.383856605598</v>
      </c>
      <c r="L93" s="18" t="n">
        <f aca="false">L!G$320*L!P93</f>
        <v>1892.9514817243</v>
      </c>
      <c r="M93" s="18" t="n">
        <f aca="false">L!G$321*L!Q93</f>
        <v>251.215333546868</v>
      </c>
      <c r="N93" s="18" t="n">
        <f aca="false">L!G$322*L!R93</f>
        <v>1270.68219839084</v>
      </c>
      <c r="O93" s="18" t="n">
        <f aca="false">L!G$323*L!S93</f>
        <v>865.07530744244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37" t="s">
        <v>458</v>
      </c>
      <c r="E94" s="18" t="n">
        <f aca="false">L!G94*L!I94</f>
        <v>0</v>
      </c>
      <c r="F94" s="17" t="n">
        <f aca="false">SUM(G94:O94)</f>
        <v>0</v>
      </c>
      <c r="G94" s="18" t="n">
        <f aca="false">L!G$303*L!K94</f>
        <v>0</v>
      </c>
      <c r="H94" s="18" t="n">
        <f aca="false">L!G$304*L!L94</f>
        <v>0</v>
      </c>
      <c r="I94" s="18" t="n">
        <f aca="false">L!G$312*L!M94</f>
        <v>0</v>
      </c>
      <c r="J94" s="18" t="n">
        <f aca="false">L!G$315*L!N94</f>
        <v>0</v>
      </c>
      <c r="K94" s="18" t="n">
        <f aca="false">L!G$319*L!O94</f>
        <v>0</v>
      </c>
      <c r="L94" s="18" t="n">
        <f aca="false">L!G$320*L!P94</f>
        <v>0</v>
      </c>
      <c r="M94" s="18" t="n">
        <f aca="false">L!G$321*L!Q94</f>
        <v>0</v>
      </c>
      <c r="N94" s="18" t="n">
        <f aca="false">L!G$322*L!R94</f>
        <v>0</v>
      </c>
      <c r="O94" s="18" t="n">
        <f aca="false">L!G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37" t="s">
        <v>458</v>
      </c>
      <c r="E95" s="18" t="n">
        <f aca="false">L!G95*L!I95</f>
        <v>0</v>
      </c>
      <c r="F95" s="17" t="n">
        <f aca="false">SUM(G95:O95)</f>
        <v>0</v>
      </c>
      <c r="G95" s="18" t="n">
        <f aca="false">L!G$303*L!K95</f>
        <v>0</v>
      </c>
      <c r="H95" s="18" t="n">
        <f aca="false">L!G$304*L!L95</f>
        <v>0</v>
      </c>
      <c r="I95" s="18" t="n">
        <f aca="false">L!G$312*L!M95</f>
        <v>0</v>
      </c>
      <c r="J95" s="18" t="n">
        <f aca="false">L!G$315*L!N95</f>
        <v>0</v>
      </c>
      <c r="K95" s="18" t="n">
        <f aca="false">L!G$319*L!O95</f>
        <v>0</v>
      </c>
      <c r="L95" s="18" t="n">
        <f aca="false">L!G$320*L!P95</f>
        <v>0</v>
      </c>
      <c r="M95" s="18" t="n">
        <f aca="false">L!G$321*L!Q95</f>
        <v>0</v>
      </c>
      <c r="N95" s="18" t="n">
        <f aca="false">L!G$322*L!R95</f>
        <v>0</v>
      </c>
      <c r="O95" s="18" t="n">
        <f aca="false">L!G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37" t="s">
        <v>458</v>
      </c>
      <c r="E96" s="18" t="n">
        <f aca="false">L!G96*L!I96</f>
        <v>0</v>
      </c>
      <c r="F96" s="17" t="n">
        <f aca="false">SUM(G96:O96)</f>
        <v>0</v>
      </c>
      <c r="G96" s="18" t="n">
        <f aca="false">L!G$303*L!K96</f>
        <v>0</v>
      </c>
      <c r="H96" s="18" t="n">
        <f aca="false">L!G$304*L!L96</f>
        <v>0</v>
      </c>
      <c r="I96" s="18" t="n">
        <f aca="false">L!G$312*L!M96</f>
        <v>0</v>
      </c>
      <c r="J96" s="18" t="n">
        <f aca="false">L!G$315*L!N96</f>
        <v>0</v>
      </c>
      <c r="K96" s="18" t="n">
        <f aca="false">L!G$319*L!O96</f>
        <v>0</v>
      </c>
      <c r="L96" s="18" t="n">
        <f aca="false">L!G$320*L!P96</f>
        <v>0</v>
      </c>
      <c r="M96" s="18" t="n">
        <f aca="false">L!G$321*L!Q96</f>
        <v>0</v>
      </c>
      <c r="N96" s="18" t="n">
        <f aca="false">L!G$322*L!R96</f>
        <v>0</v>
      </c>
      <c r="O96" s="18" t="n">
        <f aca="false">L!G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37" t="n">
        <f aca="false">(E97+F97)/(J!I97+J!J97)</f>
        <v>1.71631825805523</v>
      </c>
      <c r="E97" s="18" t="n">
        <f aca="false">L!G97*L!I97</f>
        <v>111583.912843656</v>
      </c>
      <c r="F97" s="17" t="n">
        <f aca="false">SUM(G97:O97)</f>
        <v>102559.399895637</v>
      </c>
      <c r="G97" s="18" t="n">
        <f aca="false">L!G$303*L!K97</f>
        <v>9926.38702451429</v>
      </c>
      <c r="H97" s="18" t="n">
        <f aca="false">L!G$304*L!L97</f>
        <v>62186.2423253379</v>
      </c>
      <c r="I97" s="18" t="n">
        <f aca="false">L!G$312*L!M97</f>
        <v>42.7356158042246</v>
      </c>
      <c r="J97" s="18" t="n">
        <f aca="false">L!G$315*L!N97</f>
        <v>20082.8216699227</v>
      </c>
      <c r="K97" s="18" t="n">
        <f aca="false">L!G$319*L!O97</f>
        <v>9452.78619022188</v>
      </c>
      <c r="L97" s="18" t="n">
        <f aca="false">L!G$320*L!P97</f>
        <v>334.050261480759</v>
      </c>
      <c r="M97" s="18" t="n">
        <f aca="false">L!G$321*L!Q97</f>
        <v>45.6755151903396</v>
      </c>
      <c r="N97" s="18" t="n">
        <f aca="false">L!G$322*L!R97</f>
        <v>195.118972643902</v>
      </c>
      <c r="O97" s="18" t="n">
        <f aca="false">L!G$323*L!S97</f>
        <v>293.582320520927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37" t="n">
        <f aca="false">(E98+F98)/(J!I98+J!J98)</f>
        <v>1.71102412308573</v>
      </c>
      <c r="E98" s="18" t="n">
        <f aca="false">L!G98*L!I98</f>
        <v>1160662.76330128</v>
      </c>
      <c r="F98" s="17" t="n">
        <f aca="false">SUM(G98:O98)</f>
        <v>671696.92444896</v>
      </c>
      <c r="G98" s="18" t="n">
        <f aca="false">L!G$303*L!K98</f>
        <v>83290.2483849841</v>
      </c>
      <c r="H98" s="18" t="n">
        <f aca="false">L!G$304*L!L98</f>
        <v>524863.100106036</v>
      </c>
      <c r="I98" s="18" t="n">
        <f aca="false">L!G$312*L!M98</f>
        <v>201.467903077059</v>
      </c>
      <c r="J98" s="18" t="n">
        <f aca="false">L!G$315*L!N98</f>
        <v>58224.4624344238</v>
      </c>
      <c r="K98" s="18" t="n">
        <f aca="false">L!G$319*L!O98</f>
        <v>0</v>
      </c>
      <c r="L98" s="18" t="n">
        <f aca="false">L!G$320*L!P98</f>
        <v>2776.79279855881</v>
      </c>
      <c r="M98" s="18" t="n">
        <f aca="false">L!G$321*L!Q98</f>
        <v>175.850733482807</v>
      </c>
      <c r="N98" s="18" t="n">
        <f aca="false">L!G$322*L!R98</f>
        <v>1010.52356819897</v>
      </c>
      <c r="O98" s="18" t="n">
        <f aca="false">L!G$323*L!S98</f>
        <v>1154.47852019795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37" t="s">
        <v>458</v>
      </c>
      <c r="E99" s="18" t="n">
        <f aca="false">L!G99*L!I99</f>
        <v>0</v>
      </c>
      <c r="F99" s="17" t="n">
        <f aca="false">SUM(G99:O99)</f>
        <v>0</v>
      </c>
      <c r="G99" s="18" t="n">
        <f aca="false">L!G$303*L!K99</f>
        <v>0</v>
      </c>
      <c r="H99" s="18" t="n">
        <f aca="false">L!G$304*L!L99</f>
        <v>0</v>
      </c>
      <c r="I99" s="18" t="n">
        <f aca="false">L!G$312*L!M99</f>
        <v>0</v>
      </c>
      <c r="J99" s="18" t="n">
        <f aca="false">L!G$315*L!N99</f>
        <v>0</v>
      </c>
      <c r="K99" s="18" t="n">
        <f aca="false">L!G$319*L!O99</f>
        <v>0</v>
      </c>
      <c r="L99" s="18" t="n">
        <f aca="false">L!G$320*L!P99</f>
        <v>0</v>
      </c>
      <c r="M99" s="18" t="n">
        <f aca="false">L!G$321*L!Q99</f>
        <v>0</v>
      </c>
      <c r="N99" s="18" t="n">
        <f aca="false">L!G$322*L!R99</f>
        <v>0</v>
      </c>
      <c r="O99" s="18" t="n">
        <f aca="false">L!G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37" t="n">
        <f aca="false">(E100+F100)/(J!I100+J!J100)</f>
        <v>2.13597806296041</v>
      </c>
      <c r="E100" s="18" t="n">
        <f aca="false">L!G100*L!I100</f>
        <v>68970.3149371018</v>
      </c>
      <c r="F100" s="17" t="n">
        <f aca="false">SUM(G100:O100)</f>
        <v>25600.1138004703</v>
      </c>
      <c r="G100" s="18" t="n">
        <f aca="false">L!G$303*L!K100</f>
        <v>3635.8278054907</v>
      </c>
      <c r="H100" s="18" t="n">
        <f aca="false">L!G$304*L!L100</f>
        <v>19383.2301181898</v>
      </c>
      <c r="I100" s="18" t="n">
        <f aca="false">L!G$312*L!M100</f>
        <v>3.05254398601604</v>
      </c>
      <c r="J100" s="18" t="n">
        <f aca="false">L!G$315*L!N100</f>
        <v>2365.9214570046</v>
      </c>
      <c r="K100" s="18" t="n">
        <f aca="false">L!G$319*L!O100</f>
        <v>0</v>
      </c>
      <c r="L100" s="18" t="n">
        <f aca="false">L!G$320*L!P100</f>
        <v>118.309467607769</v>
      </c>
      <c r="M100" s="18" t="n">
        <f aca="false">L!G$321*L!Q100</f>
        <v>6.85132727855093</v>
      </c>
      <c r="N100" s="18" t="n">
        <f aca="false">L!G$322*L!R100</f>
        <v>40.9508954931646</v>
      </c>
      <c r="O100" s="18" t="n">
        <f aca="false">L!G$323*L!S100</f>
        <v>45.9701854196469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37" t="s">
        <v>458</v>
      </c>
      <c r="E101" s="18" t="n">
        <f aca="false">L!G101*L!I101</f>
        <v>-39108.5319666286</v>
      </c>
      <c r="F101" s="17" t="n">
        <f aca="false">SUM(G101:O101)</f>
        <v>0</v>
      </c>
      <c r="G101" s="18" t="n">
        <f aca="false">L!G$303*L!K101</f>
        <v>0</v>
      </c>
      <c r="H101" s="18" t="n">
        <f aca="false">L!G$304*L!L101</f>
        <v>0</v>
      </c>
      <c r="I101" s="18" t="n">
        <f aca="false">L!G$312*L!M101</f>
        <v>0</v>
      </c>
      <c r="J101" s="18" t="n">
        <f aca="false">L!G$315*L!N101</f>
        <v>0</v>
      </c>
      <c r="K101" s="18" t="n">
        <f aca="false">L!G$319*L!O101</f>
        <v>0</v>
      </c>
      <c r="L101" s="18" t="n">
        <f aca="false">L!G$320*L!P101</f>
        <v>0</v>
      </c>
      <c r="M101" s="18" t="n">
        <f aca="false">L!G$321*L!Q101</f>
        <v>0</v>
      </c>
      <c r="N101" s="18" t="n">
        <f aca="false">L!G$322*L!R101</f>
        <v>0</v>
      </c>
      <c r="O101" s="18" t="n">
        <f aca="false">L!G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37" t="n">
        <f aca="false">(E102+F102)/(J!I102+J!J102)</f>
        <v>11.9714689545521</v>
      </c>
      <c r="E102" s="18" t="n">
        <f aca="false">L!G102*L!I102</f>
        <v>1981769.07963568</v>
      </c>
      <c r="F102" s="17" t="n">
        <f aca="false">SUM(G102:O102)</f>
        <v>125233.399303403</v>
      </c>
      <c r="G102" s="18" t="n">
        <f aca="false">L!G$303*L!K102</f>
        <v>16006.3770656137</v>
      </c>
      <c r="H102" s="18" t="n">
        <f aca="false">L!G$304*L!L102</f>
        <v>52252.4878077107</v>
      </c>
      <c r="I102" s="18" t="n">
        <f aca="false">L!G$312*L!M102</f>
        <v>1373.64479370722</v>
      </c>
      <c r="J102" s="18" t="n">
        <f aca="false">L!G$315*L!N102</f>
        <v>30980.9947600785</v>
      </c>
      <c r="K102" s="18" t="n">
        <f aca="false">L!G$319*L!O102</f>
        <v>20255.9704076183</v>
      </c>
      <c r="L102" s="18" t="n">
        <f aca="false">L!G$320*L!P102</f>
        <v>2902.06164661409</v>
      </c>
      <c r="M102" s="18" t="n">
        <f aca="false">L!G$321*L!Q102</f>
        <v>0</v>
      </c>
      <c r="N102" s="18" t="n">
        <f aca="false">L!G$322*L!R102</f>
        <v>474.548612479614</v>
      </c>
      <c r="O102" s="18" t="n">
        <f aca="false">L!G$323*L!S102</f>
        <v>987.314209581054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37" t="s">
        <v>458</v>
      </c>
      <c r="E103" s="18" t="n">
        <f aca="false">L!G103*L!I103</f>
        <v>0</v>
      </c>
      <c r="F103" s="17" t="n">
        <f aca="false">SUM(G103:O103)</f>
        <v>0</v>
      </c>
      <c r="G103" s="18" t="n">
        <f aca="false">L!G$303*L!K103</f>
        <v>0</v>
      </c>
      <c r="H103" s="18" t="n">
        <f aca="false">L!G$304*L!L103</f>
        <v>0</v>
      </c>
      <c r="I103" s="18" t="n">
        <f aca="false">L!G$312*L!M103</f>
        <v>0</v>
      </c>
      <c r="J103" s="18" t="n">
        <f aca="false">L!G$315*L!N103</f>
        <v>0</v>
      </c>
      <c r="K103" s="18" t="n">
        <f aca="false">L!G$319*L!O103</f>
        <v>0</v>
      </c>
      <c r="L103" s="18" t="n">
        <f aca="false">L!G$320*L!P103</f>
        <v>0</v>
      </c>
      <c r="M103" s="18" t="n">
        <f aca="false">L!G$321*L!Q103</f>
        <v>0</v>
      </c>
      <c r="N103" s="18" t="n">
        <f aca="false">L!G$322*L!R103</f>
        <v>0</v>
      </c>
      <c r="O103" s="18" t="n">
        <f aca="false">L!G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37" t="s">
        <v>458</v>
      </c>
      <c r="E104" s="18" t="n">
        <f aca="false">L!G104*L!I104</f>
        <v>0</v>
      </c>
      <c r="F104" s="17" t="n">
        <f aca="false">SUM(G104:O104)</f>
        <v>0</v>
      </c>
      <c r="G104" s="18" t="n">
        <f aca="false">L!G$303*L!K104</f>
        <v>0</v>
      </c>
      <c r="H104" s="18" t="n">
        <f aca="false">L!G$304*L!L104</f>
        <v>0</v>
      </c>
      <c r="I104" s="18" t="n">
        <f aca="false">L!G$312*L!M104</f>
        <v>0</v>
      </c>
      <c r="J104" s="18" t="n">
        <f aca="false">L!G$315*L!N104</f>
        <v>0</v>
      </c>
      <c r="K104" s="18" t="n">
        <f aca="false">L!G$319*L!O104</f>
        <v>0</v>
      </c>
      <c r="L104" s="18" t="n">
        <f aca="false">L!G$320*L!P104</f>
        <v>0</v>
      </c>
      <c r="M104" s="18" t="n">
        <f aca="false">L!G$321*L!Q104</f>
        <v>0</v>
      </c>
      <c r="N104" s="18" t="n">
        <f aca="false">L!G$322*L!R104</f>
        <v>0</v>
      </c>
      <c r="O104" s="18" t="n">
        <f aca="false">L!G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37" t="s">
        <v>458</v>
      </c>
      <c r="E105" s="18" t="n">
        <f aca="false">L!G105*L!I105</f>
        <v>0</v>
      </c>
      <c r="F105" s="17" t="n">
        <f aca="false">SUM(G105:O105)</f>
        <v>0</v>
      </c>
      <c r="G105" s="18" t="n">
        <f aca="false">L!G$303*L!K105</f>
        <v>0</v>
      </c>
      <c r="H105" s="18" t="n">
        <f aca="false">L!G$304*L!L105</f>
        <v>0</v>
      </c>
      <c r="I105" s="18" t="n">
        <f aca="false">L!G$312*L!M105</f>
        <v>0</v>
      </c>
      <c r="J105" s="18" t="n">
        <f aca="false">L!G$315*L!N105</f>
        <v>0</v>
      </c>
      <c r="K105" s="18" t="n">
        <f aca="false">L!G$319*L!O105</f>
        <v>0</v>
      </c>
      <c r="L105" s="18" t="n">
        <f aca="false">L!G$320*L!P105</f>
        <v>0</v>
      </c>
      <c r="M105" s="18" t="n">
        <f aca="false">L!G$321*L!Q105</f>
        <v>0</v>
      </c>
      <c r="N105" s="18" t="n">
        <f aca="false">L!G$322*L!R105</f>
        <v>0</v>
      </c>
      <c r="O105" s="18" t="n">
        <f aca="false">L!G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37" t="n">
        <f aca="false">(E106+F106)/(J!I106+J!J106)</f>
        <v>3.99872903230499</v>
      </c>
      <c r="E106" s="18" t="n">
        <f aca="false">L!G106*L!I106</f>
        <v>9145.49629318375</v>
      </c>
      <c r="F106" s="17" t="n">
        <f aca="false">SUM(G106:O106)</f>
        <v>2406.83188114537</v>
      </c>
      <c r="G106" s="18" t="n">
        <f aca="false">L!G$303*L!K106</f>
        <v>145.838652858593</v>
      </c>
      <c r="H106" s="18" t="n">
        <f aca="false">L!G$304*L!L106</f>
        <v>1405.88450161692</v>
      </c>
      <c r="I106" s="18" t="n">
        <f aca="false">L!G$312*L!M106</f>
        <v>0</v>
      </c>
      <c r="J106" s="18" t="n">
        <f aca="false">L!G$315*L!N106</f>
        <v>393.01020880475</v>
      </c>
      <c r="K106" s="18" t="n">
        <f aca="false">L!G$319*L!O106</f>
        <v>415.507085284478</v>
      </c>
      <c r="L106" s="18" t="n">
        <f aca="false">L!G$320*L!P106</f>
        <v>20.8781413425474</v>
      </c>
      <c r="M106" s="18" t="n">
        <f aca="false">L!G$321*L!Q106</f>
        <v>0</v>
      </c>
      <c r="N106" s="18" t="n">
        <f aca="false">L!G$322*L!R106</f>
        <v>4.81775241096055</v>
      </c>
      <c r="O106" s="18" t="n">
        <f aca="false">L!G$323*L!S106</f>
        <v>20.8955388271122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37" t="n">
        <f aca="false">(E107+F107)/(J!I107+J!J107)</f>
        <v>3.69956942162121</v>
      </c>
      <c r="E107" s="18" t="n">
        <f aca="false">L!G107*L!I107</f>
        <v>78991.1424838418</v>
      </c>
      <c r="F107" s="17" t="n">
        <f aca="false">SUM(G107:O107)</f>
        <v>22121.7893784874</v>
      </c>
      <c r="G107" s="18" t="n">
        <f aca="false">L!G$303*L!K107</f>
        <v>2097.11303495592</v>
      </c>
      <c r="H107" s="18" t="n">
        <f aca="false">L!G$304*L!L107</f>
        <v>10195.3456224128</v>
      </c>
      <c r="I107" s="18" t="n">
        <f aca="false">L!G$312*L!M107</f>
        <v>36.6305278321925</v>
      </c>
      <c r="J107" s="18" t="n">
        <f aca="false">L!G$315*L!N107</f>
        <v>5065.90159149323</v>
      </c>
      <c r="K107" s="18" t="n">
        <f aca="false">L!G$319*L!O107</f>
        <v>4258.9476241659</v>
      </c>
      <c r="L107" s="18" t="n">
        <f aca="false">L!G$320*L!P107</f>
        <v>236.618935215538</v>
      </c>
      <c r="M107" s="18" t="n">
        <f aca="false">L!G$321*L!Q107</f>
        <v>0</v>
      </c>
      <c r="N107" s="18" t="n">
        <f aca="false">L!G$322*L!R107</f>
        <v>73.4707242671483</v>
      </c>
      <c r="O107" s="18" t="n">
        <f aca="false">L!G$323*L!S107</f>
        <v>157.761318144697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37" t="n">
        <f aca="false">(E108+F108)/(J!I108+J!J108)</f>
        <v>6.64573448251033</v>
      </c>
      <c r="E108" s="18" t="n">
        <f aca="false">L!G108*L!I108</f>
        <v>1197538.34646217</v>
      </c>
      <c r="F108" s="17" t="n">
        <f aca="false">SUM(G108:O108)</f>
        <v>144328.485839423</v>
      </c>
      <c r="G108" s="18" t="n">
        <f aca="false">L!G$303*L!K108</f>
        <v>19962.7379530557</v>
      </c>
      <c r="H108" s="18" t="n">
        <f aca="false">L!G$304*L!L108</f>
        <v>50161.100462271</v>
      </c>
      <c r="I108" s="18" t="n">
        <f aca="false">L!G$312*L!M108</f>
        <v>1669.74156035078</v>
      </c>
      <c r="J108" s="18" t="n">
        <f aca="false">L!G$315*L!N108</f>
        <v>40303.1969129272</v>
      </c>
      <c r="K108" s="18" t="n">
        <f aca="false">L!G$319*L!O108</f>
        <v>26176.9463729221</v>
      </c>
      <c r="L108" s="18" t="n">
        <f aca="false">L!G$320*L!P108</f>
        <v>4147.79074671943</v>
      </c>
      <c r="M108" s="18" t="n">
        <f aca="false">L!G$321*L!Q108</f>
        <v>0</v>
      </c>
      <c r="N108" s="18" t="n">
        <f aca="false">L!G$322*L!R108</f>
        <v>616.67230860295</v>
      </c>
      <c r="O108" s="18" t="n">
        <f aca="false">L!G$323*L!S108</f>
        <v>1290.29952257418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37" t="n">
        <f aca="false">(E109+F109)/(J!I109+J!J109)</f>
        <v>4.15900297874369</v>
      </c>
      <c r="E109" s="18" t="n">
        <f aca="false">L!G109*L!I109</f>
        <v>445108.432501297</v>
      </c>
      <c r="F109" s="17" t="n">
        <f aca="false">SUM(G109:O109)</f>
        <v>97649.7742307117</v>
      </c>
      <c r="G109" s="18" t="n">
        <f aca="false">L!G$303*L!K109</f>
        <v>14352.2391901427</v>
      </c>
      <c r="H109" s="18" t="n">
        <f aca="false">L!G$304*L!L109</f>
        <v>39926.8515473516</v>
      </c>
      <c r="I109" s="18" t="n">
        <f aca="false">L!G$312*L!M109</f>
        <v>195.362815105027</v>
      </c>
      <c r="J109" s="18" t="n">
        <f aca="false">L!G$315*L!N109</f>
        <v>22012.5017951541</v>
      </c>
      <c r="K109" s="18" t="n">
        <f aca="false">L!G$319*L!O109</f>
        <v>18074.5582098748</v>
      </c>
      <c r="L109" s="18" t="n">
        <f aca="false">L!G$320*L!P109</f>
        <v>2310.51430857525</v>
      </c>
      <c r="M109" s="18" t="n">
        <f aca="false">L!G$321*L!Q109</f>
        <v>0</v>
      </c>
      <c r="N109" s="18" t="n">
        <f aca="false">L!G$322*L!R109</f>
        <v>326.402725842577</v>
      </c>
      <c r="O109" s="18" t="n">
        <f aca="false">L!G$323*L!S109</f>
        <v>451.343638665625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37" t="n">
        <f aca="false">(E110+F110)/(J!I110+J!J110)</f>
        <v>2.54788940532905</v>
      </c>
      <c r="E110" s="18" t="n">
        <f aca="false">L!G110*L!I110</f>
        <v>2585564.15563007</v>
      </c>
      <c r="F110" s="17" t="n">
        <f aca="false">SUM(G110:O110)</f>
        <v>1168259.14046706</v>
      </c>
      <c r="G110" s="18" t="n">
        <f aca="false">L!G$303*L!K110</f>
        <v>0</v>
      </c>
      <c r="H110" s="18" t="n">
        <f aca="false">L!G$304*L!L110</f>
        <v>984044.027532523</v>
      </c>
      <c r="I110" s="18" t="n">
        <f aca="false">L!G$312*L!M110</f>
        <v>595.246077273128</v>
      </c>
      <c r="J110" s="18" t="n">
        <f aca="false">L!G$315*L!N110</f>
        <v>179696.057771796</v>
      </c>
      <c r="K110" s="18" t="n">
        <f aca="false">L!G$319*L!O110</f>
        <v>519.383856605598</v>
      </c>
      <c r="L110" s="18" t="n">
        <f aca="false">L!G$320*L!P110</f>
        <v>0</v>
      </c>
      <c r="M110" s="18" t="n">
        <f aca="false">L!G$321*L!Q110</f>
        <v>669.146297538474</v>
      </c>
      <c r="N110" s="18" t="n">
        <f aca="false">L!G$322*L!R110</f>
        <v>2735.27893132285</v>
      </c>
      <c r="O110" s="18" t="n">
        <f aca="false">L!G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37" t="n">
        <f aca="false">(E111+F111)/(J!I111+J!J111)</f>
        <v>2.85629305970203</v>
      </c>
      <c r="E111" s="18" t="n">
        <f aca="false">L!G111*L!I111</f>
        <v>264927.81772586</v>
      </c>
      <c r="F111" s="17" t="n">
        <f aca="false">SUM(G111:O111)</f>
        <v>32954.9854704644</v>
      </c>
      <c r="G111" s="18" t="n">
        <f aca="false">L!G$303*L!K111</f>
        <v>3351.94935821515</v>
      </c>
      <c r="H111" s="18" t="n">
        <f aca="false">L!G$304*L!L111</f>
        <v>17546.7264133105</v>
      </c>
      <c r="I111" s="18" t="n">
        <f aca="false">L!G$312*L!M111</f>
        <v>33.5779838461765</v>
      </c>
      <c r="J111" s="18" t="n">
        <f aca="false">L!G$315*L!N111</f>
        <v>11247.952175992</v>
      </c>
      <c r="K111" s="18" t="n">
        <f aca="false">L!G$319*L!O111</f>
        <v>0</v>
      </c>
      <c r="L111" s="18" t="n">
        <f aca="false">L!G$320*L!P111</f>
        <v>0</v>
      </c>
      <c r="M111" s="18" t="n">
        <f aca="false">L!G$321*L!Q111</f>
        <v>0</v>
      </c>
      <c r="N111" s="18" t="n">
        <f aca="false">L!G$322*L!R111</f>
        <v>138.510381815116</v>
      </c>
      <c r="O111" s="18" t="n">
        <f aca="false">L!G$323*L!S111</f>
        <v>636.269157285568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37" t="n">
        <f aca="false">(E112+F112)/(J!I112+J!J112)</f>
        <v>2.13679033932797</v>
      </c>
      <c r="E112" s="18" t="n">
        <f aca="false">L!G112*L!I112</f>
        <v>1639793.95711471</v>
      </c>
      <c r="F112" s="17" t="n">
        <f aca="false">SUM(G112:O112)</f>
        <v>586636.873738414</v>
      </c>
      <c r="G112" s="18" t="n">
        <f aca="false">L!G$303*L!K112</f>
        <v>53717.7570601446</v>
      </c>
      <c r="H112" s="18" t="n">
        <f aca="false">L!G$304*L!L112</f>
        <v>418717.478741114</v>
      </c>
      <c r="I112" s="18" t="n">
        <f aca="false">L!G$312*L!M112</f>
        <v>2808.34046713476</v>
      </c>
      <c r="J112" s="18" t="n">
        <f aca="false">L!G$315*L!N112</f>
        <v>102049.030818241</v>
      </c>
      <c r="K112" s="18" t="n">
        <f aca="false">L!G$319*L!O112</f>
        <v>415.507085284478</v>
      </c>
      <c r="L112" s="18" t="n">
        <f aca="false">L!G$320*L!P112</f>
        <v>0</v>
      </c>
      <c r="M112" s="18" t="n">
        <f aca="false">L!G$321*L!Q112</f>
        <v>1797.33152273986</v>
      </c>
      <c r="N112" s="18" t="n">
        <f aca="false">L!G$322*L!R112</f>
        <v>1598.28936233616</v>
      </c>
      <c r="O112" s="18" t="n">
        <f aca="false">L!G$323*L!S112</f>
        <v>5533.13868141932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37" t="s">
        <v>458</v>
      </c>
      <c r="E113" s="18" t="n">
        <f aca="false">L!G113*L!I113</f>
        <v>0</v>
      </c>
      <c r="F113" s="17" t="n">
        <f aca="false">SUM(G113:O113)</f>
        <v>0</v>
      </c>
      <c r="G113" s="18" t="n">
        <f aca="false">L!G$303*L!K113</f>
        <v>0</v>
      </c>
      <c r="H113" s="18" t="n">
        <f aca="false">L!G$304*L!L113</f>
        <v>0</v>
      </c>
      <c r="I113" s="18" t="n">
        <f aca="false">L!G$312*L!M113</f>
        <v>0</v>
      </c>
      <c r="J113" s="18" t="n">
        <f aca="false">L!G$315*L!N113</f>
        <v>0</v>
      </c>
      <c r="K113" s="18" t="n">
        <f aca="false">L!G$319*L!O113</f>
        <v>0</v>
      </c>
      <c r="L113" s="18" t="n">
        <f aca="false">L!G$320*L!P113</f>
        <v>0</v>
      </c>
      <c r="M113" s="18" t="n">
        <f aca="false">L!G$321*L!Q113</f>
        <v>0</v>
      </c>
      <c r="N113" s="18" t="n">
        <f aca="false">L!G$322*L!R113</f>
        <v>0</v>
      </c>
      <c r="O113" s="18" t="n">
        <f aca="false">L!G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37" t="n">
        <f aca="false">(E114+F114)/(J!I114+J!J114)</f>
        <v>4.26492093625011</v>
      </c>
      <c r="E114" s="18" t="n">
        <f aca="false">L!G114*L!I114</f>
        <v>41972.9104698837</v>
      </c>
      <c r="F114" s="17" t="n">
        <f aca="false">SUM(G114:O114)</f>
        <v>14814.5117962865</v>
      </c>
      <c r="G114" s="18" t="n">
        <f aca="false">L!G$303*L!K114</f>
        <v>824.339337280925</v>
      </c>
      <c r="H114" s="18" t="n">
        <f aca="false">L!G$304*L!L114</f>
        <v>5112.429232502</v>
      </c>
      <c r="I114" s="18" t="n">
        <f aca="false">L!G$312*L!M114</f>
        <v>64.1034237063369</v>
      </c>
      <c r="J114" s="18" t="n">
        <f aca="false">L!G$315*L!N114</f>
        <v>1599.55154983533</v>
      </c>
      <c r="K114" s="18" t="n">
        <f aca="false">L!G$319*L!O114</f>
        <v>4155.07085284478</v>
      </c>
      <c r="L114" s="18" t="n">
        <f aca="false">L!G$320*L!P114</f>
        <v>2964.69607064174</v>
      </c>
      <c r="M114" s="18" t="n">
        <f aca="false">L!G$321*L!Q114</f>
        <v>0</v>
      </c>
      <c r="N114" s="18" t="n">
        <f aca="false">L!G$322*L!R114</f>
        <v>33.7242668767238</v>
      </c>
      <c r="O114" s="18" t="n">
        <f aca="false">L!G$323*L!S114</f>
        <v>60.5970625986255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37" t="s">
        <v>458</v>
      </c>
      <c r="E115" s="18" t="n">
        <f aca="false">L!G115*L!I115</f>
        <v>0</v>
      </c>
      <c r="F115" s="17" t="n">
        <f aca="false">SUM(G115:O115)</f>
        <v>0</v>
      </c>
      <c r="G115" s="18" t="n">
        <f aca="false">L!G$303*L!K115</f>
        <v>0</v>
      </c>
      <c r="H115" s="18" t="n">
        <f aca="false">L!G$304*L!L115</f>
        <v>0</v>
      </c>
      <c r="I115" s="18" t="n">
        <f aca="false">L!G$312*L!M115</f>
        <v>0</v>
      </c>
      <c r="J115" s="18" t="n">
        <f aca="false">L!G$315*L!N115</f>
        <v>0</v>
      </c>
      <c r="K115" s="18" t="n">
        <f aca="false">L!G$319*L!O115</f>
        <v>0</v>
      </c>
      <c r="L115" s="18" t="n">
        <f aca="false">L!G$320*L!P115</f>
        <v>0</v>
      </c>
      <c r="M115" s="18" t="n">
        <f aca="false">L!G$321*L!Q115</f>
        <v>0</v>
      </c>
      <c r="N115" s="18" t="n">
        <f aca="false">L!G$322*L!R115</f>
        <v>0</v>
      </c>
      <c r="O115" s="18" t="n">
        <f aca="false">L!G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37" t="s">
        <v>458</v>
      </c>
      <c r="E116" s="18" t="n">
        <f aca="false">L!G116*L!I116</f>
        <v>0</v>
      </c>
      <c r="F116" s="17" t="n">
        <f aca="false">SUM(G116:O116)</f>
        <v>0</v>
      </c>
      <c r="G116" s="18" t="n">
        <f aca="false">L!G$303*L!K116</f>
        <v>0</v>
      </c>
      <c r="H116" s="18" t="n">
        <f aca="false">L!G$304*L!L116</f>
        <v>0</v>
      </c>
      <c r="I116" s="18" t="n">
        <f aca="false">L!G$312*L!M116</f>
        <v>0</v>
      </c>
      <c r="J116" s="18" t="n">
        <f aca="false">L!G$315*L!N116</f>
        <v>0</v>
      </c>
      <c r="K116" s="18" t="n">
        <f aca="false">L!G$319*L!O116</f>
        <v>0</v>
      </c>
      <c r="L116" s="18" t="n">
        <f aca="false">L!G$320*L!P116</f>
        <v>0</v>
      </c>
      <c r="M116" s="18" t="n">
        <f aca="false">L!G$321*L!Q116</f>
        <v>0</v>
      </c>
      <c r="N116" s="18" t="n">
        <f aca="false">L!G$322*L!R116</f>
        <v>0</v>
      </c>
      <c r="O116" s="18" t="n">
        <f aca="false">L!G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37" t="s">
        <v>458</v>
      </c>
      <c r="E117" s="18" t="n">
        <f aca="false">L!G117*L!I117</f>
        <v>0</v>
      </c>
      <c r="F117" s="17" t="n">
        <f aca="false">SUM(G117:O117)</f>
        <v>0</v>
      </c>
      <c r="G117" s="18" t="n">
        <f aca="false">L!G$303*L!K117</f>
        <v>0</v>
      </c>
      <c r="H117" s="18" t="n">
        <f aca="false">L!G$304*L!L117</f>
        <v>0</v>
      </c>
      <c r="I117" s="18" t="n">
        <f aca="false">L!G$312*L!M117</f>
        <v>0</v>
      </c>
      <c r="J117" s="18" t="n">
        <f aca="false">L!G$315*L!N117</f>
        <v>0</v>
      </c>
      <c r="K117" s="18" t="n">
        <f aca="false">L!G$319*L!O117</f>
        <v>0</v>
      </c>
      <c r="L117" s="18" t="n">
        <f aca="false">L!G$320*L!P117</f>
        <v>0</v>
      </c>
      <c r="M117" s="18" t="n">
        <f aca="false">L!G$321*L!Q117</f>
        <v>0</v>
      </c>
      <c r="N117" s="18" t="n">
        <f aca="false">L!G$322*L!R117</f>
        <v>0</v>
      </c>
      <c r="O117" s="18" t="n">
        <f aca="false">L!G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37" t="n">
        <f aca="false">(E118+F118)/(J!I118+J!J118)</f>
        <v>30.5058100330208</v>
      </c>
      <c r="E118" s="18" t="n">
        <f aca="false">L!G118*L!I118</f>
        <v>631956.526475403</v>
      </c>
      <c r="F118" s="17" t="n">
        <f aca="false">SUM(G118:O118)</f>
        <v>7445.25181671231</v>
      </c>
      <c r="G118" s="18" t="n">
        <f aca="false">L!G$303*L!K118</f>
        <v>4543.61492809713</v>
      </c>
      <c r="H118" s="18" t="n">
        <f aca="false">L!G$304*L!L118</f>
        <v>1560.15617879817</v>
      </c>
      <c r="I118" s="18" t="n">
        <f aca="false">L!G$312*L!M118</f>
        <v>122.101759440642</v>
      </c>
      <c r="J118" s="18" t="n">
        <f aca="false">L!G$315*L!N118</f>
        <v>727.068886288788</v>
      </c>
      <c r="K118" s="18" t="n">
        <f aca="false">L!G$319*L!O118</f>
        <v>415.507085284478</v>
      </c>
      <c r="L118" s="18" t="n">
        <f aca="false">L!G$320*L!P118</f>
        <v>27.8375217900633</v>
      </c>
      <c r="M118" s="18" t="n">
        <f aca="false">L!G$321*L!Q118</f>
        <v>2.28377575951698</v>
      </c>
      <c r="N118" s="18" t="n">
        <f aca="false">L!G$322*L!R118</f>
        <v>13.2488191301415</v>
      </c>
      <c r="O118" s="18" t="n">
        <f aca="false">L!G$323*L!S118</f>
        <v>33.4328621233796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37" t="s">
        <v>458</v>
      </c>
      <c r="E119" s="18" t="n">
        <f aca="false">L!G119*L!I119</f>
        <v>0</v>
      </c>
      <c r="F119" s="17" t="n">
        <f aca="false">SUM(G119:O119)</f>
        <v>0</v>
      </c>
      <c r="G119" s="18" t="n">
        <f aca="false">L!G$303*L!K119</f>
        <v>0</v>
      </c>
      <c r="H119" s="18" t="n">
        <f aca="false">L!G$304*L!L119</f>
        <v>0</v>
      </c>
      <c r="I119" s="18" t="n">
        <f aca="false">L!G$312*L!M119</f>
        <v>0</v>
      </c>
      <c r="J119" s="18" t="n">
        <f aca="false">L!G$315*L!N119</f>
        <v>0</v>
      </c>
      <c r="K119" s="18" t="n">
        <f aca="false">L!G$319*L!O119</f>
        <v>0</v>
      </c>
      <c r="L119" s="18" t="n">
        <f aca="false">L!G$320*L!P119</f>
        <v>0</v>
      </c>
      <c r="M119" s="18" t="n">
        <f aca="false">L!G$321*L!Q119</f>
        <v>0</v>
      </c>
      <c r="N119" s="18" t="n">
        <f aca="false">L!G$322*L!R119</f>
        <v>0</v>
      </c>
      <c r="O119" s="18" t="n">
        <f aca="false">L!G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37" t="s">
        <v>458</v>
      </c>
      <c r="E120" s="18" t="n">
        <f aca="false">L!G120*L!I120</f>
        <v>0</v>
      </c>
      <c r="F120" s="17" t="n">
        <f aca="false">SUM(G120:O120)</f>
        <v>0</v>
      </c>
      <c r="G120" s="18" t="n">
        <f aca="false">L!G$303*L!K120</f>
        <v>0</v>
      </c>
      <c r="H120" s="18" t="n">
        <f aca="false">L!G$304*L!L120</f>
        <v>0</v>
      </c>
      <c r="I120" s="18" t="n">
        <f aca="false">L!G$312*L!M120</f>
        <v>0</v>
      </c>
      <c r="J120" s="18" t="n">
        <f aca="false">L!G$315*L!N120</f>
        <v>0</v>
      </c>
      <c r="K120" s="18" t="n">
        <f aca="false">L!G$319*L!O120</f>
        <v>0</v>
      </c>
      <c r="L120" s="18" t="n">
        <f aca="false">L!G$320*L!P120</f>
        <v>0</v>
      </c>
      <c r="M120" s="18" t="n">
        <f aca="false">L!G$321*L!Q120</f>
        <v>0</v>
      </c>
      <c r="N120" s="18" t="n">
        <f aca="false">L!G$322*L!R120</f>
        <v>0</v>
      </c>
      <c r="O120" s="18" t="n">
        <f aca="false">L!G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37" t="s">
        <v>458</v>
      </c>
      <c r="E121" s="18" t="n">
        <f aca="false">L!G121*L!I121</f>
        <v>0</v>
      </c>
      <c r="F121" s="17" t="n">
        <f aca="false">SUM(G121:O121)</f>
        <v>0</v>
      </c>
      <c r="G121" s="18" t="n">
        <f aca="false">L!G$303*L!K121</f>
        <v>0</v>
      </c>
      <c r="H121" s="18" t="n">
        <f aca="false">L!G$304*L!L121</f>
        <v>0</v>
      </c>
      <c r="I121" s="18" t="n">
        <f aca="false">L!G$312*L!M121</f>
        <v>0</v>
      </c>
      <c r="J121" s="18" t="n">
        <f aca="false">L!G$315*L!N121</f>
        <v>0</v>
      </c>
      <c r="K121" s="18" t="n">
        <f aca="false">L!G$319*L!O121</f>
        <v>0</v>
      </c>
      <c r="L121" s="18" t="n">
        <f aca="false">L!G$320*L!P121</f>
        <v>0</v>
      </c>
      <c r="M121" s="18" t="n">
        <f aca="false">L!G$321*L!Q121</f>
        <v>0</v>
      </c>
      <c r="N121" s="18" t="n">
        <f aca="false">L!G$322*L!R121</f>
        <v>0</v>
      </c>
      <c r="O121" s="18" t="n">
        <f aca="false">L!G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37" t="s">
        <v>458</v>
      </c>
      <c r="E122" s="18" t="n">
        <f aca="false">L!G122*L!I122</f>
        <v>0</v>
      </c>
      <c r="F122" s="17" t="n">
        <f aca="false">SUM(G122:O122)</f>
        <v>0</v>
      </c>
      <c r="G122" s="18" t="n">
        <f aca="false">L!G$303*L!K122</f>
        <v>0</v>
      </c>
      <c r="H122" s="18" t="n">
        <f aca="false">L!G$304*L!L122</f>
        <v>0</v>
      </c>
      <c r="I122" s="18" t="n">
        <f aca="false">L!G$312*L!M122</f>
        <v>0</v>
      </c>
      <c r="J122" s="18" t="n">
        <f aca="false">L!G$315*L!N122</f>
        <v>0</v>
      </c>
      <c r="K122" s="18" t="n">
        <f aca="false">L!G$319*L!O122</f>
        <v>0</v>
      </c>
      <c r="L122" s="18" t="n">
        <f aca="false">L!G$320*L!P122</f>
        <v>0</v>
      </c>
      <c r="M122" s="18" t="n">
        <f aca="false">L!G$321*L!Q122</f>
        <v>0</v>
      </c>
      <c r="N122" s="18" t="n">
        <f aca="false">L!G$322*L!R122</f>
        <v>0</v>
      </c>
      <c r="O122" s="18" t="n">
        <f aca="false">L!G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37" t="s">
        <v>458</v>
      </c>
      <c r="E123" s="18" t="n">
        <f aca="false">L!G123*L!I123</f>
        <v>0</v>
      </c>
      <c r="F123" s="17" t="n">
        <f aca="false">SUM(G123:O123)</f>
        <v>0</v>
      </c>
      <c r="G123" s="18" t="n">
        <f aca="false">L!G$303*L!K123</f>
        <v>0</v>
      </c>
      <c r="H123" s="18" t="n">
        <f aca="false">L!G$304*L!L123</f>
        <v>0</v>
      </c>
      <c r="I123" s="18" t="n">
        <f aca="false">L!G$312*L!M123</f>
        <v>0</v>
      </c>
      <c r="J123" s="18" t="n">
        <f aca="false">L!G$315*L!N123</f>
        <v>0</v>
      </c>
      <c r="K123" s="18" t="n">
        <f aca="false">L!G$319*L!O123</f>
        <v>0</v>
      </c>
      <c r="L123" s="18" t="n">
        <f aca="false">L!G$320*L!P123</f>
        <v>0</v>
      </c>
      <c r="M123" s="18" t="n">
        <f aca="false">L!G$321*L!Q123</f>
        <v>0</v>
      </c>
      <c r="N123" s="18" t="n">
        <f aca="false">L!G$322*L!R123</f>
        <v>0</v>
      </c>
      <c r="O123" s="18" t="n">
        <f aca="false">L!G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37" t="s">
        <v>458</v>
      </c>
      <c r="E124" s="18" t="n">
        <f aca="false">L!G124*L!I124</f>
        <v>0</v>
      </c>
      <c r="F124" s="17" t="n">
        <f aca="false">SUM(G124:O124)</f>
        <v>0</v>
      </c>
      <c r="G124" s="18" t="n">
        <f aca="false">L!G$303*L!K124</f>
        <v>0</v>
      </c>
      <c r="H124" s="18" t="n">
        <f aca="false">L!G$304*L!L124</f>
        <v>0</v>
      </c>
      <c r="I124" s="18" t="n">
        <f aca="false">L!G$312*L!M124</f>
        <v>0</v>
      </c>
      <c r="J124" s="18" t="n">
        <f aca="false">L!G$315*L!N124</f>
        <v>0</v>
      </c>
      <c r="K124" s="18" t="n">
        <f aca="false">L!G$319*L!O124</f>
        <v>0</v>
      </c>
      <c r="L124" s="18" t="n">
        <f aca="false">L!G$320*L!P124</f>
        <v>0</v>
      </c>
      <c r="M124" s="18" t="n">
        <f aca="false">L!G$321*L!Q124</f>
        <v>0</v>
      </c>
      <c r="N124" s="18" t="n">
        <f aca="false">L!G$322*L!R124</f>
        <v>0</v>
      </c>
      <c r="O124" s="18" t="n">
        <f aca="false">L!G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37" t="s">
        <v>458</v>
      </c>
      <c r="E125" s="18" t="n">
        <f aca="false">L!G125*L!I125</f>
        <v>0</v>
      </c>
      <c r="F125" s="17" t="n">
        <f aca="false">SUM(G125:O125)</f>
        <v>0</v>
      </c>
      <c r="G125" s="18" t="n">
        <f aca="false">L!G$303*L!K125</f>
        <v>0</v>
      </c>
      <c r="H125" s="18" t="n">
        <f aca="false">L!G$304*L!L125</f>
        <v>0</v>
      </c>
      <c r="I125" s="18" t="n">
        <f aca="false">L!G$312*L!M125</f>
        <v>0</v>
      </c>
      <c r="J125" s="18" t="n">
        <f aca="false">L!G$315*L!N125</f>
        <v>0</v>
      </c>
      <c r="K125" s="18" t="n">
        <f aca="false">L!G$319*L!O125</f>
        <v>0</v>
      </c>
      <c r="L125" s="18" t="n">
        <f aca="false">L!G$320*L!P125</f>
        <v>0</v>
      </c>
      <c r="M125" s="18" t="n">
        <f aca="false">L!G$321*L!Q125</f>
        <v>0</v>
      </c>
      <c r="N125" s="18" t="n">
        <f aca="false">L!G$322*L!R125</f>
        <v>0</v>
      </c>
      <c r="O125" s="18" t="n">
        <f aca="false">L!G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37" t="s">
        <v>458</v>
      </c>
      <c r="E126" s="18" t="n">
        <f aca="false">L!G126*L!I126</f>
        <v>0</v>
      </c>
      <c r="F126" s="17" t="n">
        <f aca="false">SUM(G126:O126)</f>
        <v>0</v>
      </c>
      <c r="G126" s="18" t="n">
        <f aca="false">L!G$303*L!K126</f>
        <v>0</v>
      </c>
      <c r="H126" s="18" t="n">
        <f aca="false">L!G$304*L!L126</f>
        <v>0</v>
      </c>
      <c r="I126" s="18" t="n">
        <f aca="false">L!G$312*L!M126</f>
        <v>0</v>
      </c>
      <c r="J126" s="18" t="n">
        <f aca="false">L!G$315*L!N126</f>
        <v>0</v>
      </c>
      <c r="K126" s="18" t="n">
        <f aca="false">L!G$319*L!O126</f>
        <v>0</v>
      </c>
      <c r="L126" s="18" t="n">
        <f aca="false">L!G$320*L!P126</f>
        <v>0</v>
      </c>
      <c r="M126" s="18" t="n">
        <f aca="false">L!G$321*L!Q126</f>
        <v>0</v>
      </c>
      <c r="N126" s="18" t="n">
        <f aca="false">L!G$322*L!R126</f>
        <v>0</v>
      </c>
      <c r="O126" s="18" t="n">
        <f aca="false">L!G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37" t="s">
        <v>458</v>
      </c>
      <c r="E127" s="18" t="n">
        <f aca="false">L!G127*L!I127</f>
        <v>0</v>
      </c>
      <c r="F127" s="17" t="n">
        <f aca="false">SUM(G127:O127)</f>
        <v>0</v>
      </c>
      <c r="G127" s="18" t="n">
        <f aca="false">L!G$303*L!K127</f>
        <v>0</v>
      </c>
      <c r="H127" s="18" t="n">
        <f aca="false">L!G$304*L!L127</f>
        <v>0</v>
      </c>
      <c r="I127" s="18" t="n">
        <f aca="false">L!G$312*L!M127</f>
        <v>0</v>
      </c>
      <c r="J127" s="18" t="n">
        <f aca="false">L!G$315*L!N127</f>
        <v>0</v>
      </c>
      <c r="K127" s="18" t="n">
        <f aca="false">L!G$319*L!O127</f>
        <v>0</v>
      </c>
      <c r="L127" s="18" t="n">
        <f aca="false">L!G$320*L!P127</f>
        <v>0</v>
      </c>
      <c r="M127" s="18" t="n">
        <f aca="false">L!G$321*L!Q127</f>
        <v>0</v>
      </c>
      <c r="N127" s="18" t="n">
        <f aca="false">L!G$322*L!R127</f>
        <v>0</v>
      </c>
      <c r="O127" s="18" t="n">
        <f aca="false">L!G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37" t="n">
        <f aca="false">(E128+F128)/(J!I128+J!J128)</f>
        <v>5.13421868900057</v>
      </c>
      <c r="E128" s="18" t="n">
        <f aca="false">L!G128*L!I128</f>
        <v>1746.17359457747</v>
      </c>
      <c r="F128" s="17" t="n">
        <f aca="false">SUM(G128:O128)</f>
        <v>220.232163309745</v>
      </c>
      <c r="G128" s="18" t="n">
        <f aca="false">L!G$303*L!K128</f>
        <v>35.8747488315256</v>
      </c>
      <c r="H128" s="18" t="n">
        <f aca="false">L!G$304*L!L128</f>
        <v>163.662127096627</v>
      </c>
      <c r="I128" s="18" t="n">
        <f aca="false">L!G$312*L!M128</f>
        <v>0</v>
      </c>
      <c r="J128" s="18" t="n">
        <f aca="false">L!G$315*L!N128</f>
        <v>19.6505104402375</v>
      </c>
      <c r="K128" s="18" t="n">
        <f aca="false">L!G$319*L!O128</f>
        <v>0</v>
      </c>
      <c r="L128" s="18" t="n">
        <f aca="false">L!G$320*L!P128</f>
        <v>0</v>
      </c>
      <c r="M128" s="18" t="n">
        <f aca="false">L!G$321*L!Q128</f>
        <v>0</v>
      </c>
      <c r="N128" s="18" t="n">
        <f aca="false">L!G$322*L!R128</f>
        <v>0</v>
      </c>
      <c r="O128" s="18" t="n">
        <f aca="false">L!G$323*L!S128</f>
        <v>1.0447769413556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37" t="s">
        <v>458</v>
      </c>
      <c r="E129" s="18" t="n">
        <f aca="false">L!G129*L!I129</f>
        <v>0</v>
      </c>
      <c r="F129" s="17" t="n">
        <f aca="false">SUM(G129:O129)</f>
        <v>0</v>
      </c>
      <c r="G129" s="18" t="n">
        <f aca="false">L!G$303*L!K129</f>
        <v>0</v>
      </c>
      <c r="H129" s="18" t="n">
        <f aca="false">L!G$304*L!L129</f>
        <v>0</v>
      </c>
      <c r="I129" s="18" t="n">
        <f aca="false">L!G$312*L!M129</f>
        <v>0</v>
      </c>
      <c r="J129" s="18" t="n">
        <f aca="false">L!G$315*L!N129</f>
        <v>0</v>
      </c>
      <c r="K129" s="18" t="n">
        <f aca="false">L!G$319*L!O129</f>
        <v>0</v>
      </c>
      <c r="L129" s="18" t="n">
        <f aca="false">L!G$320*L!P129</f>
        <v>0</v>
      </c>
      <c r="M129" s="18" t="n">
        <f aca="false">L!G$321*L!Q129</f>
        <v>0</v>
      </c>
      <c r="N129" s="18" t="n">
        <f aca="false">L!G$322*L!R129</f>
        <v>0</v>
      </c>
      <c r="O129" s="18" t="n">
        <f aca="false">L!G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37" t="s">
        <v>458</v>
      </c>
      <c r="E130" s="18" t="n">
        <f aca="false">L!G130*L!I130</f>
        <v>0</v>
      </c>
      <c r="F130" s="17" t="n">
        <f aca="false">SUM(G130:O130)</f>
        <v>0</v>
      </c>
      <c r="G130" s="18" t="n">
        <f aca="false">L!G$303*L!K130</f>
        <v>0</v>
      </c>
      <c r="H130" s="18" t="n">
        <f aca="false">L!G$304*L!L130</f>
        <v>0</v>
      </c>
      <c r="I130" s="18" t="n">
        <f aca="false">L!G$312*L!M130</f>
        <v>0</v>
      </c>
      <c r="J130" s="18" t="n">
        <f aca="false">L!G$315*L!N130</f>
        <v>0</v>
      </c>
      <c r="K130" s="18" t="n">
        <f aca="false">L!G$319*L!O130</f>
        <v>0</v>
      </c>
      <c r="L130" s="18" t="n">
        <f aca="false">L!G$320*L!P130</f>
        <v>0</v>
      </c>
      <c r="M130" s="18" t="n">
        <f aca="false">L!G$321*L!Q130</f>
        <v>0</v>
      </c>
      <c r="N130" s="18" t="n">
        <f aca="false">L!G$322*L!R130</f>
        <v>0</v>
      </c>
      <c r="O130" s="18" t="n">
        <f aca="false">L!G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37" t="s">
        <v>458</v>
      </c>
      <c r="E131" s="18" t="n">
        <f aca="false">L!G131*L!I131</f>
        <v>0</v>
      </c>
      <c r="F131" s="17" t="n">
        <f aca="false">SUM(G131:O131)</f>
        <v>0</v>
      </c>
      <c r="G131" s="18" t="n">
        <f aca="false">L!G$303*L!K131</f>
        <v>0</v>
      </c>
      <c r="H131" s="18" t="n">
        <f aca="false">L!G$304*L!L131</f>
        <v>0</v>
      </c>
      <c r="I131" s="18" t="n">
        <f aca="false">L!G$312*L!M131</f>
        <v>0</v>
      </c>
      <c r="J131" s="18" t="n">
        <f aca="false">L!G$315*L!N131</f>
        <v>0</v>
      </c>
      <c r="K131" s="18" t="n">
        <f aca="false">L!G$319*L!O131</f>
        <v>0</v>
      </c>
      <c r="L131" s="18" t="n">
        <f aca="false">L!G$320*L!P131</f>
        <v>0</v>
      </c>
      <c r="M131" s="18" t="n">
        <f aca="false">L!G$321*L!Q131</f>
        <v>0</v>
      </c>
      <c r="N131" s="18" t="n">
        <f aca="false">L!G$322*L!R131</f>
        <v>0</v>
      </c>
      <c r="O131" s="18" t="n">
        <f aca="false">L!G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37" t="s">
        <v>458</v>
      </c>
      <c r="E132" s="18" t="n">
        <f aca="false">L!G132*L!I132</f>
        <v>0</v>
      </c>
      <c r="F132" s="17" t="n">
        <f aca="false">SUM(G132:O132)</f>
        <v>0</v>
      </c>
      <c r="G132" s="18" t="n">
        <f aca="false">L!G$303*L!K132</f>
        <v>0</v>
      </c>
      <c r="H132" s="18" t="n">
        <f aca="false">L!G$304*L!L132</f>
        <v>0</v>
      </c>
      <c r="I132" s="18" t="n">
        <f aca="false">L!G$312*L!M132</f>
        <v>0</v>
      </c>
      <c r="J132" s="18" t="n">
        <f aca="false">L!G$315*L!N132</f>
        <v>0</v>
      </c>
      <c r="K132" s="18" t="n">
        <f aca="false">L!G$319*L!O132</f>
        <v>0</v>
      </c>
      <c r="L132" s="18" t="n">
        <f aca="false">L!G$320*L!P132</f>
        <v>0</v>
      </c>
      <c r="M132" s="18" t="n">
        <f aca="false">L!G$321*L!Q132</f>
        <v>0</v>
      </c>
      <c r="N132" s="18" t="n">
        <f aca="false">L!G$322*L!R132</f>
        <v>0</v>
      </c>
      <c r="O132" s="18" t="n">
        <f aca="false">L!G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37" t="s">
        <v>458</v>
      </c>
      <c r="E133" s="18" t="n">
        <f aca="false">L!G133*L!I133</f>
        <v>0</v>
      </c>
      <c r="F133" s="17" t="n">
        <f aca="false">SUM(G133:O133)</f>
        <v>0</v>
      </c>
      <c r="G133" s="18" t="n">
        <f aca="false">L!G$303*L!K133</f>
        <v>0</v>
      </c>
      <c r="H133" s="18" t="n">
        <f aca="false">L!G$304*L!L133</f>
        <v>0</v>
      </c>
      <c r="I133" s="18" t="n">
        <f aca="false">L!G$312*L!M133</f>
        <v>0</v>
      </c>
      <c r="J133" s="18" t="n">
        <f aca="false">L!G$315*L!N133</f>
        <v>0</v>
      </c>
      <c r="K133" s="18" t="n">
        <f aca="false">L!G$319*L!O133</f>
        <v>0</v>
      </c>
      <c r="L133" s="18" t="n">
        <f aca="false">L!G$320*L!P133</f>
        <v>0</v>
      </c>
      <c r="M133" s="18" t="n">
        <f aca="false">L!G$321*L!Q133</f>
        <v>0</v>
      </c>
      <c r="N133" s="18" t="n">
        <f aca="false">L!G$322*L!R133</f>
        <v>0</v>
      </c>
      <c r="O133" s="18" t="n">
        <f aca="false">L!G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37" t="s">
        <v>458</v>
      </c>
      <c r="E134" s="18" t="n">
        <f aca="false">L!G134*L!I134</f>
        <v>0</v>
      </c>
      <c r="F134" s="17" t="n">
        <f aca="false">SUM(G134:O134)</f>
        <v>0</v>
      </c>
      <c r="G134" s="18" t="n">
        <f aca="false">L!G$303*L!K134</f>
        <v>0</v>
      </c>
      <c r="H134" s="18" t="n">
        <f aca="false">L!G$304*L!L134</f>
        <v>0</v>
      </c>
      <c r="I134" s="18" t="n">
        <f aca="false">L!G$312*L!M134</f>
        <v>0</v>
      </c>
      <c r="J134" s="18" t="n">
        <f aca="false">L!G$315*L!N134</f>
        <v>0</v>
      </c>
      <c r="K134" s="18" t="n">
        <f aca="false">L!G$319*L!O134</f>
        <v>0</v>
      </c>
      <c r="L134" s="18" t="n">
        <f aca="false">L!G$320*L!P134</f>
        <v>0</v>
      </c>
      <c r="M134" s="18" t="n">
        <f aca="false">L!G$321*L!Q134</f>
        <v>0</v>
      </c>
      <c r="N134" s="18" t="n">
        <f aca="false">L!G$322*L!R134</f>
        <v>0</v>
      </c>
      <c r="O134" s="18" t="n">
        <f aca="false">L!G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37" t="s">
        <v>458</v>
      </c>
      <c r="E135" s="18" t="n">
        <f aca="false">L!G135*L!I135</f>
        <v>0</v>
      </c>
      <c r="F135" s="17" t="n">
        <f aca="false">SUM(G135:O135)</f>
        <v>0</v>
      </c>
      <c r="G135" s="18" t="n">
        <f aca="false">L!G$303*L!K135</f>
        <v>0</v>
      </c>
      <c r="H135" s="18" t="n">
        <f aca="false">L!G$304*L!L135</f>
        <v>0</v>
      </c>
      <c r="I135" s="18" t="n">
        <f aca="false">L!G$312*L!M135</f>
        <v>0</v>
      </c>
      <c r="J135" s="18" t="n">
        <f aca="false">L!G$315*L!N135</f>
        <v>0</v>
      </c>
      <c r="K135" s="18" t="n">
        <f aca="false">L!G$319*L!O135</f>
        <v>0</v>
      </c>
      <c r="L135" s="18" t="n">
        <f aca="false">L!G$320*L!P135</f>
        <v>0</v>
      </c>
      <c r="M135" s="18" t="n">
        <f aca="false">L!G$321*L!Q135</f>
        <v>0</v>
      </c>
      <c r="N135" s="18" t="n">
        <f aca="false">L!G$322*L!R135</f>
        <v>0</v>
      </c>
      <c r="O135" s="18" t="n">
        <f aca="false">L!G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37" t="n">
        <f aca="false">(E136+F136)/(J!I136+J!J136)</f>
        <v>1.77213171242851</v>
      </c>
      <c r="E136" s="18" t="n">
        <f aca="false">L!G136*L!I136</f>
        <v>1346067.21606064</v>
      </c>
      <c r="F136" s="17" t="n">
        <f aca="false">SUM(G136:O136)</f>
        <v>779413.38277242</v>
      </c>
      <c r="G136" s="18" t="n">
        <f aca="false">L!G$303*L!K136</f>
        <v>122654.206483298</v>
      </c>
      <c r="H136" s="18" t="n">
        <f aca="false">L!G$304*L!L136</f>
        <v>547012.488470728</v>
      </c>
      <c r="I136" s="18" t="n">
        <f aca="false">L!G$312*L!M136</f>
        <v>558.615549440936</v>
      </c>
      <c r="J136" s="18" t="n">
        <f aca="false">L!G$315*L!N136</f>
        <v>80201.5933107854</v>
      </c>
      <c r="K136" s="18" t="n">
        <f aca="false">L!G$319*L!O136</f>
        <v>23683.9038612153</v>
      </c>
      <c r="L136" s="18" t="n">
        <f aca="false">L!G$320*L!P136</f>
        <v>2922.93978795664</v>
      </c>
      <c r="M136" s="18" t="n">
        <f aca="false">L!G$321*L!Q136</f>
        <v>107.337460697298</v>
      </c>
      <c r="N136" s="18" t="n">
        <f aca="false">L!G$322*L!R136</f>
        <v>1094.83423539078</v>
      </c>
      <c r="O136" s="18" t="n">
        <f aca="false">L!G$323*L!S136</f>
        <v>1177.46361290778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37" t="n">
        <f aca="false">(E137+F137)/(J!I137+J!J137)</f>
        <v>2.77593890013641</v>
      </c>
      <c r="E137" s="18" t="n">
        <f aca="false">L!G137*L!I137</f>
        <v>1069810.65151048</v>
      </c>
      <c r="F137" s="17" t="n">
        <f aca="false">SUM(G137:O137)</f>
        <v>253723.704807762</v>
      </c>
      <c r="G137" s="18" t="n">
        <f aca="false">L!G$303*L!K137</f>
        <v>64703.229061033</v>
      </c>
      <c r="H137" s="18" t="n">
        <f aca="false">L!G$304*L!L137</f>
        <v>154387.045565921</v>
      </c>
      <c r="I137" s="18" t="n">
        <f aca="false">L!G$312*L!M137</f>
        <v>564.720637412968</v>
      </c>
      <c r="J137" s="18" t="n">
        <f aca="false">L!G$315*L!N137</f>
        <v>19233.9196189045</v>
      </c>
      <c r="K137" s="18" t="n">
        <f aca="false">L!G$319*L!O137</f>
        <v>12465.2125585343</v>
      </c>
      <c r="L137" s="18" t="n">
        <f aca="false">L!G$320*L!P137</f>
        <v>1517.14493755845</v>
      </c>
      <c r="M137" s="18" t="n">
        <f aca="false">L!G$321*L!Q137</f>
        <v>0</v>
      </c>
      <c r="N137" s="18" t="n">
        <f aca="false">L!G$322*L!R137</f>
        <v>298.700649479554</v>
      </c>
      <c r="O137" s="18" t="n">
        <f aca="false">L!G$323*L!S137</f>
        <v>553.731778918475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37" t="n">
        <f aca="false">(E138+F138)/(J!I138+J!J138)</f>
        <v>1.9369533395162</v>
      </c>
      <c r="E138" s="18" t="n">
        <f aca="false">L!G138*L!I138</f>
        <v>3901665.34851279</v>
      </c>
      <c r="F138" s="17" t="n">
        <f aca="false">SUM(G138:O138)</f>
        <v>1729600.35639587</v>
      </c>
      <c r="G138" s="18" t="n">
        <f aca="false">L!G$303*L!K138</f>
        <v>431412.571959355</v>
      </c>
      <c r="H138" s="18" t="n">
        <f aca="false">L!G$304*L!L138</f>
        <v>1131627.02138833</v>
      </c>
      <c r="I138" s="18" t="n">
        <f aca="false">L!G$312*L!M138</f>
        <v>521.985021608743</v>
      </c>
      <c r="J138" s="18" t="n">
        <f aca="false">L!G$315*L!N138</f>
        <v>97462.6016814901</v>
      </c>
      <c r="K138" s="18" t="n">
        <f aca="false">L!G$319*L!O138</f>
        <v>57028.3474552946</v>
      </c>
      <c r="L138" s="18" t="n">
        <f aca="false">L!G$320*L!P138</f>
        <v>7105.52743691365</v>
      </c>
      <c r="M138" s="18" t="n">
        <f aca="false">L!G$321*L!Q138</f>
        <v>261.492324464694</v>
      </c>
      <c r="N138" s="18" t="n">
        <f aca="false">L!G$322*L!R138</f>
        <v>1336.92629404155</v>
      </c>
      <c r="O138" s="18" t="n">
        <f aca="false">L!G$323*L!S138</f>
        <v>2843.88283436998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37" t="n">
        <f aca="false">(E139+F139)/(J!I139+J!J139)</f>
        <v>3.13606650329695</v>
      </c>
      <c r="E139" s="18" t="n">
        <f aca="false">L!G139*L!I139</f>
        <v>18906.097293286</v>
      </c>
      <c r="F139" s="17" t="n">
        <f aca="false">SUM(G139:O139)</f>
        <v>3899.3783186894</v>
      </c>
      <c r="G139" s="18" t="n">
        <f aca="false">L!G$303*L!K139</f>
        <v>794.703675202708</v>
      </c>
      <c r="H139" s="18" t="n">
        <f aca="false">L!G$304*L!L139</f>
        <v>2591.76417664494</v>
      </c>
      <c r="I139" s="18" t="n">
        <f aca="false">L!G$312*L!M139</f>
        <v>6.10508797203208</v>
      </c>
      <c r="J139" s="18" t="n">
        <f aca="false">L!G$315*L!N139</f>
        <v>267.24694198723</v>
      </c>
      <c r="K139" s="18" t="n">
        <f aca="false">L!G$319*L!O139</f>
        <v>207.753542642239</v>
      </c>
      <c r="L139" s="18" t="n">
        <f aca="false">L!G$320*L!P139</f>
        <v>20.8781413425474</v>
      </c>
      <c r="M139" s="18" t="n">
        <f aca="false">L!G$321*L!Q139</f>
        <v>0</v>
      </c>
      <c r="N139" s="18" t="n">
        <f aca="false">L!G$322*L!R139</f>
        <v>3.61331430822041</v>
      </c>
      <c r="O139" s="18" t="n">
        <f aca="false">L!G$323*L!S139</f>
        <v>7.31343858948929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37" t="n">
        <f aca="false">(E140+F140)/(J!I140+J!J140)</f>
        <v>3.01227862513831</v>
      </c>
      <c r="E140" s="18" t="n">
        <f aca="false">L!G140*L!I140</f>
        <v>236.851388092</v>
      </c>
      <c r="F140" s="17" t="n">
        <f aca="false">SUM(G140:O140)</f>
        <v>61.3641957966932</v>
      </c>
      <c r="G140" s="18" t="n">
        <f aca="false">L!G$303*L!K140</f>
        <v>7.79885844163599</v>
      </c>
      <c r="H140" s="18" t="n">
        <f aca="false">L!G$304*L!L140</f>
        <v>49.6352352670097</v>
      </c>
      <c r="I140" s="18" t="n">
        <f aca="false">L!G$312*L!M140</f>
        <v>0</v>
      </c>
      <c r="J140" s="18" t="n">
        <f aca="false">L!G$315*L!N140</f>
        <v>3.9301020880475</v>
      </c>
      <c r="K140" s="18" t="n">
        <f aca="false">L!G$319*L!O140</f>
        <v>0</v>
      </c>
      <c r="L140" s="18" t="n">
        <f aca="false">L!G$320*L!P140</f>
        <v>0</v>
      </c>
      <c r="M140" s="18" t="n">
        <f aca="false">L!G$321*L!Q140</f>
        <v>0</v>
      </c>
      <c r="N140" s="18" t="n">
        <f aca="false">L!G$322*L!R140</f>
        <v>0</v>
      </c>
      <c r="O140" s="18" t="n">
        <f aca="false">L!G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37" t="n">
        <f aca="false">(E141+F141)/(J!I141+J!J141)</f>
        <v>3.22202314906843</v>
      </c>
      <c r="E141" s="18" t="n">
        <f aca="false">L!G141*L!I141</f>
        <v>811167.26285438</v>
      </c>
      <c r="F141" s="17" t="n">
        <f aca="false">SUM(G141:O141)</f>
        <v>179388.979933174</v>
      </c>
      <c r="G141" s="18" t="n">
        <f aca="false">L!G$303*L!K141</f>
        <v>31059.7336296595</v>
      </c>
      <c r="H141" s="18" t="n">
        <f aca="false">L!G$304*L!L141</f>
        <v>115921.079726834</v>
      </c>
      <c r="I141" s="18" t="n">
        <f aca="false">L!G$312*L!M141</f>
        <v>445.671421958342</v>
      </c>
      <c r="J141" s="18" t="n">
        <f aca="false">L!G$315*L!N141</f>
        <v>19968.8487093694</v>
      </c>
      <c r="K141" s="18" t="n">
        <f aca="false">L!G$319*L!O141</f>
        <v>10283.8003607908</v>
      </c>
      <c r="L141" s="18" t="n">
        <f aca="false">L!G$320*L!P141</f>
        <v>995.191403994762</v>
      </c>
      <c r="M141" s="18" t="n">
        <f aca="false">L!G$321*L!Q141</f>
        <v>39.9660757915471</v>
      </c>
      <c r="N141" s="18" t="n">
        <f aca="false">L!G$322*L!R141</f>
        <v>266.18082070557</v>
      </c>
      <c r="O141" s="18" t="n">
        <f aca="false">L!G$323*L!S141</f>
        <v>408.507784070044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37" t="n">
        <f aca="false">(E142+F142)/(J!I142+J!J142)</f>
        <v>4.56833035628109</v>
      </c>
      <c r="E142" s="18" t="n">
        <f aca="false">L!G142*L!I142</f>
        <v>72862.814542697</v>
      </c>
      <c r="F142" s="17" t="n">
        <f aca="false">SUM(G142:O142)</f>
        <v>12761.4013250794</v>
      </c>
      <c r="G142" s="18" t="n">
        <f aca="false">L!G$303*L!K142</f>
        <v>1488.02219066415</v>
      </c>
      <c r="H142" s="18" t="n">
        <f aca="false">L!G$304*L!L142</f>
        <v>9877.41181813493</v>
      </c>
      <c r="I142" s="18" t="n">
        <f aca="false">L!G$312*L!M142</f>
        <v>0</v>
      </c>
      <c r="J142" s="18" t="n">
        <f aca="false">L!G$315*L!N142</f>
        <v>907.853582338973</v>
      </c>
      <c r="K142" s="18" t="n">
        <f aca="false">L!G$319*L!O142</f>
        <v>415.507085284478</v>
      </c>
      <c r="L142" s="18" t="n">
        <f aca="false">L!G$320*L!P142</f>
        <v>41.7562826850949</v>
      </c>
      <c r="M142" s="18" t="n">
        <f aca="false">L!G$321*L!Q142</f>
        <v>0</v>
      </c>
      <c r="N142" s="18" t="n">
        <f aca="false">L!G$322*L!R142</f>
        <v>12.0443810274014</v>
      </c>
      <c r="O142" s="18" t="n">
        <f aca="false">L!G$323*L!S142</f>
        <v>18.805984944401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37" t="n">
        <f aca="false">(E143+F143)/(J!I143+J!J143)</f>
        <v>5.11153162407546</v>
      </c>
      <c r="E143" s="18" t="n">
        <f aca="false">L!G143*L!I143</f>
        <v>22881.6554117844</v>
      </c>
      <c r="F143" s="17" t="n">
        <f aca="false">SUM(G143:O143)</f>
        <v>1980.83440771859</v>
      </c>
      <c r="G143" s="18" t="n">
        <f aca="false">L!G$303*L!K143</f>
        <v>425.817670913325</v>
      </c>
      <c r="H143" s="18" t="n">
        <f aca="false">L!G$304*L!L143</f>
        <v>1110.75607570497</v>
      </c>
      <c r="I143" s="18" t="n">
        <f aca="false">L!G$312*L!M143</f>
        <v>6.10508797203208</v>
      </c>
      <c r="J143" s="18" t="n">
        <f aca="false">L!G$315*L!N143</f>
        <v>310.478064955753</v>
      </c>
      <c r="K143" s="18" t="n">
        <f aca="false">L!G$319*L!O143</f>
        <v>103.87677132112</v>
      </c>
      <c r="L143" s="18" t="n">
        <f aca="false">L!G$320*L!P143</f>
        <v>13.9187608950316</v>
      </c>
      <c r="M143" s="18" t="n">
        <f aca="false">L!G$321*L!Q143</f>
        <v>0</v>
      </c>
      <c r="N143" s="18" t="n">
        <f aca="false">L!G$322*L!R143</f>
        <v>3.61331430822041</v>
      </c>
      <c r="O143" s="18" t="n">
        <f aca="false">L!G$323*L!S143</f>
        <v>6.26866164813367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37" t="n">
        <f aca="false">(E144+F144)/(J!I144+J!J144)</f>
        <v>4.85843160969805</v>
      </c>
      <c r="E144" s="18" t="n">
        <f aca="false">L!G144*L!I144</f>
        <v>2466187.6478067</v>
      </c>
      <c r="F144" s="17" t="n">
        <f aca="false">SUM(G144:O144)</f>
        <v>306937.096966407</v>
      </c>
      <c r="G144" s="18" t="n">
        <f aca="false">L!G$303*L!K144</f>
        <v>59658.1475351387</v>
      </c>
      <c r="H144" s="18" t="n">
        <f aca="false">L!G$304*L!L144</f>
        <v>189740.748004482</v>
      </c>
      <c r="I144" s="18" t="n">
        <f aca="false">L!G$312*L!M144</f>
        <v>641.034237063369</v>
      </c>
      <c r="J144" s="18" t="n">
        <f aca="false">L!G$315*L!N144</f>
        <v>36601.0407459864</v>
      </c>
      <c r="K144" s="18" t="n">
        <f aca="false">L!G$319*L!O144</f>
        <v>17139.6672679847</v>
      </c>
      <c r="L144" s="18" t="n">
        <f aca="false">L!G$320*L!P144</f>
        <v>1899.91086217182</v>
      </c>
      <c r="M144" s="18" t="n">
        <f aca="false">L!G$321*L!Q144</f>
        <v>52.5268424688905</v>
      </c>
      <c r="N144" s="18" t="n">
        <f aca="false">L!G$322*L!R144</f>
        <v>499.841812637157</v>
      </c>
      <c r="O144" s="18" t="n">
        <f aca="false">L!G$323*L!S144</f>
        <v>704.179658473683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37" t="n">
        <f aca="false">(E145+F145)/(J!I145+J!J145)</f>
        <v>4.69267987475106</v>
      </c>
      <c r="E145" s="18" t="n">
        <f aca="false">L!G145*L!I145</f>
        <v>13450901.6584452</v>
      </c>
      <c r="F145" s="17" t="n">
        <f aca="false">SUM(G145:O145)</f>
        <v>7757627.49405321</v>
      </c>
      <c r="G145" s="18" t="n">
        <f aca="false">L!G$303*L!K145</f>
        <v>428679.851961406</v>
      </c>
      <c r="H145" s="18" t="n">
        <f aca="false">L!G$304*L!L145</f>
        <v>1241212.23040797</v>
      </c>
      <c r="I145" s="18" t="n">
        <f aca="false">L!G$312*L!M145</f>
        <v>20543.621025888</v>
      </c>
      <c r="J145" s="18" t="n">
        <f aca="false">L!G$315*L!N145</f>
        <v>108887.408451444</v>
      </c>
      <c r="K145" s="18" t="n">
        <f aca="false">L!G$319*L!O145</f>
        <v>5927416.32512572</v>
      </c>
      <c r="L145" s="18" t="n">
        <f aca="false">L!G$320*L!P145</f>
        <v>14155.3798302472</v>
      </c>
      <c r="M145" s="18" t="n">
        <f aca="false">L!G$321*L!Q145</f>
        <v>4.56755151903396</v>
      </c>
      <c r="N145" s="18" t="n">
        <f aca="false">L!G$322*L!R145</f>
        <v>6101.68342848153</v>
      </c>
      <c r="O145" s="18" t="n">
        <f aca="false">L!G$323*L!S145</f>
        <v>10626.4262705279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37" t="n">
        <f aca="false">(E146+F146)/(J!I146+J!J146)</f>
        <v>22.1788422726641</v>
      </c>
      <c r="E146" s="18" t="n">
        <f aca="false">L!G146*L!I146</f>
        <v>48010.482454433</v>
      </c>
      <c r="F146" s="17" t="n">
        <f aca="false">SUM(G146:O146)</f>
        <v>893.864756791404</v>
      </c>
      <c r="G146" s="18" t="n">
        <f aca="false">L!G$303*L!K146</f>
        <v>68.6299542863967</v>
      </c>
      <c r="H146" s="18" t="n">
        <f aca="false">L!G$304*L!L146</f>
        <v>427.936217572327</v>
      </c>
      <c r="I146" s="18" t="n">
        <f aca="false">L!G$312*L!M146</f>
        <v>0</v>
      </c>
      <c r="J146" s="18" t="n">
        <f aca="false">L!G$315*L!N146</f>
        <v>15.72040835219</v>
      </c>
      <c r="K146" s="18" t="n">
        <f aca="false">L!G$319*L!O146</f>
        <v>311.630313963359</v>
      </c>
      <c r="L146" s="18" t="n">
        <f aca="false">L!G$320*L!P146</f>
        <v>62.6344240276423</v>
      </c>
      <c r="M146" s="18" t="n">
        <f aca="false">L!G$321*L!Q146</f>
        <v>0</v>
      </c>
      <c r="N146" s="18" t="n">
        <f aca="false">L!G$322*L!R146</f>
        <v>0</v>
      </c>
      <c r="O146" s="18" t="n">
        <f aca="false">L!G$323*L!S146</f>
        <v>7.31343858948929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37" t="s">
        <v>458</v>
      </c>
      <c r="E147" s="18" t="n">
        <f aca="false">L!G147*L!I147</f>
        <v>0</v>
      </c>
      <c r="F147" s="17" t="n">
        <f aca="false">SUM(G147:O147)</f>
        <v>0</v>
      </c>
      <c r="G147" s="18" t="n">
        <f aca="false">L!G$303*L!K147</f>
        <v>0</v>
      </c>
      <c r="H147" s="18" t="n">
        <f aca="false">L!G$304*L!L147</f>
        <v>0</v>
      </c>
      <c r="I147" s="18" t="n">
        <f aca="false">L!G$312*L!M147</f>
        <v>0</v>
      </c>
      <c r="J147" s="18" t="n">
        <f aca="false">L!G$315*L!N147</f>
        <v>0</v>
      </c>
      <c r="K147" s="18" t="n">
        <f aca="false">L!G$319*L!O147</f>
        <v>0</v>
      </c>
      <c r="L147" s="18" t="n">
        <f aca="false">L!G$320*L!P147</f>
        <v>0</v>
      </c>
      <c r="M147" s="18" t="n">
        <f aca="false">L!G$321*L!Q147</f>
        <v>0</v>
      </c>
      <c r="N147" s="18" t="n">
        <f aca="false">L!G$322*L!R147</f>
        <v>0</v>
      </c>
      <c r="O147" s="18" t="n">
        <f aca="false">L!G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37" t="n">
        <f aca="false">(E148+F148)/(J!I148+J!J148)</f>
        <v>2.8270819885008</v>
      </c>
      <c r="E148" s="18" t="n">
        <f aca="false">L!G148*L!I148</f>
        <v>2671861.62863436</v>
      </c>
      <c r="F148" s="17" t="n">
        <f aca="false">SUM(G148:O148)</f>
        <v>1229206.19064199</v>
      </c>
      <c r="G148" s="18" t="n">
        <f aca="false">L!G$303*L!K148</f>
        <v>192053.908097884</v>
      </c>
      <c r="H148" s="18" t="n">
        <f aca="false">L!G$304*L!L148</f>
        <v>579794.54912532</v>
      </c>
      <c r="I148" s="18" t="n">
        <f aca="false">L!G$312*L!M148</f>
        <v>369.357822307941</v>
      </c>
      <c r="J148" s="18" t="n">
        <f aca="false">L!G$315*L!N148</f>
        <v>432940.046019313</v>
      </c>
      <c r="K148" s="18" t="n">
        <f aca="false">L!G$319*L!O148</f>
        <v>9452.78619022188</v>
      </c>
      <c r="L148" s="18" t="n">
        <f aca="false">L!G$320*L!P148</f>
        <v>5170.81967250425</v>
      </c>
      <c r="M148" s="18" t="n">
        <f aca="false">L!G$321*L!Q148</f>
        <v>285.471969939622</v>
      </c>
      <c r="N148" s="18" t="n">
        <f aca="false">L!G$322*L!R148</f>
        <v>5560.89072035121</v>
      </c>
      <c r="O148" s="18" t="n">
        <f aca="false">L!G$323*L!S148</f>
        <v>3578.36102414297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37" t="n">
        <f aca="false">(E149+F149)/(J!I149+J!J149)</f>
        <v>5.22899442594031</v>
      </c>
      <c r="E149" s="18" t="n">
        <f aca="false">L!G149*L!I149</f>
        <v>9806.7325887988</v>
      </c>
      <c r="F149" s="17" t="n">
        <f aca="false">SUM(G149:O149)</f>
        <v>1995.10783054848</v>
      </c>
      <c r="G149" s="18" t="n">
        <f aca="false">L!G$303*L!K149</f>
        <v>333.011255457857</v>
      </c>
      <c r="H149" s="18" t="n">
        <f aca="false">L!G$304*L!L149</f>
        <v>748.553007540308</v>
      </c>
      <c r="I149" s="18" t="n">
        <f aca="false">L!G$312*L!M149</f>
        <v>3.05254398601604</v>
      </c>
      <c r="J149" s="18" t="n">
        <f aca="false">L!G$315*L!N149</f>
        <v>271.177044075278</v>
      </c>
      <c r="K149" s="18" t="n">
        <f aca="false">L!G$319*L!O149</f>
        <v>623.260627926717</v>
      </c>
      <c r="L149" s="18" t="n">
        <f aca="false">L!G$320*L!P149</f>
        <v>6.95938044751581</v>
      </c>
      <c r="M149" s="18" t="n">
        <f aca="false">L!G$321*L!Q149</f>
        <v>1.14188787975849</v>
      </c>
      <c r="N149" s="18" t="n">
        <f aca="false">L!G$322*L!R149</f>
        <v>4.81775241096055</v>
      </c>
      <c r="O149" s="18" t="n">
        <f aca="false">L!G$323*L!S149</f>
        <v>3.13433082406684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37" t="n">
        <f aca="false">(E150+F150)/(J!I150+J!J150)</f>
        <v>2.23277843530539</v>
      </c>
      <c r="E150" s="18" t="n">
        <f aca="false">L!G150*L!I150</f>
        <v>381969.732783691</v>
      </c>
      <c r="F150" s="17" t="n">
        <f aca="false">SUM(G150:O150)</f>
        <v>76897.4945696606</v>
      </c>
      <c r="G150" s="18" t="n">
        <f aca="false">L!G$303*L!K150</f>
        <v>28425.2792480749</v>
      </c>
      <c r="H150" s="18" t="n">
        <f aca="false">L!G$304*L!L150</f>
        <v>28709.2883770074</v>
      </c>
      <c r="I150" s="18" t="n">
        <f aca="false">L!G$312*L!M150</f>
        <v>61.0508797203208</v>
      </c>
      <c r="J150" s="18" t="n">
        <f aca="false">L!G$315*L!N150</f>
        <v>18137.4211363392</v>
      </c>
      <c r="K150" s="18" t="n">
        <f aca="false">L!G$319*L!O150</f>
        <v>103.87677132112</v>
      </c>
      <c r="L150" s="18" t="n">
        <f aca="false">L!G$320*L!P150</f>
        <v>765.53184922674</v>
      </c>
      <c r="M150" s="18" t="n">
        <f aca="false">L!G$321*L!Q150</f>
        <v>97.0604697794716</v>
      </c>
      <c r="N150" s="18" t="n">
        <f aca="false">L!G$322*L!R150</f>
        <v>302.313963787774</v>
      </c>
      <c r="O150" s="18" t="n">
        <f aca="false">L!G$323*L!S150</f>
        <v>295.671874403638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37" t="n">
        <f aca="false">(E151+F151)/(J!I151+J!J151)</f>
        <v>2.454737756946</v>
      </c>
      <c r="E151" s="18" t="n">
        <f aca="false">L!G151*L!I151</f>
        <v>800850.051952966</v>
      </c>
      <c r="F151" s="17" t="n">
        <f aca="false">SUM(G151:O151)</f>
        <v>282872.482459067</v>
      </c>
      <c r="G151" s="18" t="n">
        <f aca="false">L!G$303*L!K151</f>
        <v>52397.4103259756</v>
      </c>
      <c r="H151" s="18" t="n">
        <f aca="false">L!G$304*L!L151</f>
        <v>200722.208434097</v>
      </c>
      <c r="I151" s="18" t="n">
        <f aca="false">L!G$312*L!M151</f>
        <v>82.4186876224331</v>
      </c>
      <c r="J151" s="18" t="n">
        <f aca="false">L!G$315*L!N151</f>
        <v>27392.8115536911</v>
      </c>
      <c r="K151" s="18" t="n">
        <f aca="false">L!G$319*L!O151</f>
        <v>103.87677132112</v>
      </c>
      <c r="L151" s="18" t="n">
        <f aca="false">L!G$320*L!P151</f>
        <v>1120.46025205005</v>
      </c>
      <c r="M151" s="18" t="n">
        <f aca="false">L!G$321*L!Q151</f>
        <v>148.445424368604</v>
      </c>
      <c r="N151" s="18" t="n">
        <f aca="false">L!G$322*L!R151</f>
        <v>457.686479041252</v>
      </c>
      <c r="O151" s="18" t="n">
        <f aca="false">L!G$323*L!S151</f>
        <v>447.164530900202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37" t="n">
        <f aca="false">(E152+F152)/(J!I152+J!J152)</f>
        <v>3.43775971213957</v>
      </c>
      <c r="E152" s="18" t="n">
        <f aca="false">L!G152*L!I152</f>
        <v>425062.814004848</v>
      </c>
      <c r="F152" s="17" t="n">
        <f aca="false">SUM(G152:O152)</f>
        <v>117202.527468623</v>
      </c>
      <c r="G152" s="18" t="n">
        <f aca="false">L!G$303*L!K152</f>
        <v>15763.8325680788</v>
      </c>
      <c r="H152" s="18" t="n">
        <f aca="false">L!G$304*L!L152</f>
        <v>59281.9103157953</v>
      </c>
      <c r="I152" s="18" t="n">
        <f aca="false">L!G$312*L!M152</f>
        <v>152.627199300802</v>
      </c>
      <c r="J152" s="18" t="n">
        <f aca="false">L!G$315*L!N152</f>
        <v>13028.2884218775</v>
      </c>
      <c r="K152" s="18" t="n">
        <f aca="false">L!G$319*L!O152</f>
        <v>28150.6050280234</v>
      </c>
      <c r="L152" s="18" t="n">
        <f aca="false">L!G$320*L!P152</f>
        <v>438.440968193496</v>
      </c>
      <c r="M152" s="18" t="n">
        <f aca="false">L!G$321*L!Q152</f>
        <v>6.85132727855093</v>
      </c>
      <c r="N152" s="18" t="n">
        <f aca="false">L!G$322*L!R152</f>
        <v>186.687905924721</v>
      </c>
      <c r="O152" s="18" t="n">
        <f aca="false">L!G$323*L!S152</f>
        <v>193.283734150788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37" t="n">
        <f aca="false">(E153+F153)/(J!I153+J!J153)</f>
        <v>1.7036944306617</v>
      </c>
      <c r="E153" s="18" t="n">
        <f aca="false">L!G153*L!I153</f>
        <v>979915.095244216</v>
      </c>
      <c r="F153" s="17" t="n">
        <f aca="false">SUM(G153:O153)</f>
        <v>606602.639865437</v>
      </c>
      <c r="G153" s="18" t="n">
        <f aca="false">L!G$303*L!K153</f>
        <v>90294.4031514174</v>
      </c>
      <c r="H153" s="18" t="n">
        <f aca="false">L!G$304*L!L153</f>
        <v>452641.149806847</v>
      </c>
      <c r="I153" s="18" t="n">
        <f aca="false">L!G$312*L!M153</f>
        <v>167.889919230882</v>
      </c>
      <c r="J153" s="18" t="n">
        <f aca="false">L!G$315*L!N153</f>
        <v>58849.3486664233</v>
      </c>
      <c r="K153" s="18" t="n">
        <f aca="false">L!G$319*L!O153</f>
        <v>103.87677132112</v>
      </c>
      <c r="L153" s="18" t="n">
        <f aca="false">L!G$320*L!P153</f>
        <v>2345.31121081283</v>
      </c>
      <c r="M153" s="18" t="n">
        <f aca="false">L!G$321*L!Q153</f>
        <v>302.600288136</v>
      </c>
      <c r="N153" s="18" t="n">
        <f aca="false">L!G$322*L!R153</f>
        <v>967.16379650033</v>
      </c>
      <c r="O153" s="18" t="n">
        <f aca="false">L!G$323*L!S153</f>
        <v>930.89625474785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37" t="s">
        <v>458</v>
      </c>
      <c r="E154" s="18" t="n">
        <f aca="false">L!G154*L!I154</f>
        <v>0</v>
      </c>
      <c r="F154" s="17" t="n">
        <f aca="false">SUM(G154:O154)</f>
        <v>0</v>
      </c>
      <c r="G154" s="18" t="n">
        <f aca="false">L!G$303*L!K154</f>
        <v>0</v>
      </c>
      <c r="H154" s="18" t="n">
        <f aca="false">L!G$304*L!L154</f>
        <v>0</v>
      </c>
      <c r="I154" s="18" t="n">
        <f aca="false">L!G$312*L!M154</f>
        <v>0</v>
      </c>
      <c r="J154" s="18" t="n">
        <f aca="false">L!G$315*L!N154</f>
        <v>0</v>
      </c>
      <c r="K154" s="18" t="n">
        <f aca="false">L!G$319*L!O154</f>
        <v>0</v>
      </c>
      <c r="L154" s="18" t="n">
        <f aca="false">L!G$320*L!P154</f>
        <v>0</v>
      </c>
      <c r="M154" s="18" t="n">
        <f aca="false">L!G$321*L!Q154</f>
        <v>0</v>
      </c>
      <c r="N154" s="18" t="n">
        <f aca="false">L!G$322*L!R154</f>
        <v>0</v>
      </c>
      <c r="O154" s="18" t="n">
        <f aca="false">L!G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37" t="n">
        <f aca="false">(E155+F155)/(J!I155+J!J155)</f>
        <v>1.93030131371148</v>
      </c>
      <c r="E155" s="18" t="n">
        <f aca="false">L!G155*L!I155</f>
        <v>1766691.77405062</v>
      </c>
      <c r="F155" s="17" t="n">
        <f aca="false">SUM(G155:O155)</f>
        <v>1085488.63196714</v>
      </c>
      <c r="G155" s="18" t="n">
        <f aca="false">L!G$303*L!K155</f>
        <v>142212.963569077</v>
      </c>
      <c r="H155" s="18" t="n">
        <f aca="false">L!G$304*L!L155</f>
        <v>740412.828956519</v>
      </c>
      <c r="I155" s="18" t="n">
        <f aca="false">L!G$312*L!M155</f>
        <v>256.413694825348</v>
      </c>
      <c r="J155" s="18" t="n">
        <f aca="false">L!G$315*L!N155</f>
        <v>93316.3439785999</v>
      </c>
      <c r="K155" s="18" t="n">
        <f aca="false">L!G$319*L!O155</f>
        <v>100760.468181486</v>
      </c>
      <c r="L155" s="18" t="n">
        <f aca="false">L!G$320*L!P155</f>
        <v>3584.08093047064</v>
      </c>
      <c r="M155" s="18" t="n">
        <f aca="false">L!G$321*L!Q155</f>
        <v>253.499109306385</v>
      </c>
      <c r="N155" s="18" t="n">
        <f aca="false">L!G$322*L!R155</f>
        <v>1599.4938004389</v>
      </c>
      <c r="O155" s="18" t="n">
        <f aca="false">L!G$323*L!S155</f>
        <v>3092.5397464126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37" t="n">
        <f aca="false">(E156+F156)/(J!I156+J!J156)</f>
        <v>5.96495923582958</v>
      </c>
      <c r="E156" s="18" t="n">
        <f aca="false">L!G156*L!I156</f>
        <v>29592.7281387915</v>
      </c>
      <c r="F156" s="17" t="n">
        <f aca="false">SUM(G156:O156)</f>
        <v>5177.01924685915</v>
      </c>
      <c r="G156" s="18" t="n">
        <f aca="false">L!G$303*L!K156</f>
        <v>455.453332991542</v>
      </c>
      <c r="H156" s="18" t="n">
        <f aca="false">L!G$304*L!L156</f>
        <v>2919.08843083819</v>
      </c>
      <c r="I156" s="18" t="n">
        <f aca="false">L!G$312*L!M156</f>
        <v>0</v>
      </c>
      <c r="J156" s="18" t="n">
        <f aca="false">L!G$315*L!N156</f>
        <v>479.472454741796</v>
      </c>
      <c r="K156" s="18" t="n">
        <f aca="false">L!G$319*L!O156</f>
        <v>1246.52125585343</v>
      </c>
      <c r="L156" s="18" t="n">
        <f aca="false">L!G$320*L!P156</f>
        <v>55.6750435801265</v>
      </c>
      <c r="M156" s="18" t="n">
        <f aca="false">L!G$321*L!Q156</f>
        <v>0</v>
      </c>
      <c r="N156" s="18" t="n">
        <f aca="false">L!G$322*L!R156</f>
        <v>7.22662861644082</v>
      </c>
      <c r="O156" s="18" t="n">
        <f aca="false">L!G$323*L!S156</f>
        <v>13.582100237623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37" t="s">
        <v>458</v>
      </c>
      <c r="E157" s="18" t="n">
        <f aca="false">L!G157*L!I157</f>
        <v>0</v>
      </c>
      <c r="F157" s="17" t="n">
        <f aca="false">SUM(G157:O157)</f>
        <v>0</v>
      </c>
      <c r="G157" s="18" t="n">
        <f aca="false">L!G$303*L!K157</f>
        <v>0</v>
      </c>
      <c r="H157" s="18" t="n">
        <f aca="false">L!G$304*L!L157</f>
        <v>0</v>
      </c>
      <c r="I157" s="18" t="n">
        <f aca="false">L!G$312*L!M157</f>
        <v>0</v>
      </c>
      <c r="J157" s="18" t="n">
        <f aca="false">L!G$315*L!N157</f>
        <v>0</v>
      </c>
      <c r="K157" s="18" t="n">
        <f aca="false">L!G$319*L!O157</f>
        <v>0</v>
      </c>
      <c r="L157" s="18" t="n">
        <f aca="false">L!G$320*L!P157</f>
        <v>0</v>
      </c>
      <c r="M157" s="18" t="n">
        <f aca="false">L!G$321*L!Q157</f>
        <v>0</v>
      </c>
      <c r="N157" s="18" t="n">
        <f aca="false">L!G$322*L!R157</f>
        <v>0</v>
      </c>
      <c r="O157" s="18" t="n">
        <f aca="false">L!G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37" t="n">
        <f aca="false">(E158+F158)/(J!I158+J!J158)</f>
        <v>4.60350121504384</v>
      </c>
      <c r="E158" s="18" t="n">
        <f aca="false">L!G158*L!I158</f>
        <v>355348.842240706</v>
      </c>
      <c r="F158" s="17" t="n">
        <f aca="false">SUM(G158:O158)</f>
        <v>101507.22184146</v>
      </c>
      <c r="G158" s="18" t="n">
        <f aca="false">L!G$303*L!K158</f>
        <v>8368.17510787542</v>
      </c>
      <c r="H158" s="18" t="n">
        <f aca="false">L!G$304*L!L158</f>
        <v>56286.356792789</v>
      </c>
      <c r="I158" s="18" t="n">
        <f aca="false">L!G$312*L!M158</f>
        <v>302.201854615588</v>
      </c>
      <c r="J158" s="18" t="n">
        <f aca="false">L!G$315*L!N158</f>
        <v>10285.0771644203</v>
      </c>
      <c r="K158" s="18" t="n">
        <f aca="false">L!G$319*L!O158</f>
        <v>24722.6715744265</v>
      </c>
      <c r="L158" s="18" t="n">
        <f aca="false">L!G$320*L!P158</f>
        <v>890.800697282024</v>
      </c>
      <c r="M158" s="18" t="n">
        <f aca="false">L!G$321*L!Q158</f>
        <v>20.5539818356528</v>
      </c>
      <c r="N158" s="18" t="n">
        <f aca="false">L!G$322*L!R158</f>
        <v>160.190267664438</v>
      </c>
      <c r="O158" s="18" t="n">
        <f aca="false">L!G$323*L!S158</f>
        <v>471.19440055138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37" t="n">
        <f aca="false">(E159+F159)/(J!I159+J!J159)</f>
        <v>14.9012520259249</v>
      </c>
      <c r="E159" s="18" t="n">
        <f aca="false">L!G159*L!I159</f>
        <v>669.857750844968</v>
      </c>
      <c r="F159" s="17" t="n">
        <f aca="false">SUM(G159:O159)</f>
        <v>477.53865515125</v>
      </c>
      <c r="G159" s="18" t="n">
        <f aca="false">L!G$303*L!K159</f>
        <v>12.4781735066176</v>
      </c>
      <c r="H159" s="18" t="n">
        <f aca="false">L!G$304*L!L159</f>
        <v>14.7564212955975</v>
      </c>
      <c r="I159" s="18" t="n">
        <f aca="false">L!G$312*L!M159</f>
        <v>3.05254398601604</v>
      </c>
      <c r="J159" s="18" t="n">
        <f aca="false">L!G$315*L!N159</f>
        <v>23.580612528285</v>
      </c>
      <c r="K159" s="18" t="n">
        <f aca="false">L!G$319*L!O159</f>
        <v>415.507085284478</v>
      </c>
      <c r="L159" s="18" t="n">
        <f aca="false">L!G$320*L!P159</f>
        <v>6.95938044751581</v>
      </c>
      <c r="M159" s="18" t="n">
        <f aca="false">L!G$321*L!Q159</f>
        <v>0</v>
      </c>
      <c r="N159" s="18" t="n">
        <f aca="false">L!G$322*L!R159</f>
        <v>1.20443810274014</v>
      </c>
      <c r="O159" s="18" t="n">
        <f aca="false">L!G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37" t="s">
        <v>458</v>
      </c>
      <c r="E160" s="18" t="n">
        <f aca="false">L!G160*L!I160</f>
        <v>0</v>
      </c>
      <c r="F160" s="17" t="n">
        <f aca="false">SUM(G160:O160)</f>
        <v>0</v>
      </c>
      <c r="G160" s="18" t="n">
        <f aca="false">L!G$303*L!K160</f>
        <v>0</v>
      </c>
      <c r="H160" s="18" t="n">
        <f aca="false">L!G$304*L!L160</f>
        <v>0</v>
      </c>
      <c r="I160" s="18" t="n">
        <f aca="false">L!G$312*L!M160</f>
        <v>0</v>
      </c>
      <c r="J160" s="18" t="n">
        <f aca="false">L!G$315*L!N160</f>
        <v>0</v>
      </c>
      <c r="K160" s="18" t="n">
        <f aca="false">L!G$319*L!O160</f>
        <v>0</v>
      </c>
      <c r="L160" s="18" t="n">
        <f aca="false">L!G$320*L!P160</f>
        <v>0</v>
      </c>
      <c r="M160" s="18" t="n">
        <f aca="false">L!G$321*L!Q160</f>
        <v>0</v>
      </c>
      <c r="N160" s="18" t="n">
        <f aca="false">L!G$322*L!R160</f>
        <v>0</v>
      </c>
      <c r="O160" s="18" t="n">
        <f aca="false">L!G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37" t="n">
        <f aca="false">(E161+F161)/(J!I161+J!J161)</f>
        <v>3.99806160103969</v>
      </c>
      <c r="E161" s="18" t="n">
        <f aca="false">L!G161*L!I161</f>
        <v>8776.8512915305</v>
      </c>
      <c r="F161" s="17" t="n">
        <f aca="false">SUM(G161:O161)</f>
        <v>2165.84331051514</v>
      </c>
      <c r="G161" s="18" t="n">
        <f aca="false">L!G$303*L!K161</f>
        <v>422.698127536671</v>
      </c>
      <c r="H161" s="18" t="n">
        <f aca="false">L!G$304*L!L161</f>
        <v>677.45388675243</v>
      </c>
      <c r="I161" s="18" t="n">
        <f aca="false">L!G$312*L!M161</f>
        <v>0</v>
      </c>
      <c r="J161" s="18" t="n">
        <f aca="false">L!G$315*L!N161</f>
        <v>408.73061715694</v>
      </c>
      <c r="K161" s="18" t="n">
        <f aca="false">L!G$319*L!O161</f>
        <v>623.260627926717</v>
      </c>
      <c r="L161" s="18" t="n">
        <f aca="false">L!G$320*L!P161</f>
        <v>27.8375217900633</v>
      </c>
      <c r="M161" s="18" t="n">
        <f aca="false">L!G$321*L!Q161</f>
        <v>0</v>
      </c>
      <c r="N161" s="18" t="n">
        <f aca="false">L!G$322*L!R161</f>
        <v>4.81775241096055</v>
      </c>
      <c r="O161" s="18" t="n">
        <f aca="false">L!G$323*L!S161</f>
        <v>1.0447769413556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37" t="n">
        <f aca="false">(E162+F162)/(J!I162+J!J162)</f>
        <v>2.91429064490253</v>
      </c>
      <c r="E162" s="18" t="n">
        <f aca="false">L!G162*L!I162</f>
        <v>497646.430357413</v>
      </c>
      <c r="F162" s="17" t="n">
        <f aca="false">SUM(G162:O162)</f>
        <v>155848.27527424</v>
      </c>
      <c r="G162" s="18" t="n">
        <f aca="false">L!G$303*L!K162</f>
        <v>26102.7792041557</v>
      </c>
      <c r="H162" s="18" t="n">
        <f aca="false">L!G$304*L!L162</f>
        <v>84636.1250873219</v>
      </c>
      <c r="I162" s="18" t="n">
        <f aca="false">L!G$312*L!M162</f>
        <v>115.99667146861</v>
      </c>
      <c r="J162" s="18" t="n">
        <f aca="false">L!G$315*L!N162</f>
        <v>15618.2256979008</v>
      </c>
      <c r="K162" s="18" t="n">
        <f aca="false">L!G$319*L!O162</f>
        <v>26696.3302295277</v>
      </c>
      <c r="L162" s="18" t="n">
        <f aca="false">L!G$320*L!P162</f>
        <v>2268.75802589016</v>
      </c>
      <c r="M162" s="18" t="n">
        <f aca="false">L!G$321*L!Q162</f>
        <v>20.5539818356528</v>
      </c>
      <c r="N162" s="18" t="n">
        <f aca="false">L!G$322*L!R162</f>
        <v>219.207734698705</v>
      </c>
      <c r="O162" s="18" t="n">
        <f aca="false">L!G$323*L!S162</f>
        <v>170.29864144096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37" t="s">
        <v>458</v>
      </c>
      <c r="E163" s="18" t="n">
        <f aca="false">L!G163*L!I163</f>
        <v>0</v>
      </c>
      <c r="F163" s="17" t="n">
        <f aca="false">SUM(G163:O163)</f>
        <v>0</v>
      </c>
      <c r="G163" s="18" t="n">
        <f aca="false">L!G$303*L!K163</f>
        <v>0</v>
      </c>
      <c r="H163" s="18" t="n">
        <f aca="false">L!G$304*L!L163</f>
        <v>0</v>
      </c>
      <c r="I163" s="18" t="n">
        <f aca="false">L!G$312*L!M163</f>
        <v>0</v>
      </c>
      <c r="J163" s="18" t="n">
        <f aca="false">L!G$315*L!N163</f>
        <v>0</v>
      </c>
      <c r="K163" s="18" t="n">
        <f aca="false">L!G$319*L!O163</f>
        <v>0</v>
      </c>
      <c r="L163" s="18" t="n">
        <f aca="false">L!G$320*L!P163</f>
        <v>0</v>
      </c>
      <c r="M163" s="18" t="n">
        <f aca="false">L!G$321*L!Q163</f>
        <v>0</v>
      </c>
      <c r="N163" s="18" t="n">
        <f aca="false">L!G$322*L!R163</f>
        <v>0</v>
      </c>
      <c r="O163" s="18" t="n">
        <f aca="false">L!G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37" t="n">
        <f aca="false">(E164+F164)/(J!I164+J!J164)</f>
        <v>6.43415237046615</v>
      </c>
      <c r="E164" s="18" t="n">
        <f aca="false">L!G164*L!I164</f>
        <v>2584.86607274083</v>
      </c>
      <c r="F164" s="17" t="n">
        <f aca="false">SUM(G164:O164)</f>
        <v>445.619693748729</v>
      </c>
      <c r="G164" s="18" t="n">
        <f aca="false">L!G$303*L!K164</f>
        <v>73.3092693513783</v>
      </c>
      <c r="H164" s="18" t="n">
        <f aca="false">L!G$304*L!L164</f>
        <v>205.24840529331</v>
      </c>
      <c r="I164" s="18" t="n">
        <f aca="false">L!G$312*L!M164</f>
        <v>0</v>
      </c>
      <c r="J164" s="18" t="n">
        <f aca="false">L!G$315*L!N164</f>
        <v>55.0214292326651</v>
      </c>
      <c r="K164" s="18" t="n">
        <f aca="false">L!G$319*L!O164</f>
        <v>103.87677132112</v>
      </c>
      <c r="L164" s="18" t="n">
        <f aca="false">L!G$320*L!P164</f>
        <v>6.95938044751581</v>
      </c>
      <c r="M164" s="18" t="n">
        <f aca="false">L!G$321*L!Q164</f>
        <v>0</v>
      </c>
      <c r="N164" s="18" t="n">
        <f aca="false">L!G$322*L!R164</f>
        <v>1.20443810274014</v>
      </c>
      <c r="O164" s="18" t="n">
        <f aca="false">L!G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37" t="s">
        <v>458</v>
      </c>
      <c r="E165" s="18" t="n">
        <f aca="false">L!G165*L!I165</f>
        <v>0</v>
      </c>
      <c r="F165" s="17" t="n">
        <f aca="false">SUM(G165:O165)</f>
        <v>0</v>
      </c>
      <c r="G165" s="18" t="n">
        <f aca="false">L!G$303*L!K165</f>
        <v>0</v>
      </c>
      <c r="H165" s="18" t="n">
        <f aca="false">L!G$304*L!L165</f>
        <v>0</v>
      </c>
      <c r="I165" s="18" t="n">
        <f aca="false">L!G$312*L!M165</f>
        <v>0</v>
      </c>
      <c r="J165" s="18" t="n">
        <f aca="false">L!G$315*L!N165</f>
        <v>0</v>
      </c>
      <c r="K165" s="18" t="n">
        <f aca="false">L!G$319*L!O165</f>
        <v>0</v>
      </c>
      <c r="L165" s="18" t="n">
        <f aca="false">L!G$320*L!P165</f>
        <v>0</v>
      </c>
      <c r="M165" s="18" t="n">
        <f aca="false">L!G$321*L!Q165</f>
        <v>0</v>
      </c>
      <c r="N165" s="18" t="n">
        <f aca="false">L!G$322*L!R165</f>
        <v>0</v>
      </c>
      <c r="O165" s="18" t="n">
        <f aca="false">L!G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37" t="n">
        <f aca="false">(E166+F166)/(J!I166+J!J166)</f>
        <v>4.12906075143442</v>
      </c>
      <c r="E166" s="18" t="n">
        <f aca="false">L!G166*L!I166</f>
        <v>1318.72137476462</v>
      </c>
      <c r="F166" s="17" t="n">
        <f aca="false">SUM(G166:O166)</f>
        <v>1299.1031416448</v>
      </c>
      <c r="G166" s="18" t="n">
        <f aca="false">L!G$303*L!K166</f>
        <v>74.0891551955419</v>
      </c>
      <c r="H166" s="18" t="n">
        <f aca="false">L!G$304*L!L166</f>
        <v>175.735562702115</v>
      </c>
      <c r="I166" s="18" t="n">
        <f aca="false">L!G$312*L!M166</f>
        <v>0</v>
      </c>
      <c r="J166" s="18" t="n">
        <f aca="false">L!G$315*L!N166</f>
        <v>90.3923480250926</v>
      </c>
      <c r="K166" s="18" t="n">
        <f aca="false">L!G$319*L!O166</f>
        <v>934.890941890076</v>
      </c>
      <c r="L166" s="18" t="n">
        <f aca="false">L!G$320*L!P166</f>
        <v>6.95938044751581</v>
      </c>
      <c r="M166" s="18" t="n">
        <f aca="false">L!G$321*L!Q166</f>
        <v>0</v>
      </c>
      <c r="N166" s="18" t="n">
        <f aca="false">L!G$322*L!R166</f>
        <v>2.40887620548027</v>
      </c>
      <c r="O166" s="18" t="n">
        <f aca="false">L!G$323*L!S166</f>
        <v>14.6268771789786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37" t="n">
        <f aca="false">(E167+F167)/(J!I167+J!J167)</f>
        <v>3.2224988875719</v>
      </c>
      <c r="E167" s="18" t="n">
        <f aca="false">L!G167*L!I167</f>
        <v>903424.028009154</v>
      </c>
      <c r="F167" s="17" t="n">
        <f aca="false">SUM(G167:O167)</f>
        <v>177411.766379123</v>
      </c>
      <c r="G167" s="18" t="n">
        <f aca="false">L!G$303*L!K167</f>
        <v>47615.1503295644</v>
      </c>
      <c r="H167" s="18" t="n">
        <f aca="false">L!G$304*L!L167</f>
        <v>50572.9387657027</v>
      </c>
      <c r="I167" s="18" t="n">
        <f aca="false">L!G$312*L!M167</f>
        <v>183.152639160963</v>
      </c>
      <c r="J167" s="18" t="n">
        <f aca="false">L!G$315*L!N167</f>
        <v>41497.9479476936</v>
      </c>
      <c r="K167" s="18" t="n">
        <f aca="false">L!G$319*L!O167</f>
        <v>32721.1829661527</v>
      </c>
      <c r="L167" s="18" t="n">
        <f aca="false">L!G$320*L!P167</f>
        <v>4036.44065955917</v>
      </c>
      <c r="M167" s="18" t="n">
        <f aca="false">L!G$321*L!Q167</f>
        <v>28.5471969939622</v>
      </c>
      <c r="N167" s="18" t="n">
        <f aca="false">L!G$322*L!R167</f>
        <v>464.913107657693</v>
      </c>
      <c r="O167" s="18" t="n">
        <f aca="false">L!G$323*L!S167</f>
        <v>291.49276663821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37" t="s">
        <v>458</v>
      </c>
      <c r="E168" s="18" t="n">
        <f aca="false">L!G168*L!I168</f>
        <v>0</v>
      </c>
      <c r="F168" s="17" t="n">
        <f aca="false">SUM(G168:O168)</f>
        <v>0</v>
      </c>
      <c r="G168" s="18" t="n">
        <f aca="false">L!G$303*L!K168</f>
        <v>0</v>
      </c>
      <c r="H168" s="18" t="n">
        <f aca="false">L!G$304*L!L168</f>
        <v>0</v>
      </c>
      <c r="I168" s="18" t="n">
        <f aca="false">L!G$312*L!M168</f>
        <v>0</v>
      </c>
      <c r="J168" s="18" t="n">
        <f aca="false">L!G$315*L!N168</f>
        <v>0</v>
      </c>
      <c r="K168" s="18" t="n">
        <f aca="false">L!G$319*L!O168</f>
        <v>0</v>
      </c>
      <c r="L168" s="18" t="n">
        <f aca="false">L!G$320*L!P168</f>
        <v>0</v>
      </c>
      <c r="M168" s="18" t="n">
        <f aca="false">L!G$321*L!Q168</f>
        <v>0</v>
      </c>
      <c r="N168" s="18" t="n">
        <f aca="false">L!G$322*L!R168</f>
        <v>0</v>
      </c>
      <c r="O168" s="18" t="n">
        <f aca="false">L!G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37" t="s">
        <v>458</v>
      </c>
      <c r="E169" s="18" t="n">
        <f aca="false">L!G169*L!I169</f>
        <v>0</v>
      </c>
      <c r="F169" s="17" t="n">
        <f aca="false">SUM(G169:O169)</f>
        <v>0</v>
      </c>
      <c r="G169" s="18" t="n">
        <f aca="false">L!G$303*L!K169</f>
        <v>0</v>
      </c>
      <c r="H169" s="18" t="n">
        <f aca="false">L!G$304*L!L169</f>
        <v>0</v>
      </c>
      <c r="I169" s="18" t="n">
        <f aca="false">L!G$312*L!M169</f>
        <v>0</v>
      </c>
      <c r="J169" s="18" t="n">
        <f aca="false">L!G$315*L!N169</f>
        <v>0</v>
      </c>
      <c r="K169" s="18" t="n">
        <f aca="false">L!G$319*L!O169</f>
        <v>0</v>
      </c>
      <c r="L169" s="18" t="n">
        <f aca="false">L!G$320*L!P169</f>
        <v>0</v>
      </c>
      <c r="M169" s="18" t="n">
        <f aca="false">L!G$321*L!Q169</f>
        <v>0</v>
      </c>
      <c r="N169" s="18" t="n">
        <f aca="false">L!G$322*L!R169</f>
        <v>0</v>
      </c>
      <c r="O169" s="18" t="n">
        <f aca="false">L!G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37" t="s">
        <v>458</v>
      </c>
      <c r="E170" s="18" t="n">
        <f aca="false">L!G170*L!I170</f>
        <v>0</v>
      </c>
      <c r="F170" s="17" t="n">
        <f aca="false">SUM(G170:O170)</f>
        <v>0</v>
      </c>
      <c r="G170" s="18" t="n">
        <f aca="false">L!G$303*L!K170</f>
        <v>0</v>
      </c>
      <c r="H170" s="18" t="n">
        <f aca="false">L!G$304*L!L170</f>
        <v>0</v>
      </c>
      <c r="I170" s="18" t="n">
        <f aca="false">L!G$312*L!M170</f>
        <v>0</v>
      </c>
      <c r="J170" s="18" t="n">
        <f aca="false">L!G$315*L!N170</f>
        <v>0</v>
      </c>
      <c r="K170" s="18" t="n">
        <f aca="false">L!G$319*L!O170</f>
        <v>0</v>
      </c>
      <c r="L170" s="18" t="n">
        <f aca="false">L!G$320*L!P170</f>
        <v>0</v>
      </c>
      <c r="M170" s="18" t="n">
        <f aca="false">L!G$321*L!Q170</f>
        <v>0</v>
      </c>
      <c r="N170" s="18" t="n">
        <f aca="false">L!G$322*L!R170</f>
        <v>0</v>
      </c>
      <c r="O170" s="18" t="n">
        <f aca="false">L!G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37" t="s">
        <v>458</v>
      </c>
      <c r="E171" s="18" t="n">
        <f aca="false">L!G171*L!I171</f>
        <v>0</v>
      </c>
      <c r="F171" s="17" t="n">
        <f aca="false">SUM(G171:O171)</f>
        <v>0</v>
      </c>
      <c r="G171" s="18" t="n">
        <f aca="false">L!G$303*L!K171</f>
        <v>0</v>
      </c>
      <c r="H171" s="18" t="n">
        <f aca="false">L!G$304*L!L171</f>
        <v>0</v>
      </c>
      <c r="I171" s="18" t="n">
        <f aca="false">L!G$312*L!M171</f>
        <v>0</v>
      </c>
      <c r="J171" s="18" t="n">
        <f aca="false">L!G$315*L!N171</f>
        <v>0</v>
      </c>
      <c r="K171" s="18" t="n">
        <f aca="false">L!G$319*L!O171</f>
        <v>0</v>
      </c>
      <c r="L171" s="18" t="n">
        <f aca="false">L!G$320*L!P171</f>
        <v>0</v>
      </c>
      <c r="M171" s="18" t="n">
        <f aca="false">L!G$321*L!Q171</f>
        <v>0</v>
      </c>
      <c r="N171" s="18" t="n">
        <f aca="false">L!G$322*L!R171</f>
        <v>0</v>
      </c>
      <c r="O171" s="18" t="n">
        <f aca="false">L!G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37" t="s">
        <v>458</v>
      </c>
      <c r="E172" s="18" t="n">
        <f aca="false">L!G172*L!I172</f>
        <v>-0</v>
      </c>
      <c r="F172" s="17" t="n">
        <f aca="false">SUM(G172:O172)</f>
        <v>0</v>
      </c>
      <c r="G172" s="18" t="n">
        <f aca="false">L!G$303*L!K172</f>
        <v>0</v>
      </c>
      <c r="H172" s="18" t="n">
        <f aca="false">L!G$304*L!L172</f>
        <v>0</v>
      </c>
      <c r="I172" s="18" t="n">
        <f aca="false">L!G$312*L!M172</f>
        <v>0</v>
      </c>
      <c r="J172" s="18" t="n">
        <f aca="false">L!G$315*L!N172</f>
        <v>0</v>
      </c>
      <c r="K172" s="18" t="n">
        <f aca="false">L!G$319*L!O172</f>
        <v>0</v>
      </c>
      <c r="L172" s="18" t="n">
        <f aca="false">L!G$320*L!P172</f>
        <v>0</v>
      </c>
      <c r="M172" s="18" t="n">
        <f aca="false">L!G$321*L!Q172</f>
        <v>0</v>
      </c>
      <c r="N172" s="18" t="n">
        <f aca="false">L!G$322*L!R172</f>
        <v>0</v>
      </c>
      <c r="O172" s="18" t="n">
        <f aca="false">L!G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37" t="s">
        <v>458</v>
      </c>
      <c r="E173" s="18" t="n">
        <f aca="false">L!G173*L!I173</f>
        <v>0</v>
      </c>
      <c r="F173" s="17" t="n">
        <f aca="false">SUM(G173:O173)</f>
        <v>0</v>
      </c>
      <c r="G173" s="18" t="n">
        <f aca="false">L!G$303*L!K173</f>
        <v>0</v>
      </c>
      <c r="H173" s="18" t="n">
        <f aca="false">L!G$304*L!L173</f>
        <v>0</v>
      </c>
      <c r="I173" s="18" t="n">
        <f aca="false">L!G$312*L!M173</f>
        <v>0</v>
      </c>
      <c r="J173" s="18" t="n">
        <f aca="false">L!G$315*L!N173</f>
        <v>0</v>
      </c>
      <c r="K173" s="18" t="n">
        <f aca="false">L!G$319*L!O173</f>
        <v>0</v>
      </c>
      <c r="L173" s="18" t="n">
        <f aca="false">L!G$320*L!P173</f>
        <v>0</v>
      </c>
      <c r="M173" s="18" t="n">
        <f aca="false">L!G$321*L!Q173</f>
        <v>0</v>
      </c>
      <c r="N173" s="18" t="n">
        <f aca="false">L!G$322*L!R173</f>
        <v>0</v>
      </c>
      <c r="O173" s="18" t="n">
        <f aca="false">L!G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37" t="s">
        <v>458</v>
      </c>
      <c r="E174" s="18" t="n">
        <f aca="false">L!G174*L!I174</f>
        <v>0</v>
      </c>
      <c r="F174" s="17" t="n">
        <f aca="false">SUM(G174:O174)</f>
        <v>0</v>
      </c>
      <c r="G174" s="18" t="n">
        <f aca="false">L!G$303*L!K174</f>
        <v>0</v>
      </c>
      <c r="H174" s="18" t="n">
        <f aca="false">L!G$304*L!L174</f>
        <v>0</v>
      </c>
      <c r="I174" s="18" t="n">
        <f aca="false">L!G$312*L!M174</f>
        <v>0</v>
      </c>
      <c r="J174" s="18" t="n">
        <f aca="false">L!G$315*L!N174</f>
        <v>0</v>
      </c>
      <c r="K174" s="18" t="n">
        <f aca="false">L!G$319*L!O174</f>
        <v>0</v>
      </c>
      <c r="L174" s="18" t="n">
        <f aca="false">L!G$320*L!P174</f>
        <v>0</v>
      </c>
      <c r="M174" s="18" t="n">
        <f aca="false">L!G$321*L!Q174</f>
        <v>0</v>
      </c>
      <c r="N174" s="18" t="n">
        <f aca="false">L!G$322*L!R174</f>
        <v>0</v>
      </c>
      <c r="O174" s="18" t="n">
        <f aca="false">L!G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37" t="s">
        <v>458</v>
      </c>
      <c r="E175" s="18" t="n">
        <f aca="false">L!G175*L!I175</f>
        <v>0</v>
      </c>
      <c r="F175" s="17" t="n">
        <f aca="false">SUM(G175:O175)</f>
        <v>0</v>
      </c>
      <c r="G175" s="18" t="n">
        <f aca="false">L!G$303*L!K175</f>
        <v>0</v>
      </c>
      <c r="H175" s="18" t="n">
        <f aca="false">L!G$304*L!L175</f>
        <v>0</v>
      </c>
      <c r="I175" s="18" t="n">
        <f aca="false">L!G$312*L!M175</f>
        <v>0</v>
      </c>
      <c r="J175" s="18" t="n">
        <f aca="false">L!G$315*L!N175</f>
        <v>0</v>
      </c>
      <c r="K175" s="18" t="n">
        <f aca="false">L!G$319*L!O175</f>
        <v>0</v>
      </c>
      <c r="L175" s="18" t="n">
        <f aca="false">L!G$320*L!P175</f>
        <v>0</v>
      </c>
      <c r="M175" s="18" t="n">
        <f aca="false">L!G$321*L!Q175</f>
        <v>0</v>
      </c>
      <c r="N175" s="18" t="n">
        <f aca="false">L!G$322*L!R175</f>
        <v>0</v>
      </c>
      <c r="O175" s="18" t="n">
        <f aca="false">L!G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37" t="s">
        <v>458</v>
      </c>
      <c r="E176" s="18" t="n">
        <f aca="false">L!G176*L!I176</f>
        <v>0</v>
      </c>
      <c r="F176" s="17" t="n">
        <f aca="false">SUM(G176:O176)</f>
        <v>0</v>
      </c>
      <c r="G176" s="18" t="n">
        <f aca="false">L!G$303*L!K176</f>
        <v>0</v>
      </c>
      <c r="H176" s="18" t="n">
        <f aca="false">L!G$304*L!L176</f>
        <v>0</v>
      </c>
      <c r="I176" s="18" t="n">
        <f aca="false">L!G$312*L!M176</f>
        <v>0</v>
      </c>
      <c r="J176" s="18" t="n">
        <f aca="false">L!G$315*L!N176</f>
        <v>0</v>
      </c>
      <c r="K176" s="18" t="n">
        <f aca="false">L!G$319*L!O176</f>
        <v>0</v>
      </c>
      <c r="L176" s="18" t="n">
        <f aca="false">L!G$320*L!P176</f>
        <v>0</v>
      </c>
      <c r="M176" s="18" t="n">
        <f aca="false">L!G$321*L!Q176</f>
        <v>0</v>
      </c>
      <c r="N176" s="18" t="n">
        <f aca="false">L!G$322*L!R176</f>
        <v>0</v>
      </c>
      <c r="O176" s="18" t="n">
        <f aca="false">L!G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37" t="s">
        <v>458</v>
      </c>
      <c r="E177" s="18" t="n">
        <f aca="false">L!G177*L!I177</f>
        <v>0</v>
      </c>
      <c r="F177" s="17" t="n">
        <f aca="false">SUM(G177:O177)</f>
        <v>0</v>
      </c>
      <c r="G177" s="18" t="n">
        <f aca="false">L!G$303*L!K177</f>
        <v>0</v>
      </c>
      <c r="H177" s="18" t="n">
        <f aca="false">L!G$304*L!L177</f>
        <v>0</v>
      </c>
      <c r="I177" s="18" t="n">
        <f aca="false">L!G$312*L!M177</f>
        <v>0</v>
      </c>
      <c r="J177" s="18" t="n">
        <f aca="false">L!G$315*L!N177</f>
        <v>0</v>
      </c>
      <c r="K177" s="18" t="n">
        <f aca="false">L!G$319*L!O177</f>
        <v>0</v>
      </c>
      <c r="L177" s="18" t="n">
        <f aca="false">L!G$320*L!P177</f>
        <v>0</v>
      </c>
      <c r="M177" s="18" t="n">
        <f aca="false">L!G$321*L!Q177</f>
        <v>0</v>
      </c>
      <c r="N177" s="18" t="n">
        <f aca="false">L!G$322*L!R177</f>
        <v>0</v>
      </c>
      <c r="O177" s="18" t="n">
        <f aca="false">L!G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37" t="s">
        <v>458</v>
      </c>
      <c r="E178" s="18" t="n">
        <f aca="false">L!G178*L!I178</f>
        <v>0</v>
      </c>
      <c r="F178" s="17" t="n">
        <f aca="false">SUM(G178:O178)</f>
        <v>0</v>
      </c>
      <c r="G178" s="18" t="n">
        <f aca="false">L!G$303*L!K178</f>
        <v>0</v>
      </c>
      <c r="H178" s="18" t="n">
        <f aca="false">L!G$304*L!L178</f>
        <v>0</v>
      </c>
      <c r="I178" s="18" t="n">
        <f aca="false">L!G$312*L!M178</f>
        <v>0</v>
      </c>
      <c r="J178" s="18" t="n">
        <f aca="false">L!G$315*L!N178</f>
        <v>0</v>
      </c>
      <c r="K178" s="18" t="n">
        <f aca="false">L!G$319*L!O178</f>
        <v>0</v>
      </c>
      <c r="L178" s="18" t="n">
        <f aca="false">L!G$320*L!P178</f>
        <v>0</v>
      </c>
      <c r="M178" s="18" t="n">
        <f aca="false">L!G$321*L!Q178</f>
        <v>0</v>
      </c>
      <c r="N178" s="18" t="n">
        <f aca="false">L!G$322*L!R178</f>
        <v>0</v>
      </c>
      <c r="O178" s="18" t="n">
        <f aca="false">L!G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37" t="n">
        <f aca="false">(E179+F179)/(J!I179+J!J179)</f>
        <v>12.2689878046758</v>
      </c>
      <c r="E179" s="18" t="n">
        <f aca="false">L!G179*L!I179</f>
        <v>895.527493125148</v>
      </c>
      <c r="F179" s="17" t="n">
        <f aca="false">SUM(G179:O179)</f>
        <v>24.6465922255368</v>
      </c>
      <c r="G179" s="18" t="n">
        <f aca="false">L!G$303*L!K179</f>
        <v>3.1195433766544</v>
      </c>
      <c r="H179" s="18" t="n">
        <f aca="false">L!G$304*L!L179</f>
        <v>6.70746422527158</v>
      </c>
      <c r="I179" s="18" t="n">
        <f aca="false">L!G$312*L!M179</f>
        <v>0</v>
      </c>
      <c r="J179" s="18" t="n">
        <f aca="false">L!G$315*L!N179</f>
        <v>7.86020417609501</v>
      </c>
      <c r="K179" s="18" t="n">
        <f aca="false">L!G$319*L!O179</f>
        <v>0</v>
      </c>
      <c r="L179" s="18" t="n">
        <f aca="false">L!G$320*L!P179</f>
        <v>6.95938044751581</v>
      </c>
      <c r="M179" s="18" t="n">
        <f aca="false">L!G$321*L!Q179</f>
        <v>0</v>
      </c>
      <c r="N179" s="18" t="n">
        <f aca="false">L!G$322*L!R179</f>
        <v>0</v>
      </c>
      <c r="O179" s="18" t="n">
        <f aca="false">L!G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37" t="s">
        <v>458</v>
      </c>
      <c r="E180" s="18" t="n">
        <f aca="false">L!G180*L!I180</f>
        <v>0</v>
      </c>
      <c r="F180" s="17" t="n">
        <f aca="false">SUM(G180:O180)</f>
        <v>0</v>
      </c>
      <c r="G180" s="18" t="n">
        <f aca="false">L!G$303*L!K180</f>
        <v>0</v>
      </c>
      <c r="H180" s="18" t="n">
        <f aca="false">L!G$304*L!L180</f>
        <v>0</v>
      </c>
      <c r="I180" s="18" t="n">
        <f aca="false">L!G$312*L!M180</f>
        <v>0</v>
      </c>
      <c r="J180" s="18" t="n">
        <f aca="false">L!G$315*L!N180</f>
        <v>0</v>
      </c>
      <c r="K180" s="18" t="n">
        <f aca="false">L!G$319*L!O180</f>
        <v>0</v>
      </c>
      <c r="L180" s="18" t="n">
        <f aca="false">L!G$320*L!P180</f>
        <v>0</v>
      </c>
      <c r="M180" s="18" t="n">
        <f aca="false">L!G$321*L!Q180</f>
        <v>0</v>
      </c>
      <c r="N180" s="18" t="n">
        <f aca="false">L!G$322*L!R180</f>
        <v>0</v>
      </c>
      <c r="O180" s="18" t="n">
        <f aca="false">L!G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37" t="s">
        <v>458</v>
      </c>
      <c r="E181" s="18" t="n">
        <f aca="false">L!G181*L!I181</f>
        <v>0</v>
      </c>
      <c r="F181" s="17" t="n">
        <f aca="false">SUM(G181:O181)</f>
        <v>0</v>
      </c>
      <c r="G181" s="18" t="n">
        <f aca="false">L!G$303*L!K181</f>
        <v>0</v>
      </c>
      <c r="H181" s="18" t="n">
        <f aca="false">L!G$304*L!L181</f>
        <v>0</v>
      </c>
      <c r="I181" s="18" t="n">
        <f aca="false">L!G$312*L!M181</f>
        <v>0</v>
      </c>
      <c r="J181" s="18" t="n">
        <f aca="false">L!G$315*L!N181</f>
        <v>0</v>
      </c>
      <c r="K181" s="18" t="n">
        <f aca="false">L!G$319*L!O181</f>
        <v>0</v>
      </c>
      <c r="L181" s="18" t="n">
        <f aca="false">L!G$320*L!P181</f>
        <v>0</v>
      </c>
      <c r="M181" s="18" t="n">
        <f aca="false">L!G$321*L!Q181</f>
        <v>0</v>
      </c>
      <c r="N181" s="18" t="n">
        <f aca="false">L!G$322*L!R181</f>
        <v>0</v>
      </c>
      <c r="O181" s="18" t="n">
        <f aca="false">L!G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37" t="s">
        <v>458</v>
      </c>
      <c r="E182" s="18" t="n">
        <f aca="false">L!G182*L!I182</f>
        <v>0</v>
      </c>
      <c r="F182" s="17" t="n">
        <f aca="false">SUM(G182:O182)</f>
        <v>0</v>
      </c>
      <c r="G182" s="18" t="n">
        <f aca="false">L!G$303*L!K182</f>
        <v>0</v>
      </c>
      <c r="H182" s="18" t="n">
        <f aca="false">L!G$304*L!L182</f>
        <v>0</v>
      </c>
      <c r="I182" s="18" t="n">
        <f aca="false">L!G$312*L!M182</f>
        <v>0</v>
      </c>
      <c r="J182" s="18" t="n">
        <f aca="false">L!G$315*L!N182</f>
        <v>0</v>
      </c>
      <c r="K182" s="18" t="n">
        <f aca="false">L!G$319*L!O182</f>
        <v>0</v>
      </c>
      <c r="L182" s="18" t="n">
        <f aca="false">L!G$320*L!P182</f>
        <v>0</v>
      </c>
      <c r="M182" s="18" t="n">
        <f aca="false">L!G$321*L!Q182</f>
        <v>0</v>
      </c>
      <c r="N182" s="18" t="n">
        <f aca="false">L!G$322*L!R182</f>
        <v>0</v>
      </c>
      <c r="O182" s="18" t="n">
        <f aca="false">L!G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37" t="s">
        <v>458</v>
      </c>
      <c r="E183" s="18" t="n">
        <f aca="false">L!G183*L!I183</f>
        <v>0</v>
      </c>
      <c r="F183" s="17" t="n">
        <f aca="false">SUM(G183:O183)</f>
        <v>0</v>
      </c>
      <c r="G183" s="18" t="n">
        <f aca="false">L!G$303*L!K183</f>
        <v>0</v>
      </c>
      <c r="H183" s="18" t="n">
        <f aca="false">L!G$304*L!L183</f>
        <v>0</v>
      </c>
      <c r="I183" s="18" t="n">
        <f aca="false">L!G$312*L!M183</f>
        <v>0</v>
      </c>
      <c r="J183" s="18" t="n">
        <f aca="false">L!G$315*L!N183</f>
        <v>0</v>
      </c>
      <c r="K183" s="18" t="n">
        <f aca="false">L!G$319*L!O183</f>
        <v>0</v>
      </c>
      <c r="L183" s="18" t="n">
        <f aca="false">L!G$320*L!P183</f>
        <v>0</v>
      </c>
      <c r="M183" s="18" t="n">
        <f aca="false">L!G$321*L!Q183</f>
        <v>0</v>
      </c>
      <c r="N183" s="18" t="n">
        <f aca="false">L!G$322*L!R183</f>
        <v>0</v>
      </c>
      <c r="O183" s="18" t="n">
        <f aca="false">L!G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470</v>
      </c>
      <c r="D184" s="37" t="s">
        <v>458</v>
      </c>
      <c r="E184" s="18" t="n">
        <f aca="false">L!G184*L!I184</f>
        <v>0</v>
      </c>
      <c r="F184" s="17" t="n">
        <f aca="false">SUM(G184:O184)</f>
        <v>0</v>
      </c>
      <c r="G184" s="18" t="n">
        <f aca="false">L!G$303*L!K184</f>
        <v>0</v>
      </c>
      <c r="H184" s="18" t="n">
        <f aca="false">L!G$304*L!L184</f>
        <v>0</v>
      </c>
      <c r="I184" s="18" t="n">
        <f aca="false">L!G$312*L!M184</f>
        <v>0</v>
      </c>
      <c r="J184" s="18" t="n">
        <f aca="false">L!G$315*L!N184</f>
        <v>0</v>
      </c>
      <c r="K184" s="18" t="n">
        <f aca="false">L!G$319*L!O184</f>
        <v>0</v>
      </c>
      <c r="L184" s="18" t="n">
        <f aca="false">L!G$320*L!P184</f>
        <v>0</v>
      </c>
      <c r="M184" s="18" t="n">
        <f aca="false">L!G$321*L!Q184</f>
        <v>0</v>
      </c>
      <c r="N184" s="18" t="n">
        <f aca="false">L!G$322*L!R184</f>
        <v>0</v>
      </c>
      <c r="O184" s="18" t="n">
        <f aca="false">L!G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37" t="n">
        <f aca="false">(E185+F185)/(J!I185+J!J185)</f>
        <v>3.71562508587277</v>
      </c>
      <c r="E185" s="18" t="n">
        <f aca="false">L!G185*L!I185</f>
        <v>654561.990962108</v>
      </c>
      <c r="F185" s="17" t="n">
        <f aca="false">SUM(G185:O185)</f>
        <v>97361.6264157934</v>
      </c>
      <c r="G185" s="18" t="n">
        <f aca="false">L!G$303*L!K185</f>
        <v>15890.9539606775</v>
      </c>
      <c r="H185" s="18" t="n">
        <f aca="false">L!G$304*L!L185</f>
        <v>59962.0471882378</v>
      </c>
      <c r="I185" s="18" t="n">
        <f aca="false">L!G$312*L!M185</f>
        <v>73.261055664385</v>
      </c>
      <c r="J185" s="18" t="n">
        <f aca="false">L!G$315*L!N185</f>
        <v>10780.2700275143</v>
      </c>
      <c r="K185" s="18" t="n">
        <f aca="false">L!G$319*L!O185</f>
        <v>7790.75784908397</v>
      </c>
      <c r="L185" s="18" t="n">
        <f aca="false">L!G$320*L!P185</f>
        <v>1538.023078901</v>
      </c>
      <c r="M185" s="18" t="n">
        <f aca="false">L!G$321*L!Q185</f>
        <v>58.2362818676829</v>
      </c>
      <c r="N185" s="18" t="n">
        <f aca="false">L!G$322*L!R185</f>
        <v>226.434363315146</v>
      </c>
      <c r="O185" s="18" t="n">
        <f aca="false">L!G$323*L!S185</f>
        <v>1041.64261053155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37" t="s">
        <v>458</v>
      </c>
      <c r="E186" s="18" t="n">
        <f aca="false">L!G186*L!I186</f>
        <v>-0</v>
      </c>
      <c r="F186" s="17" t="n">
        <f aca="false">SUM(G186:O186)</f>
        <v>0</v>
      </c>
      <c r="G186" s="18" t="n">
        <f aca="false">L!G$303*L!K186</f>
        <v>0</v>
      </c>
      <c r="H186" s="18" t="n">
        <f aca="false">L!G$304*L!L186</f>
        <v>0</v>
      </c>
      <c r="I186" s="18" t="n">
        <f aca="false">L!G$312*L!M186</f>
        <v>0</v>
      </c>
      <c r="J186" s="18" t="n">
        <f aca="false">L!G$315*L!N186</f>
        <v>0</v>
      </c>
      <c r="K186" s="18" t="n">
        <f aca="false">L!G$319*L!O186</f>
        <v>0</v>
      </c>
      <c r="L186" s="18" t="n">
        <f aca="false">L!G$320*L!P186</f>
        <v>0</v>
      </c>
      <c r="M186" s="18" t="n">
        <f aca="false">L!G$321*L!Q186</f>
        <v>0</v>
      </c>
      <c r="N186" s="18" t="n">
        <f aca="false">L!G$322*L!R186</f>
        <v>0</v>
      </c>
      <c r="O186" s="18" t="n">
        <f aca="false">L!G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37" t="s">
        <v>458</v>
      </c>
      <c r="E187" s="18" t="n">
        <f aca="false">L!G187*L!I187</f>
        <v>0</v>
      </c>
      <c r="F187" s="17" t="n">
        <f aca="false">SUM(G187:O187)</f>
        <v>0</v>
      </c>
      <c r="G187" s="18" t="n">
        <f aca="false">L!G$303*L!K187</f>
        <v>0</v>
      </c>
      <c r="H187" s="18" t="n">
        <f aca="false">L!G$304*L!L187</f>
        <v>0</v>
      </c>
      <c r="I187" s="18" t="n">
        <f aca="false">L!G$312*L!M187</f>
        <v>0</v>
      </c>
      <c r="J187" s="18" t="n">
        <f aca="false">L!G$315*L!N187</f>
        <v>0</v>
      </c>
      <c r="K187" s="18" t="n">
        <f aca="false">L!G$319*L!O187</f>
        <v>0</v>
      </c>
      <c r="L187" s="18" t="n">
        <f aca="false">L!G$320*L!P187</f>
        <v>0</v>
      </c>
      <c r="M187" s="18" t="n">
        <f aca="false">L!G$321*L!Q187</f>
        <v>0</v>
      </c>
      <c r="N187" s="18" t="n">
        <f aca="false">L!G$322*L!R187</f>
        <v>0</v>
      </c>
      <c r="O187" s="18" t="n">
        <f aca="false">L!G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37" t="s">
        <v>458</v>
      </c>
      <c r="E188" s="18" t="n">
        <f aca="false">L!G188*L!I188</f>
        <v>0</v>
      </c>
      <c r="F188" s="17" t="n">
        <f aca="false">SUM(G188:O188)</f>
        <v>0</v>
      </c>
      <c r="G188" s="18" t="n">
        <f aca="false">L!G$303*L!K188</f>
        <v>0</v>
      </c>
      <c r="H188" s="18" t="n">
        <f aca="false">L!G$304*L!L188</f>
        <v>0</v>
      </c>
      <c r="I188" s="18" t="n">
        <f aca="false">L!G$312*L!M188</f>
        <v>0</v>
      </c>
      <c r="J188" s="18" t="n">
        <f aca="false">L!G$315*L!N188</f>
        <v>0</v>
      </c>
      <c r="K188" s="18" t="n">
        <f aca="false">L!G$319*L!O188</f>
        <v>0</v>
      </c>
      <c r="L188" s="18" t="n">
        <f aca="false">L!G$320*L!P188</f>
        <v>0</v>
      </c>
      <c r="M188" s="18" t="n">
        <f aca="false">L!G$321*L!Q188</f>
        <v>0</v>
      </c>
      <c r="N188" s="18" t="n">
        <f aca="false">L!G$322*L!R188</f>
        <v>0</v>
      </c>
      <c r="O188" s="18" t="n">
        <f aca="false">L!G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37" t="s">
        <v>458</v>
      </c>
      <c r="E189" s="18" t="n">
        <f aca="false">L!G189*L!I189</f>
        <v>0</v>
      </c>
      <c r="F189" s="17" t="n">
        <f aca="false">SUM(G189:O189)</f>
        <v>0</v>
      </c>
      <c r="G189" s="18" t="n">
        <f aca="false">L!G$303*L!K189</f>
        <v>0</v>
      </c>
      <c r="H189" s="18" t="n">
        <f aca="false">L!G$304*L!L189</f>
        <v>0</v>
      </c>
      <c r="I189" s="18" t="n">
        <f aca="false">L!G$312*L!M189</f>
        <v>0</v>
      </c>
      <c r="J189" s="18" t="n">
        <f aca="false">L!G$315*L!N189</f>
        <v>0</v>
      </c>
      <c r="K189" s="18" t="n">
        <f aca="false">L!G$319*L!O189</f>
        <v>0</v>
      </c>
      <c r="L189" s="18" t="n">
        <f aca="false">L!G$320*L!P189</f>
        <v>0</v>
      </c>
      <c r="M189" s="18" t="n">
        <f aca="false">L!G$321*L!Q189</f>
        <v>0</v>
      </c>
      <c r="N189" s="18" t="n">
        <f aca="false">L!G$322*L!R189</f>
        <v>0</v>
      </c>
      <c r="O189" s="18" t="n">
        <f aca="false">L!G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37" t="n">
        <f aca="false">(E190+F190)/(J!I190+J!J190)</f>
        <v>3.10913023793151</v>
      </c>
      <c r="E190" s="18" t="n">
        <f aca="false">L!G190*L!I190</f>
        <v>88098.2247763938</v>
      </c>
      <c r="F190" s="17" t="n">
        <f aca="false">SUM(G190:O190)</f>
        <v>12382.6462530767</v>
      </c>
      <c r="G190" s="18" t="n">
        <f aca="false">L!G$303*L!K190</f>
        <v>2728.04068288427</v>
      </c>
      <c r="H190" s="18" t="n">
        <f aca="false">L!G$304*L!L190</f>
        <v>6066.23064533562</v>
      </c>
      <c r="I190" s="18" t="n">
        <f aca="false">L!G$312*L!M190</f>
        <v>9.15763195804813</v>
      </c>
      <c r="J190" s="18" t="n">
        <f aca="false">L!G$315*L!N190</f>
        <v>1796.05665423771</v>
      </c>
      <c r="K190" s="18" t="n">
        <f aca="false">L!G$319*L!O190</f>
        <v>1350.39802717455</v>
      </c>
      <c r="L190" s="18" t="n">
        <f aca="false">L!G$320*L!P190</f>
        <v>236.618935215538</v>
      </c>
      <c r="M190" s="18" t="n">
        <f aca="false">L!G$321*L!Q190</f>
        <v>0</v>
      </c>
      <c r="N190" s="18" t="n">
        <f aca="false">L!G$322*L!R190</f>
        <v>37.3375811849442</v>
      </c>
      <c r="O190" s="18" t="n">
        <f aca="false">L!G$323*L!S190</f>
        <v>158.806095086053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37" t="n">
        <f aca="false">(E191+F191)/(J!I191+J!J191)</f>
        <v>3.36430871517391</v>
      </c>
      <c r="E191" s="18" t="n">
        <f aca="false">L!G191*L!I191</f>
        <v>126.98224934644</v>
      </c>
      <c r="F191" s="17" t="n">
        <f aca="false">SUM(G191:O191)</f>
        <v>14.3187166908642</v>
      </c>
      <c r="G191" s="18" t="n">
        <f aca="false">L!G$303*L!K191</f>
        <v>2.3396575324908</v>
      </c>
      <c r="H191" s="18" t="n">
        <f aca="false">L!G$304*L!L191</f>
        <v>8.0489570703259</v>
      </c>
      <c r="I191" s="18" t="n">
        <f aca="false">L!G$312*L!M191</f>
        <v>0</v>
      </c>
      <c r="J191" s="18" t="n">
        <f aca="false">L!G$315*L!N191</f>
        <v>3.9301020880475</v>
      </c>
      <c r="K191" s="18" t="n">
        <f aca="false">L!G$319*L!O191</f>
        <v>0</v>
      </c>
      <c r="L191" s="18" t="n">
        <f aca="false">L!G$320*L!P191</f>
        <v>0</v>
      </c>
      <c r="M191" s="18" t="n">
        <f aca="false">L!G$321*L!Q191</f>
        <v>0</v>
      </c>
      <c r="N191" s="18" t="n">
        <f aca="false">L!G$322*L!R191</f>
        <v>0</v>
      </c>
      <c r="O191" s="18" t="n">
        <f aca="false">L!G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37" t="s">
        <v>458</v>
      </c>
      <c r="E192" s="18" t="n">
        <f aca="false">L!G192*L!I192</f>
        <v>0</v>
      </c>
      <c r="F192" s="17" t="n">
        <f aca="false">SUM(G192:O192)</f>
        <v>0</v>
      </c>
      <c r="G192" s="18" t="n">
        <f aca="false">L!G$303*L!K192</f>
        <v>0</v>
      </c>
      <c r="H192" s="18" t="n">
        <f aca="false">L!G$304*L!L192</f>
        <v>0</v>
      </c>
      <c r="I192" s="18" t="n">
        <f aca="false">L!G$312*L!M192</f>
        <v>0</v>
      </c>
      <c r="J192" s="18" t="n">
        <f aca="false">L!G$315*L!N192</f>
        <v>0</v>
      </c>
      <c r="K192" s="18" t="n">
        <f aca="false">L!G$319*L!O192</f>
        <v>0</v>
      </c>
      <c r="L192" s="18" t="n">
        <f aca="false">L!G$320*L!P192</f>
        <v>0</v>
      </c>
      <c r="M192" s="18" t="n">
        <f aca="false">L!G$321*L!Q192</f>
        <v>0</v>
      </c>
      <c r="N192" s="18" t="n">
        <f aca="false">L!G$322*L!R192</f>
        <v>0</v>
      </c>
      <c r="O192" s="18" t="n">
        <f aca="false">L!G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37" t="s">
        <v>458</v>
      </c>
      <c r="E193" s="18" t="n">
        <f aca="false">L!G193*L!I193</f>
        <v>0</v>
      </c>
      <c r="F193" s="17" t="n">
        <f aca="false">SUM(G193:O193)</f>
        <v>0</v>
      </c>
      <c r="G193" s="18" t="n">
        <f aca="false">L!G$303*L!K193</f>
        <v>0</v>
      </c>
      <c r="H193" s="18" t="n">
        <f aca="false">L!G$304*L!L193</f>
        <v>0</v>
      </c>
      <c r="I193" s="18" t="n">
        <f aca="false">L!G$312*L!M193</f>
        <v>0</v>
      </c>
      <c r="J193" s="18" t="n">
        <f aca="false">L!G$315*L!N193</f>
        <v>0</v>
      </c>
      <c r="K193" s="18" t="n">
        <f aca="false">L!G$319*L!O193</f>
        <v>0</v>
      </c>
      <c r="L193" s="18" t="n">
        <f aca="false">L!G$320*L!P193</f>
        <v>0</v>
      </c>
      <c r="M193" s="18" t="n">
        <f aca="false">L!G$321*L!Q193</f>
        <v>0</v>
      </c>
      <c r="N193" s="18" t="n">
        <f aca="false">L!G$322*L!R193</f>
        <v>0</v>
      </c>
      <c r="O193" s="18" t="n">
        <f aca="false">L!G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37" t="s">
        <v>458</v>
      </c>
      <c r="E194" s="18" t="n">
        <f aca="false">L!G194*L!I194</f>
        <v>0</v>
      </c>
      <c r="F194" s="17" t="n">
        <f aca="false">SUM(G194:O194)</f>
        <v>0</v>
      </c>
      <c r="G194" s="18" t="n">
        <f aca="false">L!G$303*L!K194</f>
        <v>0</v>
      </c>
      <c r="H194" s="18" t="n">
        <f aca="false">L!G$304*L!L194</f>
        <v>0</v>
      </c>
      <c r="I194" s="18" t="n">
        <f aca="false">L!G$312*L!M194</f>
        <v>0</v>
      </c>
      <c r="J194" s="18" t="n">
        <f aca="false">L!G$315*L!N194</f>
        <v>0</v>
      </c>
      <c r="K194" s="18" t="n">
        <f aca="false">L!G$319*L!O194</f>
        <v>0</v>
      </c>
      <c r="L194" s="18" t="n">
        <f aca="false">L!G$320*L!P194</f>
        <v>0</v>
      </c>
      <c r="M194" s="18" t="n">
        <f aca="false">L!G$321*L!Q194</f>
        <v>0</v>
      </c>
      <c r="N194" s="18" t="n">
        <f aca="false">L!G$322*L!R194</f>
        <v>0</v>
      </c>
      <c r="O194" s="18" t="n">
        <f aca="false">L!G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37" t="n">
        <f aca="false">(E195+F195)/(J!I195+J!J195)</f>
        <v>2.32766966740363</v>
      </c>
      <c r="E195" s="18" t="n">
        <f aca="false">L!G195*L!I195</f>
        <v>129934.991775289</v>
      </c>
      <c r="F195" s="17" t="n">
        <f aca="false">SUM(G195:O195)</f>
        <v>40336.3720649538</v>
      </c>
      <c r="G195" s="18" t="n">
        <f aca="false">L!G$303*L!K195</f>
        <v>5555.90675382148</v>
      </c>
      <c r="H195" s="18" t="n">
        <f aca="false">L!G$304*L!L195</f>
        <v>24468.8294937907</v>
      </c>
      <c r="I195" s="18" t="n">
        <f aca="false">L!G$312*L!M195</f>
        <v>33.5779838461765</v>
      </c>
      <c r="J195" s="18" t="n">
        <f aca="false">L!G$315*L!N195</f>
        <v>8862.38020854712</v>
      </c>
      <c r="K195" s="18" t="n">
        <f aca="false">L!G$319*L!O195</f>
        <v>1142.64448453232</v>
      </c>
      <c r="L195" s="18" t="n">
        <f aca="false">L!G$320*L!P195</f>
        <v>111.350087160253</v>
      </c>
      <c r="M195" s="18" t="n">
        <f aca="false">L!G$321*L!Q195</f>
        <v>0</v>
      </c>
      <c r="N195" s="18" t="n">
        <f aca="false">L!G$322*L!R195</f>
        <v>108.399429246612</v>
      </c>
      <c r="O195" s="18" t="n">
        <f aca="false">L!G$323*L!S195</f>
        <v>53.2836240091362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37" t="n">
        <f aca="false">(E196+F196)/(J!I196+J!J196)</f>
        <v>2.40820023546431</v>
      </c>
      <c r="E196" s="18" t="n">
        <f aca="false">L!G196*L!I196</f>
        <v>528167.778921612</v>
      </c>
      <c r="F196" s="17" t="n">
        <f aca="false">SUM(G196:O196)</f>
        <v>146294.452824641</v>
      </c>
      <c r="G196" s="18" t="n">
        <f aca="false">L!G$303*L!K196</f>
        <v>13812.5581859815</v>
      </c>
      <c r="H196" s="18" t="n">
        <f aca="false">L!G$304*L!L196</f>
        <v>113252.850458021</v>
      </c>
      <c r="I196" s="18" t="n">
        <f aca="false">L!G$312*L!M196</f>
        <v>79.3661436364171</v>
      </c>
      <c r="J196" s="18" t="n">
        <f aca="false">L!G$315*L!N196</f>
        <v>15971.9348858251</v>
      </c>
      <c r="K196" s="18" t="n">
        <f aca="false">L!G$319*L!O196</f>
        <v>103.87677132112</v>
      </c>
      <c r="L196" s="18" t="n">
        <f aca="false">L!G$320*L!P196</f>
        <v>876.881936386993</v>
      </c>
      <c r="M196" s="18" t="n">
        <f aca="false">L!G$321*L!Q196</f>
        <v>0</v>
      </c>
      <c r="N196" s="18" t="n">
        <f aca="false">L!G$322*L!R196</f>
        <v>203.550039363083</v>
      </c>
      <c r="O196" s="18" t="n">
        <f aca="false">L!G$323*L!S196</f>
        <v>1993.4344041065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37" t="n">
        <f aca="false">(E197+F197)/(J!I197+J!J197)</f>
        <v>2.83450086126339</v>
      </c>
      <c r="E197" s="18" t="n">
        <f aca="false">L!G197*L!I197</f>
        <v>288.287199774219</v>
      </c>
      <c r="F197" s="17" t="n">
        <f aca="false">SUM(G197:O197)</f>
        <v>54.6874044386511</v>
      </c>
      <c r="G197" s="18" t="n">
        <f aca="false">L!G$303*L!K197</f>
        <v>3.899429220818</v>
      </c>
      <c r="H197" s="18" t="n">
        <f aca="false">L!G$304*L!L197</f>
        <v>42.9277710417381</v>
      </c>
      <c r="I197" s="18" t="n">
        <f aca="false">L!G$312*L!M197</f>
        <v>0</v>
      </c>
      <c r="J197" s="18" t="n">
        <f aca="false">L!G$315*L!N197</f>
        <v>7.86020417609501</v>
      </c>
      <c r="K197" s="18" t="n">
        <f aca="false">L!G$319*L!O197</f>
        <v>0</v>
      </c>
      <c r="L197" s="18" t="n">
        <f aca="false">L!G$320*L!P197</f>
        <v>0</v>
      </c>
      <c r="M197" s="18" t="n">
        <f aca="false">L!G$321*L!Q197</f>
        <v>0</v>
      </c>
      <c r="N197" s="18" t="n">
        <f aca="false">L!G$322*L!R197</f>
        <v>0</v>
      </c>
      <c r="O197" s="18" t="n">
        <f aca="false">L!G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37" t="n">
        <f aca="false">(E198+F198)/(J!I198+J!J198)</f>
        <v>2.58040026620744</v>
      </c>
      <c r="E198" s="18" t="n">
        <f aca="false">L!G198*L!I198</f>
        <v>21859.22171664</v>
      </c>
      <c r="F198" s="17" t="n">
        <f aca="false">SUM(G198:O198)</f>
        <v>6022.00315973139</v>
      </c>
      <c r="G198" s="18" t="n">
        <f aca="false">L!G$303*L!K198</f>
        <v>334.571027146184</v>
      </c>
      <c r="H198" s="18" t="n">
        <f aca="false">L!G$304*L!L198</f>
        <v>3609.95724604116</v>
      </c>
      <c r="I198" s="18" t="n">
        <f aca="false">L!G$312*L!M198</f>
        <v>33.5779838461765</v>
      </c>
      <c r="J198" s="18" t="n">
        <f aca="false">L!G$315*L!N198</f>
        <v>982.525522011876</v>
      </c>
      <c r="K198" s="18" t="n">
        <f aca="false">L!G$319*L!O198</f>
        <v>831.014170568957</v>
      </c>
      <c r="L198" s="18" t="n">
        <f aca="false">L!G$320*L!P198</f>
        <v>160.065750292864</v>
      </c>
      <c r="M198" s="18" t="n">
        <f aca="false">L!G$321*L!Q198</f>
        <v>0</v>
      </c>
      <c r="N198" s="18" t="n">
        <f aca="false">L!G$322*L!R198</f>
        <v>33.7242668767238</v>
      </c>
      <c r="O198" s="18" t="n">
        <f aca="false">L!G$323*L!S198</f>
        <v>36.5671929474464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37" t="n">
        <f aca="false">(E199+F199)/(J!I199+J!J199)</f>
        <v>2.33089263170021</v>
      </c>
      <c r="E199" s="18" t="n">
        <f aca="false">L!G199*L!I199</f>
        <v>168839.794012346</v>
      </c>
      <c r="F199" s="17" t="n">
        <f aca="false">SUM(G199:O199)</f>
        <v>64578.1250187445</v>
      </c>
      <c r="G199" s="18" t="n">
        <f aca="false">L!G$303*L!K199</f>
        <v>9541.90330334164</v>
      </c>
      <c r="H199" s="18" t="n">
        <f aca="false">L!G$304*L!L199</f>
        <v>28537.5772928405</v>
      </c>
      <c r="I199" s="18" t="n">
        <f aca="false">L!G$312*L!M199</f>
        <v>387.673086224037</v>
      </c>
      <c r="J199" s="18" t="n">
        <f aca="false">L!G$315*L!N199</f>
        <v>13995.0935355372</v>
      </c>
      <c r="K199" s="18" t="n">
        <f aca="false">L!G$319*L!O199</f>
        <v>11218.6913026809</v>
      </c>
      <c r="L199" s="18" t="n">
        <f aca="false">L!G$320*L!P199</f>
        <v>222.700174320506</v>
      </c>
      <c r="M199" s="18" t="n">
        <f aca="false">L!G$321*L!Q199</f>
        <v>170.141294084015</v>
      </c>
      <c r="N199" s="18" t="n">
        <f aca="false">L!G$322*L!R199</f>
        <v>226.434363315146</v>
      </c>
      <c r="O199" s="18" t="n">
        <f aca="false">L!G$323*L!S199</f>
        <v>277.910666400593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37" t="n">
        <f aca="false">(E200+F200)/(J!I200+J!J200)</f>
        <v>2.17311664251868</v>
      </c>
      <c r="E200" s="18" t="n">
        <f aca="false">L!G200*L!I200</f>
        <v>478697.276622635</v>
      </c>
      <c r="F200" s="17" t="n">
        <f aca="false">SUM(G200:O200)</f>
        <v>260473.137513596</v>
      </c>
      <c r="G200" s="18" t="n">
        <f aca="false">L!G$303*L!K200</f>
        <v>23055.7652110085</v>
      </c>
      <c r="H200" s="18" t="n">
        <f aca="false">L!G$304*L!L200</f>
        <v>150169.39206107</v>
      </c>
      <c r="I200" s="18" t="n">
        <f aca="false">L!G$312*L!M200</f>
        <v>235.045886923235</v>
      </c>
      <c r="J200" s="18" t="n">
        <f aca="false">L!G$315*L!N200</f>
        <v>21348.314542274</v>
      </c>
      <c r="K200" s="18" t="n">
        <f aca="false">L!G$319*L!O200</f>
        <v>64091.9679051308</v>
      </c>
      <c r="L200" s="18" t="n">
        <f aca="false">L!G$320*L!P200</f>
        <v>716.816186094129</v>
      </c>
      <c r="M200" s="18" t="n">
        <f aca="false">L!G$321*L!Q200</f>
        <v>66.2294970259923</v>
      </c>
      <c r="N200" s="18" t="n">
        <f aca="false">L!G$322*L!R200</f>
        <v>455.277602835772</v>
      </c>
      <c r="O200" s="18" t="n">
        <f aca="false">L!G$323*L!S200</f>
        <v>334.328621233796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37" t="s">
        <v>458</v>
      </c>
      <c r="E201" s="18" t="n">
        <f aca="false">L!G201*L!I201</f>
        <v>0</v>
      </c>
      <c r="F201" s="17" t="n">
        <f aca="false">SUM(G201:O201)</f>
        <v>0</v>
      </c>
      <c r="G201" s="18" t="n">
        <f aca="false">L!G$303*L!K201</f>
        <v>0</v>
      </c>
      <c r="H201" s="18" t="n">
        <f aca="false">L!G$304*L!L201</f>
        <v>0</v>
      </c>
      <c r="I201" s="18" t="n">
        <f aca="false">L!G$312*L!M201</f>
        <v>0</v>
      </c>
      <c r="J201" s="18" t="n">
        <f aca="false">L!G$315*L!N201</f>
        <v>0</v>
      </c>
      <c r="K201" s="18" t="n">
        <f aca="false">L!G$319*L!O201</f>
        <v>0</v>
      </c>
      <c r="L201" s="18" t="n">
        <f aca="false">L!G$320*L!P201</f>
        <v>0</v>
      </c>
      <c r="M201" s="18" t="n">
        <f aca="false">L!G$321*L!Q201</f>
        <v>0</v>
      </c>
      <c r="N201" s="18" t="n">
        <f aca="false">L!G$322*L!R201</f>
        <v>0</v>
      </c>
      <c r="O201" s="18" t="n">
        <f aca="false">L!G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37" t="s">
        <v>458</v>
      </c>
      <c r="E202" s="18" t="n">
        <f aca="false">L!G202*L!I202</f>
        <v>0</v>
      </c>
      <c r="F202" s="17" t="n">
        <f aca="false">SUM(G202:O202)</f>
        <v>0</v>
      </c>
      <c r="G202" s="18" t="n">
        <f aca="false">L!G$303*L!K202</f>
        <v>0</v>
      </c>
      <c r="H202" s="18" t="n">
        <f aca="false">L!G$304*L!L202</f>
        <v>0</v>
      </c>
      <c r="I202" s="18" t="n">
        <f aca="false">L!G$312*L!M202</f>
        <v>0</v>
      </c>
      <c r="J202" s="18" t="n">
        <f aca="false">L!G$315*L!N202</f>
        <v>0</v>
      </c>
      <c r="K202" s="18" t="n">
        <f aca="false">L!G$319*L!O202</f>
        <v>0</v>
      </c>
      <c r="L202" s="18" t="n">
        <f aca="false">L!G$320*L!P202</f>
        <v>0</v>
      </c>
      <c r="M202" s="18" t="n">
        <f aca="false">L!G$321*L!Q202</f>
        <v>0</v>
      </c>
      <c r="N202" s="18" t="n">
        <f aca="false">L!G$322*L!R202</f>
        <v>0</v>
      </c>
      <c r="O202" s="18" t="n">
        <f aca="false">L!G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37" t="s">
        <v>458</v>
      </c>
      <c r="E203" s="18" t="n">
        <f aca="false">L!G203*L!I203</f>
        <v>0</v>
      </c>
      <c r="F203" s="17" t="n">
        <f aca="false">SUM(G203:O203)</f>
        <v>0</v>
      </c>
      <c r="G203" s="18" t="n">
        <f aca="false">L!G$303*L!K203</f>
        <v>0</v>
      </c>
      <c r="H203" s="18" t="n">
        <f aca="false">L!G$304*L!L203</f>
        <v>0</v>
      </c>
      <c r="I203" s="18" t="n">
        <f aca="false">L!G$312*L!M203</f>
        <v>0</v>
      </c>
      <c r="J203" s="18" t="n">
        <f aca="false">L!G$315*L!N203</f>
        <v>0</v>
      </c>
      <c r="K203" s="18" t="n">
        <f aca="false">L!G$319*L!O203</f>
        <v>0</v>
      </c>
      <c r="L203" s="18" t="n">
        <f aca="false">L!G$320*L!P203</f>
        <v>0</v>
      </c>
      <c r="M203" s="18" t="n">
        <f aca="false">L!G$321*L!Q203</f>
        <v>0</v>
      </c>
      <c r="N203" s="18" t="n">
        <f aca="false">L!G$322*L!R203</f>
        <v>0</v>
      </c>
      <c r="O203" s="18" t="n">
        <f aca="false">L!G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37" t="s">
        <v>458</v>
      </c>
      <c r="E204" s="18" t="n">
        <f aca="false">L!G204*L!I204</f>
        <v>0</v>
      </c>
      <c r="F204" s="17" t="n">
        <f aca="false">SUM(G204:O204)</f>
        <v>0</v>
      </c>
      <c r="G204" s="18" t="n">
        <f aca="false">L!G$303*L!K204</f>
        <v>0</v>
      </c>
      <c r="H204" s="18" t="n">
        <f aca="false">L!G$304*L!L204</f>
        <v>0</v>
      </c>
      <c r="I204" s="18" t="n">
        <f aca="false">L!G$312*L!M204</f>
        <v>0</v>
      </c>
      <c r="J204" s="18" t="n">
        <f aca="false">L!G$315*L!N204</f>
        <v>0</v>
      </c>
      <c r="K204" s="18" t="n">
        <f aca="false">L!G$319*L!O204</f>
        <v>0</v>
      </c>
      <c r="L204" s="18" t="n">
        <f aca="false">L!G$320*L!P204</f>
        <v>0</v>
      </c>
      <c r="M204" s="18" t="n">
        <f aca="false">L!G$321*L!Q204</f>
        <v>0</v>
      </c>
      <c r="N204" s="18" t="n">
        <f aca="false">L!G$322*L!R204</f>
        <v>0</v>
      </c>
      <c r="O204" s="18" t="n">
        <f aca="false">L!G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37" t="s">
        <v>458</v>
      </c>
      <c r="E205" s="18" t="n">
        <f aca="false">L!G205*L!I205</f>
        <v>0</v>
      </c>
      <c r="F205" s="17" t="n">
        <f aca="false">SUM(G205:O205)</f>
        <v>0</v>
      </c>
      <c r="G205" s="18" t="n">
        <f aca="false">L!G$303*L!K205</f>
        <v>0</v>
      </c>
      <c r="H205" s="18" t="n">
        <f aca="false">L!G$304*L!L205</f>
        <v>0</v>
      </c>
      <c r="I205" s="18" t="n">
        <f aca="false">L!G$312*L!M205</f>
        <v>0</v>
      </c>
      <c r="J205" s="18" t="n">
        <f aca="false">L!G$315*L!N205</f>
        <v>0</v>
      </c>
      <c r="K205" s="18" t="n">
        <f aca="false">L!G$319*L!O205</f>
        <v>0</v>
      </c>
      <c r="L205" s="18" t="n">
        <f aca="false">L!G$320*L!P205</f>
        <v>0</v>
      </c>
      <c r="M205" s="18" t="n">
        <f aca="false">L!G$321*L!Q205</f>
        <v>0</v>
      </c>
      <c r="N205" s="18" t="n">
        <f aca="false">L!G$322*L!R205</f>
        <v>0</v>
      </c>
      <c r="O205" s="18" t="n">
        <f aca="false">L!G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37" t="n">
        <f aca="false">(E206+F206)/(J!I206+J!J206)</f>
        <v>2.2240368097537</v>
      </c>
      <c r="E206" s="18" t="n">
        <f aca="false">L!G206*L!I206</f>
        <v>34886.3302423984</v>
      </c>
      <c r="F206" s="17" t="n">
        <f aca="false">SUM(G206:O206)</f>
        <v>13159.5369587108</v>
      </c>
      <c r="G206" s="18" t="n">
        <f aca="false">L!G$303*L!K206</f>
        <v>2134.54755547577</v>
      </c>
      <c r="H206" s="18" t="n">
        <f aca="false">L!G$304*L!L206</f>
        <v>10058.5133522173</v>
      </c>
      <c r="I206" s="18" t="n">
        <f aca="false">L!G$312*L!M206</f>
        <v>0</v>
      </c>
      <c r="J206" s="18" t="n">
        <f aca="false">L!G$315*L!N206</f>
        <v>703.488273760503</v>
      </c>
      <c r="K206" s="18" t="n">
        <f aca="false">L!G$319*L!O206</f>
        <v>207.753542642239</v>
      </c>
      <c r="L206" s="18" t="n">
        <f aca="false">L!G$320*L!P206</f>
        <v>27.8375217900633</v>
      </c>
      <c r="M206" s="18" t="n">
        <f aca="false">L!G$321*L!Q206</f>
        <v>0</v>
      </c>
      <c r="N206" s="18" t="n">
        <f aca="false">L!G$322*L!R206</f>
        <v>9.63550482192109</v>
      </c>
      <c r="O206" s="18" t="n">
        <f aca="false">L!G$323*L!S206</f>
        <v>17.7612080030454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37" t="n">
        <f aca="false">(E207+F207)/(J!I207+J!J207)</f>
        <v>2.13052998740456</v>
      </c>
      <c r="E207" s="18" t="n">
        <f aca="false">L!G207*L!I207</f>
        <v>2841.73804580088</v>
      </c>
      <c r="F207" s="17" t="n">
        <f aca="false">SUM(G207:O207)</f>
        <v>2799.9053608464</v>
      </c>
      <c r="G207" s="18" t="n">
        <f aca="false">L!G$303*L!K207</f>
        <v>214.46860714499</v>
      </c>
      <c r="H207" s="18" t="n">
        <f aca="false">L!G$304*L!L207</f>
        <v>1599.05947130474</v>
      </c>
      <c r="I207" s="18" t="n">
        <f aca="false">L!G$312*L!M207</f>
        <v>15.2627199300802</v>
      </c>
      <c r="J207" s="18" t="n">
        <f aca="false">L!G$315*L!N207</f>
        <v>78.6020417609501</v>
      </c>
      <c r="K207" s="18" t="n">
        <f aca="false">L!G$319*L!O207</f>
        <v>831.014170568957</v>
      </c>
      <c r="L207" s="18" t="n">
        <f aca="false">L!G$320*L!P207</f>
        <v>27.8375217900633</v>
      </c>
      <c r="M207" s="18" t="n">
        <f aca="false">L!G$321*L!Q207</f>
        <v>15.9864303166188</v>
      </c>
      <c r="N207" s="18" t="n">
        <f aca="false">L!G$322*L!R207</f>
        <v>7.22662861644082</v>
      </c>
      <c r="O207" s="18" t="n">
        <f aca="false">L!G$323*L!S207</f>
        <v>10.4477694135561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37" t="s">
        <v>458</v>
      </c>
      <c r="E208" s="18" t="n">
        <f aca="false">L!G208*L!I208</f>
        <v>0</v>
      </c>
      <c r="F208" s="17" t="n">
        <f aca="false">SUM(G208:O208)</f>
        <v>0</v>
      </c>
      <c r="G208" s="18" t="n">
        <f aca="false">L!G$303*L!K208</f>
        <v>0</v>
      </c>
      <c r="H208" s="18" t="n">
        <f aca="false">L!G$304*L!L208</f>
        <v>0</v>
      </c>
      <c r="I208" s="18" t="n">
        <f aca="false">L!G$312*L!M208</f>
        <v>0</v>
      </c>
      <c r="J208" s="18" t="n">
        <f aca="false">L!G$315*L!N208</f>
        <v>0</v>
      </c>
      <c r="K208" s="18" t="n">
        <f aca="false">L!G$319*L!O208</f>
        <v>0</v>
      </c>
      <c r="L208" s="18" t="n">
        <f aca="false">L!G$320*L!P208</f>
        <v>0</v>
      </c>
      <c r="M208" s="18" t="n">
        <f aca="false">L!G$321*L!Q208</f>
        <v>0</v>
      </c>
      <c r="N208" s="18" t="n">
        <f aca="false">L!G$322*L!R208</f>
        <v>0</v>
      </c>
      <c r="O208" s="18" t="n">
        <f aca="false">L!G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37" t="s">
        <v>458</v>
      </c>
      <c r="E209" s="18" t="n">
        <f aca="false">L!G209*L!I209</f>
        <v>0</v>
      </c>
      <c r="F209" s="17" t="n">
        <f aca="false">SUM(G209:O209)</f>
        <v>0</v>
      </c>
      <c r="G209" s="18" t="n">
        <f aca="false">L!G$303*L!K209</f>
        <v>0</v>
      </c>
      <c r="H209" s="18" t="n">
        <f aca="false">L!G$304*L!L209</f>
        <v>0</v>
      </c>
      <c r="I209" s="18" t="n">
        <f aca="false">L!G$312*L!M209</f>
        <v>0</v>
      </c>
      <c r="J209" s="18" t="n">
        <f aca="false">L!G$315*L!N209</f>
        <v>0</v>
      </c>
      <c r="K209" s="18" t="n">
        <f aca="false">L!G$319*L!O209</f>
        <v>0</v>
      </c>
      <c r="L209" s="18" t="n">
        <f aca="false">L!G$320*L!P209</f>
        <v>0</v>
      </c>
      <c r="M209" s="18" t="n">
        <f aca="false">L!G$321*L!Q209</f>
        <v>0</v>
      </c>
      <c r="N209" s="18" t="n">
        <f aca="false">L!G$322*L!R209</f>
        <v>0</v>
      </c>
      <c r="O209" s="18" t="n">
        <f aca="false">L!G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37" t="s">
        <v>458</v>
      </c>
      <c r="E210" s="18" t="n">
        <f aca="false">L!G210*L!I210</f>
        <v>0</v>
      </c>
      <c r="F210" s="17" t="n">
        <f aca="false">SUM(G210:O210)</f>
        <v>0</v>
      </c>
      <c r="G210" s="18" t="n">
        <f aca="false">L!G$303*L!K210</f>
        <v>0</v>
      </c>
      <c r="H210" s="18" t="n">
        <f aca="false">L!G$304*L!L210</f>
        <v>0</v>
      </c>
      <c r="I210" s="18" t="n">
        <f aca="false">L!G$312*L!M210</f>
        <v>0</v>
      </c>
      <c r="J210" s="18" t="n">
        <f aca="false">L!G$315*L!N210</f>
        <v>0</v>
      </c>
      <c r="K210" s="18" t="n">
        <f aca="false">L!G$319*L!O210</f>
        <v>0</v>
      </c>
      <c r="L210" s="18" t="n">
        <f aca="false">L!G$320*L!P210</f>
        <v>0</v>
      </c>
      <c r="M210" s="18" t="n">
        <f aca="false">L!G$321*L!Q210</f>
        <v>0</v>
      </c>
      <c r="N210" s="18" t="n">
        <f aca="false">L!G$322*L!R210</f>
        <v>0</v>
      </c>
      <c r="O210" s="18" t="n">
        <f aca="false">L!G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37" t="s">
        <v>458</v>
      </c>
      <c r="E211" s="18" t="n">
        <f aca="false">L!G211*L!I211</f>
        <v>0</v>
      </c>
      <c r="F211" s="17" t="n">
        <f aca="false">SUM(G211:O211)</f>
        <v>0</v>
      </c>
      <c r="G211" s="18" t="n">
        <f aca="false">L!G$303*L!K211</f>
        <v>0</v>
      </c>
      <c r="H211" s="18" t="n">
        <f aca="false">L!G$304*L!L211</f>
        <v>0</v>
      </c>
      <c r="I211" s="18" t="n">
        <f aca="false">L!G$312*L!M211</f>
        <v>0</v>
      </c>
      <c r="J211" s="18" t="n">
        <f aca="false">L!G$315*L!N211</f>
        <v>0</v>
      </c>
      <c r="K211" s="18" t="n">
        <f aca="false">L!G$319*L!O211</f>
        <v>0</v>
      </c>
      <c r="L211" s="18" t="n">
        <f aca="false">L!G$320*L!P211</f>
        <v>0</v>
      </c>
      <c r="M211" s="18" t="n">
        <f aca="false">L!G$321*L!Q211</f>
        <v>0</v>
      </c>
      <c r="N211" s="18" t="n">
        <f aca="false">L!G$322*L!R211</f>
        <v>0</v>
      </c>
      <c r="O211" s="18" t="n">
        <f aca="false">L!G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37" t="s">
        <v>458</v>
      </c>
      <c r="E212" s="18" t="n">
        <f aca="false">L!G212*L!I212</f>
        <v>0</v>
      </c>
      <c r="F212" s="17" t="n">
        <f aca="false">SUM(G212:O212)</f>
        <v>0</v>
      </c>
      <c r="G212" s="18" t="n">
        <f aca="false">L!G$303*L!K212</f>
        <v>0</v>
      </c>
      <c r="H212" s="18" t="n">
        <f aca="false">L!G$304*L!L212</f>
        <v>0</v>
      </c>
      <c r="I212" s="18" t="n">
        <f aca="false">L!G$312*L!M212</f>
        <v>0</v>
      </c>
      <c r="J212" s="18" t="n">
        <f aca="false">L!G$315*L!N212</f>
        <v>0</v>
      </c>
      <c r="K212" s="18" t="n">
        <f aca="false">L!G$319*L!O212</f>
        <v>0</v>
      </c>
      <c r="L212" s="18" t="n">
        <f aca="false">L!G$320*L!P212</f>
        <v>0</v>
      </c>
      <c r="M212" s="18" t="n">
        <f aca="false">L!G$321*L!Q212</f>
        <v>0</v>
      </c>
      <c r="N212" s="18" t="n">
        <f aca="false">L!G$322*L!R212</f>
        <v>0</v>
      </c>
      <c r="O212" s="18" t="n">
        <f aca="false">L!G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37" t="s">
        <v>458</v>
      </c>
      <c r="E213" s="18" t="n">
        <f aca="false">L!G213*L!I213</f>
        <v>0</v>
      </c>
      <c r="F213" s="17" t="n">
        <f aca="false">SUM(G213:O213)</f>
        <v>0</v>
      </c>
      <c r="G213" s="18" t="n">
        <f aca="false">L!G$303*L!K213</f>
        <v>0</v>
      </c>
      <c r="H213" s="18" t="n">
        <f aca="false">L!G$304*L!L213</f>
        <v>0</v>
      </c>
      <c r="I213" s="18" t="n">
        <f aca="false">L!G$312*L!M213</f>
        <v>0</v>
      </c>
      <c r="J213" s="18" t="n">
        <f aca="false">L!G$315*L!N213</f>
        <v>0</v>
      </c>
      <c r="K213" s="18" t="n">
        <f aca="false">L!G$319*L!O213</f>
        <v>0</v>
      </c>
      <c r="L213" s="18" t="n">
        <f aca="false">L!G$320*L!P213</f>
        <v>0</v>
      </c>
      <c r="M213" s="18" t="n">
        <f aca="false">L!G$321*L!Q213</f>
        <v>0</v>
      </c>
      <c r="N213" s="18" t="n">
        <f aca="false">L!G$322*L!R213</f>
        <v>0</v>
      </c>
      <c r="O213" s="18" t="n">
        <f aca="false">L!G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37" t="s">
        <v>458</v>
      </c>
      <c r="E214" s="18" t="n">
        <f aca="false">L!G214*L!I214</f>
        <v>0</v>
      </c>
      <c r="F214" s="17" t="n">
        <f aca="false">SUM(G214:O214)</f>
        <v>0</v>
      </c>
      <c r="G214" s="18" t="n">
        <f aca="false">L!G$303*L!K214</f>
        <v>0</v>
      </c>
      <c r="H214" s="18" t="n">
        <f aca="false">L!G$304*L!L214</f>
        <v>0</v>
      </c>
      <c r="I214" s="18" t="n">
        <f aca="false">L!G$312*L!M214</f>
        <v>0</v>
      </c>
      <c r="J214" s="18" t="n">
        <f aca="false">L!G$315*L!N214</f>
        <v>0</v>
      </c>
      <c r="K214" s="18" t="n">
        <f aca="false">L!G$319*L!O214</f>
        <v>0</v>
      </c>
      <c r="L214" s="18" t="n">
        <f aca="false">L!G$320*L!P214</f>
        <v>0</v>
      </c>
      <c r="M214" s="18" t="n">
        <f aca="false">L!G$321*L!Q214</f>
        <v>0</v>
      </c>
      <c r="N214" s="18" t="n">
        <f aca="false">L!G$322*L!R214</f>
        <v>0</v>
      </c>
      <c r="O214" s="18" t="n">
        <f aca="false">L!G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37" t="n">
        <f aca="false">(E215+F215)/(J!I215+J!J215)</f>
        <v>1.94321105782555</v>
      </c>
      <c r="E215" s="18" t="n">
        <f aca="false">L!G215*L!I215</f>
        <v>59734.0132312341</v>
      </c>
      <c r="F215" s="17" t="n">
        <f aca="false">SUM(G215:O215)</f>
        <v>14436.4096349094</v>
      </c>
      <c r="G215" s="18" t="n">
        <f aca="false">L!G$303*L!K215</f>
        <v>4652.79894628003</v>
      </c>
      <c r="H215" s="18" t="n">
        <f aca="false">L!G$304*L!L215</f>
        <v>6452.58058471126</v>
      </c>
      <c r="I215" s="18" t="n">
        <f aca="false">L!G$312*L!M215</f>
        <v>15.2627199300802</v>
      </c>
      <c r="J215" s="18" t="n">
        <f aca="false">L!G$315*L!N215</f>
        <v>2475.96431546993</v>
      </c>
      <c r="K215" s="18" t="n">
        <f aca="false">L!G$319*L!O215</f>
        <v>727.137399247837</v>
      </c>
      <c r="L215" s="18" t="n">
        <f aca="false">L!G$320*L!P215</f>
        <v>13.9187608950316</v>
      </c>
      <c r="M215" s="18" t="n">
        <f aca="false">L!G$321*L!Q215</f>
        <v>0</v>
      </c>
      <c r="N215" s="18" t="n">
        <f aca="false">L!G$322*L!R215</f>
        <v>27.7020763630231</v>
      </c>
      <c r="O215" s="18" t="n">
        <f aca="false">L!G$323*L!S215</f>
        <v>71.0448320121816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37" t="s">
        <v>458</v>
      </c>
      <c r="E216" s="18" t="n">
        <f aca="false">L!G216*L!I216</f>
        <v>0</v>
      </c>
      <c r="F216" s="17" t="n">
        <f aca="false">SUM(G216:O216)</f>
        <v>0</v>
      </c>
      <c r="G216" s="18" t="n">
        <f aca="false">L!G$303*L!K216</f>
        <v>0</v>
      </c>
      <c r="H216" s="18" t="n">
        <f aca="false">L!G$304*L!L216</f>
        <v>0</v>
      </c>
      <c r="I216" s="18" t="n">
        <f aca="false">L!G$312*L!M216</f>
        <v>0</v>
      </c>
      <c r="J216" s="18" t="n">
        <f aca="false">L!G$315*L!N216</f>
        <v>0</v>
      </c>
      <c r="K216" s="18" t="n">
        <f aca="false">L!G$319*L!O216</f>
        <v>0</v>
      </c>
      <c r="L216" s="18" t="n">
        <f aca="false">L!G$320*L!P216</f>
        <v>0</v>
      </c>
      <c r="M216" s="18" t="n">
        <f aca="false">L!G$321*L!Q216</f>
        <v>0</v>
      </c>
      <c r="N216" s="18" t="n">
        <f aca="false">L!G$322*L!R216</f>
        <v>0</v>
      </c>
      <c r="O216" s="18" t="n">
        <f aca="false">L!G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37" t="s">
        <v>458</v>
      </c>
      <c r="E217" s="18" t="n">
        <f aca="false">L!G217*L!I217</f>
        <v>0</v>
      </c>
      <c r="F217" s="17" t="n">
        <f aca="false">SUM(G217:O217)</f>
        <v>0</v>
      </c>
      <c r="G217" s="18" t="n">
        <f aca="false">L!G$303*L!K217</f>
        <v>0</v>
      </c>
      <c r="H217" s="18" t="n">
        <f aca="false">L!G$304*L!L217</f>
        <v>0</v>
      </c>
      <c r="I217" s="18" t="n">
        <f aca="false">L!G$312*L!M217</f>
        <v>0</v>
      </c>
      <c r="J217" s="18" t="n">
        <f aca="false">L!G$315*L!N217</f>
        <v>0</v>
      </c>
      <c r="K217" s="18" t="n">
        <f aca="false">L!G$319*L!O217</f>
        <v>0</v>
      </c>
      <c r="L217" s="18" t="n">
        <f aca="false">L!G$320*L!P217</f>
        <v>0</v>
      </c>
      <c r="M217" s="18" t="n">
        <f aca="false">L!G$321*L!Q217</f>
        <v>0</v>
      </c>
      <c r="N217" s="18" t="n">
        <f aca="false">L!G$322*L!R217</f>
        <v>0</v>
      </c>
      <c r="O217" s="18" t="n">
        <f aca="false">L!G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37" t="s">
        <v>458</v>
      </c>
      <c r="E218" s="18" t="n">
        <f aca="false">L!G218*L!I218</f>
        <v>0</v>
      </c>
      <c r="F218" s="17" t="n">
        <f aca="false">SUM(G218:O218)</f>
        <v>0</v>
      </c>
      <c r="G218" s="18" t="n">
        <f aca="false">L!G$303*L!K218</f>
        <v>0</v>
      </c>
      <c r="H218" s="18" t="n">
        <f aca="false">L!G$304*L!L218</f>
        <v>0</v>
      </c>
      <c r="I218" s="18" t="n">
        <f aca="false">L!G$312*L!M218</f>
        <v>0</v>
      </c>
      <c r="J218" s="18" t="n">
        <f aca="false">L!G$315*L!N218</f>
        <v>0</v>
      </c>
      <c r="K218" s="18" t="n">
        <f aca="false">L!G$319*L!O218</f>
        <v>0</v>
      </c>
      <c r="L218" s="18" t="n">
        <f aca="false">L!G$320*L!P218</f>
        <v>0</v>
      </c>
      <c r="M218" s="18" t="n">
        <f aca="false">L!G$321*L!Q218</f>
        <v>0</v>
      </c>
      <c r="N218" s="18" t="n">
        <f aca="false">L!G$322*L!R218</f>
        <v>0</v>
      </c>
      <c r="O218" s="18" t="n">
        <f aca="false">L!G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37" t="s">
        <v>458</v>
      </c>
      <c r="E219" s="18" t="n">
        <f aca="false">L!G219*L!I219</f>
        <v>0</v>
      </c>
      <c r="F219" s="17" t="n">
        <f aca="false">SUM(G219:O219)</f>
        <v>0</v>
      </c>
      <c r="G219" s="18" t="n">
        <f aca="false">L!G$303*L!K219</f>
        <v>0</v>
      </c>
      <c r="H219" s="18" t="n">
        <f aca="false">L!G$304*L!L219</f>
        <v>0</v>
      </c>
      <c r="I219" s="18" t="n">
        <f aca="false">L!G$312*L!M219</f>
        <v>0</v>
      </c>
      <c r="J219" s="18" t="n">
        <f aca="false">L!G$315*L!N219</f>
        <v>0</v>
      </c>
      <c r="K219" s="18" t="n">
        <f aca="false">L!G$319*L!O219</f>
        <v>0</v>
      </c>
      <c r="L219" s="18" t="n">
        <f aca="false">L!G$320*L!P219</f>
        <v>0</v>
      </c>
      <c r="M219" s="18" t="n">
        <f aca="false">L!G$321*L!Q219</f>
        <v>0</v>
      </c>
      <c r="N219" s="18" t="n">
        <f aca="false">L!G$322*L!R219</f>
        <v>0</v>
      </c>
      <c r="O219" s="18" t="n">
        <f aca="false">L!G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37" t="s">
        <v>458</v>
      </c>
      <c r="E220" s="18" t="n">
        <f aca="false">L!G220*L!I220</f>
        <v>0</v>
      </c>
      <c r="F220" s="17" t="n">
        <f aca="false">SUM(G220:O220)</f>
        <v>0</v>
      </c>
      <c r="G220" s="18" t="n">
        <f aca="false">L!G$303*L!K220</f>
        <v>0</v>
      </c>
      <c r="H220" s="18" t="n">
        <f aca="false">L!G$304*L!L220</f>
        <v>0</v>
      </c>
      <c r="I220" s="18" t="n">
        <f aca="false">L!G$312*L!M220</f>
        <v>0</v>
      </c>
      <c r="J220" s="18" t="n">
        <f aca="false">L!G$315*L!N220</f>
        <v>0</v>
      </c>
      <c r="K220" s="18" t="n">
        <f aca="false">L!G$319*L!O220</f>
        <v>0</v>
      </c>
      <c r="L220" s="18" t="n">
        <f aca="false">L!G$320*L!P220</f>
        <v>0</v>
      </c>
      <c r="M220" s="18" t="n">
        <f aca="false">L!G$321*L!Q220</f>
        <v>0</v>
      </c>
      <c r="N220" s="18" t="n">
        <f aca="false">L!G$322*L!R220</f>
        <v>0</v>
      </c>
      <c r="O220" s="18" t="n">
        <f aca="false">L!G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37" t="n">
        <f aca="false">(E221+F221)/(J!I221+J!J221)</f>
        <v>2.06551475339611</v>
      </c>
      <c r="E221" s="18" t="n">
        <f aca="false">L!G221*L!I221</f>
        <v>4790.94232865928</v>
      </c>
      <c r="F221" s="17" t="n">
        <f aca="false">SUM(G221:O221)</f>
        <v>2099.61488867016</v>
      </c>
      <c r="G221" s="18" t="n">
        <f aca="false">L!G$303*L!K221</f>
        <v>250.343355976515</v>
      </c>
      <c r="H221" s="18" t="n">
        <f aca="false">L!G$304*L!L221</f>
        <v>1776.13652685191</v>
      </c>
      <c r="I221" s="18" t="n">
        <f aca="false">L!G$312*L!M221</f>
        <v>0</v>
      </c>
      <c r="J221" s="18" t="n">
        <f aca="false">L!G$315*L!N221</f>
        <v>62.8816334087601</v>
      </c>
      <c r="K221" s="18" t="n">
        <f aca="false">L!G$319*L!O221</f>
        <v>0</v>
      </c>
      <c r="L221" s="18" t="n">
        <f aca="false">L!G$320*L!P221</f>
        <v>6.95938044751581</v>
      </c>
      <c r="M221" s="18" t="n">
        <f aca="false">L!G$321*L!Q221</f>
        <v>0</v>
      </c>
      <c r="N221" s="18" t="n">
        <f aca="false">L!G$322*L!R221</f>
        <v>1.20443810274014</v>
      </c>
      <c r="O221" s="18" t="n">
        <f aca="false">L!G$323*L!S221</f>
        <v>2.08955388271122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37" t="n">
        <f aca="false">(E222+F222)/(J!I222+J!J222)</f>
        <v>1.44898250090569</v>
      </c>
      <c r="E222" s="18" t="n">
        <f aca="false">L!G222*L!I222</f>
        <v>2497.86212575408</v>
      </c>
      <c r="F222" s="17" t="n">
        <f aca="false">SUM(G222:O222)</f>
        <v>1397.00283668041</v>
      </c>
      <c r="G222" s="18" t="n">
        <f aca="false">L!G$303*L!K222</f>
        <v>630.147762084188</v>
      </c>
      <c r="H222" s="18" t="n">
        <f aca="false">L!G$304*L!L222</f>
        <v>713.674193568896</v>
      </c>
      <c r="I222" s="18" t="n">
        <f aca="false">L!G$312*L!M222</f>
        <v>0</v>
      </c>
      <c r="J222" s="18" t="n">
        <f aca="false">L!G$315*L!N222</f>
        <v>51.0913271446176</v>
      </c>
      <c r="K222" s="18" t="n">
        <f aca="false">L!G$319*L!O222</f>
        <v>0</v>
      </c>
      <c r="L222" s="18" t="n">
        <f aca="false">L!G$320*L!P222</f>
        <v>0</v>
      </c>
      <c r="M222" s="18" t="n">
        <f aca="false">L!G$321*L!Q222</f>
        <v>0</v>
      </c>
      <c r="N222" s="18" t="n">
        <f aca="false">L!G$322*L!R222</f>
        <v>0</v>
      </c>
      <c r="O222" s="18" t="n">
        <f aca="false">L!G$323*L!S222</f>
        <v>2.08955388271122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37" t="n">
        <f aca="false">(E223+F223)/(J!I223+J!J223)</f>
        <v>1.50179052514738</v>
      </c>
      <c r="E223" s="18" t="n">
        <f aca="false">L!G223*L!I223</f>
        <v>61692.971770575</v>
      </c>
      <c r="F223" s="17" t="n">
        <f aca="false">SUM(G223:O223)</f>
        <v>24030.7331953623</v>
      </c>
      <c r="G223" s="18" t="n">
        <f aca="false">L!G$303*L!K223</f>
        <v>5580.86310083472</v>
      </c>
      <c r="H223" s="18" t="n">
        <f aca="false">L!G$304*L!L223</f>
        <v>15582.7808881509</v>
      </c>
      <c r="I223" s="18" t="n">
        <f aca="false">L!G$312*L!M223</f>
        <v>0</v>
      </c>
      <c r="J223" s="18" t="n">
        <f aca="false">L!G$315*L!N223</f>
        <v>2275.52910897951</v>
      </c>
      <c r="K223" s="18" t="n">
        <f aca="false">L!G$319*L!O223</f>
        <v>415.507085284478</v>
      </c>
      <c r="L223" s="18" t="n">
        <f aca="false">L!G$320*L!P223</f>
        <v>97.4313262652214</v>
      </c>
      <c r="M223" s="18" t="n">
        <f aca="false">L!G$321*L!Q223</f>
        <v>3.42566363927547</v>
      </c>
      <c r="N223" s="18" t="n">
        <f aca="false">L!G$322*L!R223</f>
        <v>31.3153906712436</v>
      </c>
      <c r="O223" s="18" t="n">
        <f aca="false">L!G$323*L!S223</f>
        <v>43.8806315369357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37" t="s">
        <v>458</v>
      </c>
      <c r="E224" s="18" t="n">
        <f aca="false">L!G224*L!I224</f>
        <v>0</v>
      </c>
      <c r="F224" s="17" t="n">
        <f aca="false">SUM(G224:O224)</f>
        <v>0</v>
      </c>
      <c r="G224" s="18" t="n">
        <f aca="false">L!G$303*L!K224</f>
        <v>0</v>
      </c>
      <c r="H224" s="18" t="n">
        <f aca="false">L!G$304*L!L224</f>
        <v>0</v>
      </c>
      <c r="I224" s="18" t="n">
        <f aca="false">L!G$312*L!M224</f>
        <v>0</v>
      </c>
      <c r="J224" s="18" t="n">
        <f aca="false">L!G$315*L!N224</f>
        <v>0</v>
      </c>
      <c r="K224" s="18" t="n">
        <f aca="false">L!G$319*L!O224</f>
        <v>0</v>
      </c>
      <c r="L224" s="18" t="n">
        <f aca="false">L!G$320*L!P224</f>
        <v>0</v>
      </c>
      <c r="M224" s="18" t="n">
        <f aca="false">L!G$321*L!Q224</f>
        <v>0</v>
      </c>
      <c r="N224" s="18" t="n">
        <f aca="false">L!G$322*L!R224</f>
        <v>0</v>
      </c>
      <c r="O224" s="18" t="n">
        <f aca="false">L!G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37" t="n">
        <f aca="false">(E225+F225)/(J!I225+J!J225)</f>
        <v>1.43153607090194</v>
      </c>
      <c r="E225" s="18" t="n">
        <f aca="false">L!G225*L!I225</f>
        <v>1898879.65112253</v>
      </c>
      <c r="F225" s="17" t="n">
        <f aca="false">SUM(G225:O225)</f>
        <v>886095.040333296</v>
      </c>
      <c r="G225" s="18" t="n">
        <f aca="false">L!G$303*L!K225</f>
        <v>261438.791881431</v>
      </c>
      <c r="H225" s="18" t="n">
        <f aca="false">L!G$304*L!L225</f>
        <v>526632.529168663</v>
      </c>
      <c r="I225" s="18" t="n">
        <f aca="false">L!G$312*L!M225</f>
        <v>274.728958741444</v>
      </c>
      <c r="J225" s="18" t="n">
        <f aca="false">L!G$315*L!N225</f>
        <v>75347.9172320468</v>
      </c>
      <c r="K225" s="18" t="n">
        <f aca="false">L!G$319*L!O225</f>
        <v>16412.5298687369</v>
      </c>
      <c r="L225" s="18" t="n">
        <f aca="false">L!G$320*L!P225</f>
        <v>2964.69607064174</v>
      </c>
      <c r="M225" s="18" t="n">
        <f aca="false">L!G$321*L!Q225</f>
        <v>324.296157851411</v>
      </c>
      <c r="N225" s="18" t="n">
        <f aca="false">L!G$322*L!R225</f>
        <v>1433.28134226076</v>
      </c>
      <c r="O225" s="18" t="n">
        <f aca="false">L!G$323*L!S225</f>
        <v>1266.269652923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37" t="n">
        <f aca="false">(E226+F226)/(J!I226+J!J226)</f>
        <v>1.41435203994662</v>
      </c>
      <c r="E226" s="18" t="n">
        <f aca="false">L!G226*L!I226</f>
        <v>1126538.82592396</v>
      </c>
      <c r="F226" s="17" t="n">
        <f aca="false">SUM(G226:O226)</f>
        <v>743139.809298801</v>
      </c>
      <c r="G226" s="18" t="n">
        <f aca="false">L!G$303*L!K226</f>
        <v>194315.577045958</v>
      </c>
      <c r="H226" s="18" t="n">
        <f aca="false">L!G$304*L!L226</f>
        <v>501346.730532234</v>
      </c>
      <c r="I226" s="18" t="n">
        <f aca="false">L!G$312*L!M226</f>
        <v>143.469567342754</v>
      </c>
      <c r="J226" s="18" t="n">
        <f aca="false">L!G$315*L!N226</f>
        <v>34643.8499061388</v>
      </c>
      <c r="K226" s="18" t="n">
        <f aca="false">L!G$319*L!O226</f>
        <v>9868.29327550636</v>
      </c>
      <c r="L226" s="18" t="n">
        <f aca="false">L!G$320*L!P226</f>
        <v>1656.33254650876</v>
      </c>
      <c r="M226" s="18" t="n">
        <f aca="false">L!G$321*L!Q226</f>
        <v>39.9660757915471</v>
      </c>
      <c r="N226" s="18" t="n">
        <f aca="false">L!G$322*L!R226</f>
        <v>491.410745917976</v>
      </c>
      <c r="O226" s="18" t="n">
        <f aca="false">L!G$323*L!S226</f>
        <v>634.17960340285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37" t="n">
        <f aca="false">(E227+F227)/(J!I227+J!J227)</f>
        <v>1.29765372513938</v>
      </c>
      <c r="E227" s="18" t="n">
        <f aca="false">L!G227*L!I227</f>
        <v>556092.565815355</v>
      </c>
      <c r="F227" s="17" t="n">
        <f aca="false">SUM(G227:O227)</f>
        <v>363663.632103837</v>
      </c>
      <c r="G227" s="18" t="n">
        <f aca="false">L!G$303*L!K227</f>
        <v>140237.51272581</v>
      </c>
      <c r="H227" s="18" t="n">
        <f aca="false">L!G$304*L!L227</f>
        <v>178843.801624106</v>
      </c>
      <c r="I227" s="18" t="n">
        <f aca="false">L!G$312*L!M227</f>
        <v>91.5763195804813</v>
      </c>
      <c r="J227" s="18" t="n">
        <f aca="false">L!G$315*L!N227</f>
        <v>33295.8248899385</v>
      </c>
      <c r="K227" s="18" t="n">
        <f aca="false">L!G$319*L!O227</f>
        <v>9245.03264757964</v>
      </c>
      <c r="L227" s="18" t="n">
        <f aca="false">L!G$320*L!P227</f>
        <v>897.76007772954</v>
      </c>
      <c r="M227" s="18" t="n">
        <f aca="false">L!G$321*L!Q227</f>
        <v>36.5404121522716</v>
      </c>
      <c r="N227" s="18" t="n">
        <f aca="false">L!G$322*L!R227</f>
        <v>473.344174376874</v>
      </c>
      <c r="O227" s="18" t="n">
        <f aca="false">L!G$323*L!S227</f>
        <v>542.239232563563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37" t="n">
        <f aca="false">(E228+F228)/(J!I228+J!J228)</f>
        <v>1.61778695835758</v>
      </c>
      <c r="E228" s="18" t="n">
        <f aca="false">L!G228*L!I228</f>
        <v>5916986.98024631</v>
      </c>
      <c r="F228" s="17" t="n">
        <f aca="false">SUM(G228:O228)</f>
        <v>2333173.22423759</v>
      </c>
      <c r="G228" s="18" t="n">
        <f aca="false">L!G$303*L!K228</f>
        <v>628889.026331708</v>
      </c>
      <c r="H228" s="18" t="n">
        <f aca="false">L!G$304*L!L228</f>
        <v>1533017.77854272</v>
      </c>
      <c r="I228" s="18" t="n">
        <f aca="false">L!G$312*L!M228</f>
        <v>683.769852867594</v>
      </c>
      <c r="J228" s="18" t="n">
        <f aca="false">L!G$315*L!N228</f>
        <v>124513.494353521</v>
      </c>
      <c r="K228" s="18" t="n">
        <f aca="false">L!G$319*L!O228</f>
        <v>33344.4435940794</v>
      </c>
      <c r="L228" s="18" t="n">
        <f aca="false">L!G$320*L!P228</f>
        <v>7550.92778555466</v>
      </c>
      <c r="M228" s="18" t="n">
        <f aca="false">L!G$321*L!Q228</f>
        <v>133.600881931743</v>
      </c>
      <c r="N228" s="18" t="n">
        <f aca="false">L!G$322*L!R228</f>
        <v>1782.5683920554</v>
      </c>
      <c r="O228" s="18" t="n">
        <f aca="false">L!G$323*L!S228</f>
        <v>3257.6145031468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37" t="n">
        <f aca="false">(E229+F229)/(J!I229+J!J229)</f>
        <v>1.20053461721373</v>
      </c>
      <c r="E229" s="18" t="n">
        <f aca="false">L!G229*L!I229</f>
        <v>355134.680407193</v>
      </c>
      <c r="F229" s="17" t="n">
        <f aca="false">SUM(G229:O229)</f>
        <v>215970.441812932</v>
      </c>
      <c r="G229" s="18" t="n">
        <f aca="false">L!G$303*L!K229</f>
        <v>48143.9129319073</v>
      </c>
      <c r="H229" s="18" t="n">
        <f aca="false">L!G$304*L!L229</f>
        <v>152023.335172935</v>
      </c>
      <c r="I229" s="18" t="n">
        <f aca="false">L!G$312*L!M229</f>
        <v>12.2101759440642</v>
      </c>
      <c r="J229" s="18" t="n">
        <f aca="false">L!G$315*L!N229</f>
        <v>10968.9149277406</v>
      </c>
      <c r="K229" s="18" t="n">
        <f aca="false">L!G$319*L!O229</f>
        <v>3531.81022491807</v>
      </c>
      <c r="L229" s="18" t="n">
        <f aca="false">L!G$320*L!P229</f>
        <v>779.450610121771</v>
      </c>
      <c r="M229" s="18" t="n">
        <f aca="false">L!G$321*L!Q229</f>
        <v>9.13510303806791</v>
      </c>
      <c r="N229" s="18" t="n">
        <f aca="false">L!G$322*L!R229</f>
        <v>158.985829561698</v>
      </c>
      <c r="O229" s="18" t="n">
        <f aca="false">L!G$323*L!S229</f>
        <v>342.686836764641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37" t="n">
        <f aca="false">(E230+F230)/(J!I230+J!J230)</f>
        <v>1.30469587602868</v>
      </c>
      <c r="E230" s="18" t="n">
        <f aca="false">L!G230*L!I230</f>
        <v>160460.797910209</v>
      </c>
      <c r="F230" s="17" t="n">
        <f aca="false">SUM(G230:O230)</f>
        <v>103456.997980501</v>
      </c>
      <c r="G230" s="18" t="n">
        <f aca="false">L!G$303*L!K230</f>
        <v>16670.8398048411</v>
      </c>
      <c r="H230" s="18" t="n">
        <f aca="false">L!G$304*L!L230</f>
        <v>79675.284546311</v>
      </c>
      <c r="I230" s="18" t="n">
        <f aca="false">L!G$312*L!M230</f>
        <v>3.05254398601604</v>
      </c>
      <c r="J230" s="18" t="n">
        <f aca="false">L!G$315*L!N230</f>
        <v>3800.40871914194</v>
      </c>
      <c r="K230" s="18" t="n">
        <f aca="false">L!G$319*L!O230</f>
        <v>2700.79605434911</v>
      </c>
      <c r="L230" s="18" t="n">
        <f aca="false">L!G$320*L!P230</f>
        <v>327.090881033243</v>
      </c>
      <c r="M230" s="18" t="n">
        <f aca="false">L!G$321*L!Q230</f>
        <v>36.5404121522716</v>
      </c>
      <c r="N230" s="18" t="n">
        <f aca="false">L!G$322*L!R230</f>
        <v>51.7908384178259</v>
      </c>
      <c r="O230" s="18" t="n">
        <f aca="false">L!G$323*L!S230</f>
        <v>191.194180268077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37" t="n">
        <f aca="false">(E231+F231)/(J!I231+J!J231)</f>
        <v>1.44834073535093</v>
      </c>
      <c r="E231" s="18" t="n">
        <f aca="false">L!G231*L!I231</f>
        <v>147174.705281493</v>
      </c>
      <c r="F231" s="17" t="n">
        <f aca="false">SUM(G231:O231)</f>
        <v>69431.8933939162</v>
      </c>
      <c r="G231" s="18" t="n">
        <f aca="false">L!G$303*L!K231</f>
        <v>12402.5245797337</v>
      </c>
      <c r="H231" s="18" t="n">
        <f aca="false">L!G$304*L!L231</f>
        <v>52473.8341271446</v>
      </c>
      <c r="I231" s="18" t="n">
        <f aca="false">L!G$312*L!M231</f>
        <v>6.10508797203208</v>
      </c>
      <c r="J231" s="18" t="n">
        <f aca="false">L!G$315*L!N231</f>
        <v>3010.45819944439</v>
      </c>
      <c r="K231" s="18" t="n">
        <f aca="false">L!G$319*L!O231</f>
        <v>1142.64448453232</v>
      </c>
      <c r="L231" s="18" t="n">
        <f aca="false">L!G$320*L!P231</f>
        <v>243.578315663054</v>
      </c>
      <c r="M231" s="18" t="n">
        <f aca="false">L!G$321*L!Q231</f>
        <v>5.70943939879244</v>
      </c>
      <c r="N231" s="18" t="n">
        <f aca="false">L!G$322*L!R231</f>
        <v>37.3375811849442</v>
      </c>
      <c r="O231" s="18" t="n">
        <f aca="false">L!G$323*L!S231</f>
        <v>109.701578842339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37" t="n">
        <f aca="false">(E232+F232)/(J!I232+J!J232)</f>
        <v>1.41560519096775</v>
      </c>
      <c r="E232" s="18" t="n">
        <f aca="false">L!G232*L!I232</f>
        <v>613848.036594947</v>
      </c>
      <c r="F232" s="17" t="n">
        <f aca="false">SUM(G232:O232)</f>
        <v>159400.818077748</v>
      </c>
      <c r="G232" s="18" t="n">
        <f aca="false">L!G$303*L!K232</f>
        <v>46446.8813350073</v>
      </c>
      <c r="H232" s="18" t="n">
        <f aca="false">L!G$304*L!L232</f>
        <v>93016.4308903762</v>
      </c>
      <c r="I232" s="18" t="n">
        <f aca="false">L!G$312*L!M232</f>
        <v>12.2101759440642</v>
      </c>
      <c r="J232" s="18" t="n">
        <f aca="false">L!G$315*L!N232</f>
        <v>13704.2659810216</v>
      </c>
      <c r="K232" s="18" t="n">
        <f aca="false">L!G$319*L!O232</f>
        <v>4570.57793812926</v>
      </c>
      <c r="L232" s="18" t="n">
        <f aca="false">L!G$320*L!P232</f>
        <v>1009.11016488979</v>
      </c>
      <c r="M232" s="18" t="n">
        <f aca="false">L!G$321*L!Q232</f>
        <v>18.2702060761358</v>
      </c>
      <c r="N232" s="18" t="n">
        <f aca="false">L!G$322*L!R232</f>
        <v>199.936725054863</v>
      </c>
      <c r="O232" s="18" t="n">
        <f aca="false">L!G$323*L!S232</f>
        <v>423.134661249023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37" t="n">
        <f aca="false">(E233+F233)/(J!I233+J!J233)</f>
        <v>1.30288556233117</v>
      </c>
      <c r="E233" s="18" t="n">
        <f aca="false">L!G233*L!I233</f>
        <v>1267.97321386737</v>
      </c>
      <c r="F233" s="17" t="n">
        <f aca="false">SUM(G233:O233)</f>
        <v>158.686476885258</v>
      </c>
      <c r="G233" s="18" t="n">
        <f aca="false">L!G$303*L!K233</f>
        <v>97.4857305204499</v>
      </c>
      <c r="H233" s="18" t="n">
        <f aca="false">L!G$304*L!L233</f>
        <v>0</v>
      </c>
      <c r="I233" s="18" t="n">
        <f aca="false">L!G$312*L!M233</f>
        <v>0</v>
      </c>
      <c r="J233" s="18" t="n">
        <f aca="false">L!G$315*L!N233</f>
        <v>58.9515313207126</v>
      </c>
      <c r="K233" s="18" t="n">
        <f aca="false">L!G$319*L!O233</f>
        <v>0</v>
      </c>
      <c r="L233" s="18" t="n">
        <f aca="false">L!G$320*L!P233</f>
        <v>0</v>
      </c>
      <c r="M233" s="18" t="n">
        <f aca="false">L!G$321*L!Q233</f>
        <v>0</v>
      </c>
      <c r="N233" s="18" t="n">
        <f aca="false">L!G$322*L!R233</f>
        <v>1.20443810274014</v>
      </c>
      <c r="O233" s="18" t="n">
        <f aca="false">L!G$323*L!S233</f>
        <v>1.04477694135561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37" t="s">
        <v>458</v>
      </c>
      <c r="E234" s="18" t="n">
        <f aca="false">L!G234*L!I234</f>
        <v>0</v>
      </c>
      <c r="F234" s="17" t="n">
        <f aca="false">SUM(G234:O234)</f>
        <v>0</v>
      </c>
      <c r="G234" s="18" t="n">
        <f aca="false">L!G$303*L!K234</f>
        <v>0</v>
      </c>
      <c r="H234" s="18" t="n">
        <f aca="false">L!G$304*L!L234</f>
        <v>0</v>
      </c>
      <c r="I234" s="18" t="n">
        <f aca="false">L!G$312*L!M234</f>
        <v>0</v>
      </c>
      <c r="J234" s="18" t="n">
        <f aca="false">L!G$315*L!N234</f>
        <v>0</v>
      </c>
      <c r="K234" s="18" t="n">
        <f aca="false">L!G$319*L!O234</f>
        <v>0</v>
      </c>
      <c r="L234" s="18" t="n">
        <f aca="false">L!G$320*L!P234</f>
        <v>0</v>
      </c>
      <c r="M234" s="18" t="n">
        <f aca="false">L!G$321*L!Q234</f>
        <v>0</v>
      </c>
      <c r="N234" s="18" t="n">
        <f aca="false">L!G$322*L!R234</f>
        <v>0</v>
      </c>
      <c r="O234" s="18" t="n">
        <f aca="false">L!G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37" t="n">
        <f aca="false">(E235+F235)/(J!I235+J!J235)</f>
        <v>1.19869608886612</v>
      </c>
      <c r="E235" s="18" t="n">
        <f aca="false">L!G235*L!I235</f>
        <v>1034.21639725026</v>
      </c>
      <c r="F235" s="17" t="n">
        <f aca="false">SUM(G235:O235)</f>
        <v>168.075779882451</v>
      </c>
      <c r="G235" s="18" t="n">
        <f aca="false">L!G$303*L!K235</f>
        <v>102.944931429595</v>
      </c>
      <c r="H235" s="18" t="n">
        <f aca="false">L!G$304*L!L235</f>
        <v>0</v>
      </c>
      <c r="I235" s="18" t="n">
        <f aca="false">L!G$312*L!M235</f>
        <v>0</v>
      </c>
      <c r="J235" s="18" t="n">
        <f aca="false">L!G$315*L!N235</f>
        <v>62.8816334087601</v>
      </c>
      <c r="K235" s="18" t="n">
        <f aca="false">L!G$319*L!O235</f>
        <v>0</v>
      </c>
      <c r="L235" s="18" t="n">
        <f aca="false">L!G$320*L!P235</f>
        <v>0</v>
      </c>
      <c r="M235" s="18" t="n">
        <f aca="false">L!G$321*L!Q235</f>
        <v>0</v>
      </c>
      <c r="N235" s="18" t="n">
        <f aca="false">L!G$322*L!R235</f>
        <v>1.20443810274014</v>
      </c>
      <c r="O235" s="18" t="n">
        <f aca="false">L!G$323*L!S235</f>
        <v>1.04477694135561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37" t="s">
        <v>458</v>
      </c>
      <c r="E236" s="18" t="n">
        <f aca="false">L!G236*L!I236</f>
        <v>0</v>
      </c>
      <c r="F236" s="17" t="n">
        <f aca="false">SUM(G236:O236)</f>
        <v>0</v>
      </c>
      <c r="G236" s="18" t="n">
        <f aca="false">L!G$303*L!K236</f>
        <v>0</v>
      </c>
      <c r="H236" s="18" t="n">
        <f aca="false">L!G$304*L!L236</f>
        <v>0</v>
      </c>
      <c r="I236" s="18" t="n">
        <f aca="false">L!G$312*L!M236</f>
        <v>0</v>
      </c>
      <c r="J236" s="18" t="n">
        <f aca="false">L!G$315*L!N236</f>
        <v>0</v>
      </c>
      <c r="K236" s="18" t="n">
        <f aca="false">L!G$319*L!O236</f>
        <v>0</v>
      </c>
      <c r="L236" s="18" t="n">
        <f aca="false">L!G$320*L!P236</f>
        <v>0</v>
      </c>
      <c r="M236" s="18" t="n">
        <f aca="false">L!G$321*L!Q236</f>
        <v>0</v>
      </c>
      <c r="N236" s="18" t="n">
        <f aca="false">L!G$322*L!R236</f>
        <v>0</v>
      </c>
      <c r="O236" s="18" t="n">
        <f aca="false">L!G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37" t="s">
        <v>458</v>
      </c>
      <c r="E237" s="18" t="n">
        <f aca="false">L!G237*L!I237</f>
        <v>0</v>
      </c>
      <c r="F237" s="17" t="n">
        <f aca="false">SUM(G237:O237)</f>
        <v>0</v>
      </c>
      <c r="G237" s="18" t="n">
        <f aca="false">L!G$303*L!K237</f>
        <v>0</v>
      </c>
      <c r="H237" s="18" t="n">
        <f aca="false">L!G$304*L!L237</f>
        <v>0</v>
      </c>
      <c r="I237" s="18" t="n">
        <f aca="false">L!G$312*L!M237</f>
        <v>0</v>
      </c>
      <c r="J237" s="18" t="n">
        <f aca="false">L!G$315*L!N237</f>
        <v>0</v>
      </c>
      <c r="K237" s="18" t="n">
        <f aca="false">L!G$319*L!O237</f>
        <v>0</v>
      </c>
      <c r="L237" s="18" t="n">
        <f aca="false">L!G$320*L!P237</f>
        <v>0</v>
      </c>
      <c r="M237" s="18" t="n">
        <f aca="false">L!G$321*L!Q237</f>
        <v>0</v>
      </c>
      <c r="N237" s="18" t="n">
        <f aca="false">L!G$322*L!R237</f>
        <v>0</v>
      </c>
      <c r="O237" s="18" t="n">
        <f aca="false">L!G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37" t="s">
        <v>458</v>
      </c>
      <c r="E238" s="18" t="n">
        <f aca="false">L!G238*L!I238</f>
        <v>0</v>
      </c>
      <c r="F238" s="17" t="n">
        <f aca="false">SUM(G238:O238)</f>
        <v>0</v>
      </c>
      <c r="G238" s="18" t="n">
        <f aca="false">L!G$303*L!K238</f>
        <v>0</v>
      </c>
      <c r="H238" s="18" t="n">
        <f aca="false">L!G$304*L!L238</f>
        <v>0</v>
      </c>
      <c r="I238" s="18" t="n">
        <f aca="false">L!G$312*L!M238</f>
        <v>0</v>
      </c>
      <c r="J238" s="18" t="n">
        <f aca="false">L!G$315*L!N238</f>
        <v>0</v>
      </c>
      <c r="K238" s="18" t="n">
        <f aca="false">L!G$319*L!O238</f>
        <v>0</v>
      </c>
      <c r="L238" s="18" t="n">
        <f aca="false">L!G$320*L!P238</f>
        <v>0</v>
      </c>
      <c r="M238" s="18" t="n">
        <f aca="false">L!G$321*L!Q238</f>
        <v>0</v>
      </c>
      <c r="N238" s="18" t="n">
        <f aca="false">L!G$322*L!R238</f>
        <v>0</v>
      </c>
      <c r="O238" s="18" t="n">
        <f aca="false">L!G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37" t="n">
        <f aca="false">(E239+F239)/(J!I239+J!J239)</f>
        <v>2.42348037210417</v>
      </c>
      <c r="E239" s="18" t="n">
        <f aca="false">L!G239*L!I239</f>
        <v>316963.723969519</v>
      </c>
      <c r="F239" s="17" t="n">
        <f aca="false">SUM(G239:O239)</f>
        <v>72361.1273678993</v>
      </c>
      <c r="G239" s="18" t="n">
        <f aca="false">L!G$303*L!K239</f>
        <v>7516.53976604877</v>
      </c>
      <c r="H239" s="18" t="n">
        <f aca="false">L!G$304*L!L239</f>
        <v>57692.2412944059</v>
      </c>
      <c r="I239" s="18" t="n">
        <f aca="false">L!G$312*L!M239</f>
        <v>9.15763195804813</v>
      </c>
      <c r="J239" s="18" t="n">
        <f aca="false">L!G$315*L!N239</f>
        <v>4743.63322027334</v>
      </c>
      <c r="K239" s="18" t="n">
        <f aca="false">L!G$319*L!O239</f>
        <v>1973.65865510127</v>
      </c>
      <c r="L239" s="18" t="n">
        <f aca="false">L!G$320*L!P239</f>
        <v>257.497076558085</v>
      </c>
      <c r="M239" s="18" t="n">
        <f aca="false">L!G$321*L!Q239</f>
        <v>0</v>
      </c>
      <c r="N239" s="18" t="n">
        <f aca="false">L!G$322*L!R239</f>
        <v>56.6085908287864</v>
      </c>
      <c r="O239" s="18" t="n">
        <f aca="false">L!G$323*L!S239</f>
        <v>111.791132725051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37" t="n">
        <f aca="false">(E240+F240)/(J!I240+J!J240)</f>
        <v>1.37085380982771</v>
      </c>
      <c r="E240" s="18" t="n">
        <f aca="false">L!G240*L!I240</f>
        <v>37572.1130594362</v>
      </c>
      <c r="F240" s="17" t="n">
        <f aca="false">SUM(G240:O240)</f>
        <v>17920.0491623895</v>
      </c>
      <c r="G240" s="18" t="n">
        <f aca="false">L!G$303*L!K240</f>
        <v>3921.26602445458</v>
      </c>
      <c r="H240" s="18" t="n">
        <f aca="false">L!G$304*L!L240</f>
        <v>11707.208058789</v>
      </c>
      <c r="I240" s="18" t="n">
        <f aca="false">L!G$312*L!M240</f>
        <v>15.2627199300802</v>
      </c>
      <c r="J240" s="18" t="n">
        <f aca="false">L!G$315*L!N240</f>
        <v>1517.01940598634</v>
      </c>
      <c r="K240" s="18" t="n">
        <f aca="false">L!G$319*L!O240</f>
        <v>519.383856605598</v>
      </c>
      <c r="L240" s="18" t="n">
        <f aca="false">L!G$320*L!P240</f>
        <v>146.146989397832</v>
      </c>
      <c r="M240" s="18" t="n">
        <f aca="false">L!G$321*L!Q240</f>
        <v>5.70943939879244</v>
      </c>
      <c r="N240" s="18" t="n">
        <f aca="false">L!G$322*L!R240</f>
        <v>33.7242668767238</v>
      </c>
      <c r="O240" s="18" t="n">
        <f aca="false">L!G$323*L!S240</f>
        <v>54.3284009504918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37" t="s">
        <v>458</v>
      </c>
      <c r="E241" s="18" t="n">
        <f aca="false">L!G241*L!I241</f>
        <v>0</v>
      </c>
      <c r="F241" s="17" t="n">
        <f aca="false">SUM(G241:O241)</f>
        <v>0</v>
      </c>
      <c r="G241" s="18" t="n">
        <f aca="false">L!G$303*L!K241</f>
        <v>0</v>
      </c>
      <c r="H241" s="18" t="n">
        <f aca="false">L!G$304*L!L241</f>
        <v>0</v>
      </c>
      <c r="I241" s="18" t="n">
        <f aca="false">L!G$312*L!M241</f>
        <v>0</v>
      </c>
      <c r="J241" s="18" t="n">
        <f aca="false">L!G$315*L!N241</f>
        <v>0</v>
      </c>
      <c r="K241" s="18" t="n">
        <f aca="false">L!G$319*L!O241</f>
        <v>0</v>
      </c>
      <c r="L241" s="18" t="n">
        <f aca="false">L!G$320*L!P241</f>
        <v>0</v>
      </c>
      <c r="M241" s="18" t="n">
        <f aca="false">L!G$321*L!Q241</f>
        <v>0</v>
      </c>
      <c r="N241" s="18" t="n">
        <f aca="false">L!G$322*L!R241</f>
        <v>0</v>
      </c>
      <c r="O241" s="18" t="n">
        <f aca="false">L!G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37" t="s">
        <v>458</v>
      </c>
      <c r="E242" s="18" t="n">
        <f aca="false">L!G242*L!I242</f>
        <v>0</v>
      </c>
      <c r="F242" s="17" t="n">
        <f aca="false">SUM(G242:O242)</f>
        <v>0</v>
      </c>
      <c r="G242" s="18" t="n">
        <f aca="false">L!G$303*L!K242</f>
        <v>0</v>
      </c>
      <c r="H242" s="18" t="n">
        <f aca="false">L!G$304*L!L242</f>
        <v>0</v>
      </c>
      <c r="I242" s="18" t="n">
        <f aca="false">L!G$312*L!M242</f>
        <v>0</v>
      </c>
      <c r="J242" s="18" t="n">
        <f aca="false">L!G$315*L!N242</f>
        <v>0</v>
      </c>
      <c r="K242" s="18" t="n">
        <f aca="false">L!G$319*L!O242</f>
        <v>0</v>
      </c>
      <c r="L242" s="18" t="n">
        <f aca="false">L!G$320*L!P242</f>
        <v>0</v>
      </c>
      <c r="M242" s="18" t="n">
        <f aca="false">L!G$321*L!Q242</f>
        <v>0</v>
      </c>
      <c r="N242" s="18" t="n">
        <f aca="false">L!G$322*L!R242</f>
        <v>0</v>
      </c>
      <c r="O242" s="18" t="n">
        <f aca="false">L!G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37" t="s">
        <v>458</v>
      </c>
      <c r="E243" s="18" t="n">
        <f aca="false">L!G243*L!I243</f>
        <v>0</v>
      </c>
      <c r="F243" s="17" t="n">
        <f aca="false">SUM(G243:O243)</f>
        <v>0</v>
      </c>
      <c r="G243" s="18" t="n">
        <f aca="false">L!G$303*L!K243</f>
        <v>0</v>
      </c>
      <c r="H243" s="18" t="n">
        <f aca="false">L!G$304*L!L243</f>
        <v>0</v>
      </c>
      <c r="I243" s="18" t="n">
        <f aca="false">L!G$312*L!M243</f>
        <v>0</v>
      </c>
      <c r="J243" s="18" t="n">
        <f aca="false">L!G$315*L!N243</f>
        <v>0</v>
      </c>
      <c r="K243" s="18" t="n">
        <f aca="false">L!G$319*L!O243</f>
        <v>0</v>
      </c>
      <c r="L243" s="18" t="n">
        <f aca="false">L!G$320*L!P243</f>
        <v>0</v>
      </c>
      <c r="M243" s="18" t="n">
        <f aca="false">L!G$321*L!Q243</f>
        <v>0</v>
      </c>
      <c r="N243" s="18" t="n">
        <f aca="false">L!G$322*L!R243</f>
        <v>0</v>
      </c>
      <c r="O243" s="18" t="n">
        <f aca="false">L!G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37" t="s">
        <v>458</v>
      </c>
      <c r="E244" s="18" t="n">
        <f aca="false">L!G244*L!I244</f>
        <v>0</v>
      </c>
      <c r="F244" s="17" t="n">
        <f aca="false">SUM(G244:O244)</f>
        <v>0</v>
      </c>
      <c r="G244" s="18" t="n">
        <f aca="false">L!G$303*L!K244</f>
        <v>0</v>
      </c>
      <c r="H244" s="18" t="n">
        <f aca="false">L!G$304*L!L244</f>
        <v>0</v>
      </c>
      <c r="I244" s="18" t="n">
        <f aca="false">L!G$312*L!M244</f>
        <v>0</v>
      </c>
      <c r="J244" s="18" t="n">
        <f aca="false">L!G$315*L!N244</f>
        <v>0</v>
      </c>
      <c r="K244" s="18" t="n">
        <f aca="false">L!G$319*L!O244</f>
        <v>0</v>
      </c>
      <c r="L244" s="18" t="n">
        <f aca="false">L!G$320*L!P244</f>
        <v>0</v>
      </c>
      <c r="M244" s="18" t="n">
        <f aca="false">L!G$321*L!Q244</f>
        <v>0</v>
      </c>
      <c r="N244" s="18" t="n">
        <f aca="false">L!G$322*L!R244</f>
        <v>0</v>
      </c>
      <c r="O244" s="18" t="n">
        <f aca="false">L!G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37" t="n">
        <f aca="false">(E245+F245)/(J!I245+J!J245)</f>
        <v>1.77846426487734</v>
      </c>
      <c r="E245" s="18" t="n">
        <f aca="false">L!G245*L!I245</f>
        <v>231574.983488772</v>
      </c>
      <c r="F245" s="17" t="n">
        <f aca="false">SUM(G245:O245)</f>
        <v>62986.7173100671</v>
      </c>
      <c r="G245" s="18" t="n">
        <f aca="false">L!G$303*L!K245</f>
        <v>11845.6860870009</v>
      </c>
      <c r="H245" s="18" t="n">
        <f aca="false">L!G$304*L!L245</f>
        <v>44163.2859520331</v>
      </c>
      <c r="I245" s="18" t="n">
        <f aca="false">L!G$312*L!M245</f>
        <v>18.3152639160963</v>
      </c>
      <c r="J245" s="18" t="n">
        <f aca="false">L!G$315*L!N245</f>
        <v>4775.07403697772</v>
      </c>
      <c r="K245" s="18" t="n">
        <f aca="false">L!G$319*L!O245</f>
        <v>1662.02834113791</v>
      </c>
      <c r="L245" s="18" t="n">
        <f aca="false">L!G$320*L!P245</f>
        <v>313.172120138212</v>
      </c>
      <c r="M245" s="18" t="n">
        <f aca="false">L!G$321*L!Q245</f>
        <v>12.5607666773434</v>
      </c>
      <c r="N245" s="18" t="n">
        <f aca="false">L!G$322*L!R245</f>
        <v>72.2662861644082</v>
      </c>
      <c r="O245" s="18" t="n">
        <f aca="false">L!G$323*L!S245</f>
        <v>124.328456021318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37" t="n">
        <f aca="false">(E246+F246)/(J!I246+J!J246)</f>
        <v>2.41584767683272</v>
      </c>
      <c r="E246" s="18" t="n">
        <f aca="false">L!G246*L!I246</f>
        <v>452662.980879259</v>
      </c>
      <c r="F246" s="17" t="n">
        <f aca="false">SUM(G246:O246)</f>
        <v>96350.4829193605</v>
      </c>
      <c r="G246" s="18" t="n">
        <f aca="false">L!G$303*L!K246</f>
        <v>17926.4560139445</v>
      </c>
      <c r="H246" s="18" t="n">
        <f aca="false">L!G$304*L!L246</f>
        <v>69463.8410097575</v>
      </c>
      <c r="I246" s="18" t="n">
        <f aca="false">L!G$312*L!M246</f>
        <v>604.403709231176</v>
      </c>
      <c r="J246" s="18" t="n">
        <f aca="false">L!G$315*L!N246</f>
        <v>4857.60618082672</v>
      </c>
      <c r="K246" s="18" t="n">
        <f aca="false">L!G$319*L!O246</f>
        <v>2804.67282567023</v>
      </c>
      <c r="L246" s="18" t="n">
        <f aca="false">L!G$320*L!P246</f>
        <v>410.603446403433</v>
      </c>
      <c r="M246" s="18" t="n">
        <f aca="false">L!G$321*L!Q246</f>
        <v>27.4053091142037</v>
      </c>
      <c r="N246" s="18" t="n">
        <f aca="false">L!G$322*L!R246</f>
        <v>83.1062290890694</v>
      </c>
      <c r="O246" s="18" t="n">
        <f aca="false">L!G$323*L!S246</f>
        <v>172.388195323676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37" t="n">
        <f aca="false">(E247+F247)/(J!I247+J!J247)</f>
        <v>1.79139083326631</v>
      </c>
      <c r="E247" s="18" t="n">
        <f aca="false">L!G247*L!I247</f>
        <v>279704.864564173</v>
      </c>
      <c r="F247" s="17" t="n">
        <f aca="false">SUM(G247:O247)</f>
        <v>99478.8331133068</v>
      </c>
      <c r="G247" s="18" t="n">
        <f aca="false">L!G$303*L!K247</f>
        <v>19136.8388440864</v>
      </c>
      <c r="H247" s="18" t="n">
        <f aca="false">L!G$304*L!L247</f>
        <v>72659.2769666769</v>
      </c>
      <c r="I247" s="18" t="n">
        <f aca="false">L!G$312*L!M247</f>
        <v>30.5254398601604</v>
      </c>
      <c r="J247" s="18" t="n">
        <f aca="false">L!G$315*L!N247</f>
        <v>4692.54189312872</v>
      </c>
      <c r="K247" s="18" t="n">
        <f aca="false">L!G$319*L!O247</f>
        <v>2285.28896906463</v>
      </c>
      <c r="L247" s="18" t="n">
        <f aca="false">L!G$320*L!P247</f>
        <v>410.603446403433</v>
      </c>
      <c r="M247" s="18" t="n">
        <f aca="false">L!G$321*L!Q247</f>
        <v>20.5539818356528</v>
      </c>
      <c r="N247" s="18" t="n">
        <f aca="false">L!G$322*L!R247</f>
        <v>77.0840385753687</v>
      </c>
      <c r="O247" s="18" t="n">
        <f aca="false">L!G$323*L!S247</f>
        <v>166.119533675542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37" t="n">
        <f aca="false">(E248+F248)/(J!I248+J!J248)</f>
        <v>1.65617004900424</v>
      </c>
      <c r="E248" s="18" t="n">
        <f aca="false">L!G248*L!I248</f>
        <v>42535.8837188706</v>
      </c>
      <c r="F248" s="17" t="n">
        <f aca="false">SUM(G248:O248)</f>
        <v>13838.4885791849</v>
      </c>
      <c r="G248" s="18" t="n">
        <f aca="false">L!G$303*L!K248</f>
        <v>2777.95337691074</v>
      </c>
      <c r="H248" s="18" t="n">
        <f aca="false">L!G$304*L!L248</f>
        <v>10008.8781169503</v>
      </c>
      <c r="I248" s="18" t="n">
        <f aca="false">L!G$312*L!M248</f>
        <v>9.15763195804813</v>
      </c>
      <c r="J248" s="18" t="n">
        <f aca="false">L!G$315*L!N248</f>
        <v>106.112756377283</v>
      </c>
      <c r="K248" s="18" t="n">
        <f aca="false">L!G$319*L!O248</f>
        <v>831.014170568957</v>
      </c>
      <c r="L248" s="18" t="n">
        <f aca="false">L!G$320*L!P248</f>
        <v>55.6750435801265</v>
      </c>
      <c r="M248" s="18" t="n">
        <f aca="false">L!G$321*L!Q248</f>
        <v>7.99321515830942</v>
      </c>
      <c r="N248" s="18" t="n">
        <f aca="false">L!G$322*L!R248</f>
        <v>7.22662861644082</v>
      </c>
      <c r="O248" s="18" t="n">
        <f aca="false">L!G$323*L!S248</f>
        <v>34.4776390647352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37" t="n">
        <f aca="false">(E249+F249)/(J!I249+J!J249)</f>
        <v>1.49884043048103</v>
      </c>
      <c r="E249" s="18" t="n">
        <f aca="false">L!G249*L!I249</f>
        <v>1396.38835881994</v>
      </c>
      <c r="F249" s="17" t="n">
        <f aca="false">SUM(G249:O249)</f>
        <v>1842.60581144957</v>
      </c>
      <c r="G249" s="18" t="n">
        <f aca="false">L!G$303*L!K249</f>
        <v>152.077739611902</v>
      </c>
      <c r="H249" s="18" t="n">
        <f aca="false">L!G$304*L!L249</f>
        <v>1660.76814217724</v>
      </c>
      <c r="I249" s="18" t="n">
        <f aca="false">L!G$312*L!M249</f>
        <v>0</v>
      </c>
      <c r="J249" s="18" t="n">
        <f aca="false">L!G$315*L!N249</f>
        <v>27.5107146163325</v>
      </c>
      <c r="K249" s="18" t="n">
        <f aca="false">L!G$319*L!O249</f>
        <v>0</v>
      </c>
      <c r="L249" s="18" t="n">
        <f aca="false">L!G$320*L!P249</f>
        <v>0</v>
      </c>
      <c r="M249" s="18" t="n">
        <f aca="false">L!G$321*L!Q249</f>
        <v>0</v>
      </c>
      <c r="N249" s="18" t="n">
        <f aca="false">L!G$322*L!R249</f>
        <v>1.20443810274014</v>
      </c>
      <c r="O249" s="18" t="n">
        <f aca="false">L!G$323*L!S249</f>
        <v>1.04477694135561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37" t="s">
        <v>458</v>
      </c>
      <c r="E250" s="18" t="n">
        <f aca="false">L!G250*L!I250</f>
        <v>0</v>
      </c>
      <c r="F250" s="17" t="n">
        <f aca="false">SUM(G250:O250)</f>
        <v>0</v>
      </c>
      <c r="G250" s="18" t="n">
        <f aca="false">L!G$303*L!K250</f>
        <v>0</v>
      </c>
      <c r="H250" s="18" t="n">
        <f aca="false">L!G$304*L!L250</f>
        <v>0</v>
      </c>
      <c r="I250" s="18" t="n">
        <f aca="false">L!G$312*L!M250</f>
        <v>0</v>
      </c>
      <c r="J250" s="18" t="n">
        <f aca="false">L!G$315*L!N250</f>
        <v>0</v>
      </c>
      <c r="K250" s="18" t="n">
        <f aca="false">L!G$319*L!O250</f>
        <v>0</v>
      </c>
      <c r="L250" s="18" t="n">
        <f aca="false">L!G$320*L!P250</f>
        <v>0</v>
      </c>
      <c r="M250" s="18" t="n">
        <f aca="false">L!G$321*L!Q250</f>
        <v>0</v>
      </c>
      <c r="N250" s="18" t="n">
        <f aca="false">L!G$322*L!R250</f>
        <v>0</v>
      </c>
      <c r="O250" s="18" t="n">
        <f aca="false">L!G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37" t="n">
        <f aca="false">(E251+F251)/(J!I251+J!J251)</f>
        <v>1.98872023844816</v>
      </c>
      <c r="E251" s="18" t="n">
        <f aca="false">L!G251*L!I251</f>
        <v>12569894.7603725</v>
      </c>
      <c r="F251" s="17" t="n">
        <f aca="false">SUM(G251:O251)</f>
        <v>5479851.43571758</v>
      </c>
      <c r="G251" s="18" t="n">
        <f aca="false">L!G$303*L!K251</f>
        <v>1502469.57592728</v>
      </c>
      <c r="H251" s="18" t="n">
        <f aca="false">L!G$304*L!L251</f>
        <v>2505152.03259685</v>
      </c>
      <c r="I251" s="18" t="n">
        <f aca="false">L!G$312*L!M251</f>
        <v>1834.57893559564</v>
      </c>
      <c r="J251" s="18" t="n">
        <f aca="false">L!G$315*L!N251</f>
        <v>369586.800359987</v>
      </c>
      <c r="K251" s="18" t="n">
        <f aca="false">L!G$319*L!O251</f>
        <v>1016018.70029187</v>
      </c>
      <c r="L251" s="18" t="n">
        <f aca="false">L!G$320*L!P251</f>
        <v>72036.5470122362</v>
      </c>
      <c r="M251" s="18" t="n">
        <f aca="false">L!G$321*L!Q251</f>
        <v>0</v>
      </c>
      <c r="N251" s="18" t="n">
        <f aca="false">L!G$322*L!R251</f>
        <v>4946.62728795374</v>
      </c>
      <c r="O251" s="18" t="n">
        <f aca="false">L!G$323*L!S251</f>
        <v>7806.57330580914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37" t="n">
        <f aca="false">(E252+F252)/(J!I252+J!J252)</f>
        <v>2.14545763271352</v>
      </c>
      <c r="E252" s="18" t="n">
        <f aca="false">L!G252*L!I252</f>
        <v>1774134.28549843</v>
      </c>
      <c r="F252" s="17" t="n">
        <f aca="false">SUM(G252:O252)</f>
        <v>623706.401296977</v>
      </c>
      <c r="G252" s="18" t="n">
        <f aca="false">L!G$303*L!K252</f>
        <v>146724.603177563</v>
      </c>
      <c r="H252" s="18" t="n">
        <f aca="false">L!G$304*L!L252</f>
        <v>278070.002894239</v>
      </c>
      <c r="I252" s="18" t="n">
        <f aca="false">L!G$312*L!M252</f>
        <v>256.413694825348</v>
      </c>
      <c r="J252" s="18" t="n">
        <f aca="false">L!G$315*L!N252</f>
        <v>50824.0802026303</v>
      </c>
      <c r="K252" s="18" t="n">
        <f aca="false">L!G$319*L!O252</f>
        <v>134624.295632171</v>
      </c>
      <c r="L252" s="18" t="n">
        <f aca="false">L!G$320*L!P252</f>
        <v>11476.0183579536</v>
      </c>
      <c r="M252" s="18" t="n">
        <f aca="false">L!G$321*L!Q252</f>
        <v>0</v>
      </c>
      <c r="N252" s="18" t="n">
        <f aca="false">L!G$322*L!R252</f>
        <v>684.120842356398</v>
      </c>
      <c r="O252" s="18" t="n">
        <f aca="false">L!G$323*L!S252</f>
        <v>1046.8664952383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37" t="n">
        <f aca="false">(E253+F253)/(J!I253+J!J253)</f>
        <v>2.17424245773444</v>
      </c>
      <c r="E253" s="18" t="n">
        <f aca="false">L!G253*L!I253</f>
        <v>371617.183618887</v>
      </c>
      <c r="F253" s="17" t="n">
        <f aca="false">SUM(G253:O253)</f>
        <v>164442.294335539</v>
      </c>
      <c r="G253" s="18" t="n">
        <f aca="false">L!G$303*L!K253</f>
        <v>23879.3246624452</v>
      </c>
      <c r="H253" s="18" t="n">
        <f aca="false">L!G$304*L!L253</f>
        <v>71019.9727100206</v>
      </c>
      <c r="I253" s="18" t="n">
        <f aca="false">L!G$312*L!M253</f>
        <v>57.9983357343048</v>
      </c>
      <c r="J253" s="18" t="n">
        <f aca="false">L!G$315*L!N253</f>
        <v>12360.1710669094</v>
      </c>
      <c r="K253" s="18" t="n">
        <f aca="false">L!G$319*L!O253</f>
        <v>54015.9210869822</v>
      </c>
      <c r="L253" s="18" t="n">
        <f aca="false">L!G$320*L!P253</f>
        <v>2637.60518960849</v>
      </c>
      <c r="M253" s="18" t="n">
        <f aca="false">L!G$321*L!Q253</f>
        <v>0</v>
      </c>
      <c r="N253" s="18" t="n">
        <f aca="false">L!G$322*L!R253</f>
        <v>150.554762842517</v>
      </c>
      <c r="O253" s="18" t="n">
        <f aca="false">L!G$323*L!S253</f>
        <v>320.746520996173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37" t="s">
        <v>458</v>
      </c>
      <c r="E254" s="18" t="n">
        <f aca="false">L!G254*L!I254</f>
        <v>0</v>
      </c>
      <c r="F254" s="17" t="n">
        <f aca="false">SUM(G254:O254)</f>
        <v>0</v>
      </c>
      <c r="G254" s="18" t="n">
        <f aca="false">L!G$303*L!K254</f>
        <v>0</v>
      </c>
      <c r="H254" s="18" t="n">
        <f aca="false">L!G$304*L!L254</f>
        <v>0</v>
      </c>
      <c r="I254" s="18" t="n">
        <f aca="false">L!G$312*L!M254</f>
        <v>0</v>
      </c>
      <c r="J254" s="18" t="n">
        <f aca="false">L!G$315*L!N254</f>
        <v>0</v>
      </c>
      <c r="K254" s="18" t="n">
        <f aca="false">L!G$319*L!O254</f>
        <v>0</v>
      </c>
      <c r="L254" s="18" t="n">
        <f aca="false">L!G$320*L!P254</f>
        <v>0</v>
      </c>
      <c r="M254" s="18" t="n">
        <f aca="false">L!G$321*L!Q254</f>
        <v>0</v>
      </c>
      <c r="N254" s="18" t="n">
        <f aca="false">L!G$322*L!R254</f>
        <v>0</v>
      </c>
      <c r="O254" s="18" t="n">
        <f aca="false">L!G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37" t="n">
        <f aca="false">(E255+F255)/(J!I255+J!J255)</f>
        <v>1.64609139732662</v>
      </c>
      <c r="E255" s="18" t="n">
        <f aca="false">L!G255*L!I255</f>
        <v>619.143091768824</v>
      </c>
      <c r="F255" s="17" t="n">
        <f aca="false">SUM(G255:O255)</f>
        <v>737.23621962831</v>
      </c>
      <c r="G255" s="18" t="n">
        <f aca="false">L!G$303*L!K255</f>
        <v>63.1707533772515</v>
      </c>
      <c r="H255" s="18" t="n">
        <f aca="false">L!G$304*L!L255</f>
        <v>638.550594245854</v>
      </c>
      <c r="I255" s="18" t="n">
        <f aca="false">L!G$312*L!M255</f>
        <v>0</v>
      </c>
      <c r="J255" s="18" t="n">
        <f aca="false">L!G$315*L!N255</f>
        <v>27.5107146163325</v>
      </c>
      <c r="K255" s="18" t="n">
        <f aca="false">L!G$319*L!O255</f>
        <v>0</v>
      </c>
      <c r="L255" s="18" t="n">
        <f aca="false">L!G$320*L!P255</f>
        <v>6.95938044751581</v>
      </c>
      <c r="M255" s="18" t="n">
        <f aca="false">L!G$321*L!Q255</f>
        <v>0</v>
      </c>
      <c r="N255" s="18" t="n">
        <f aca="false">L!G$322*L!R255</f>
        <v>0</v>
      </c>
      <c r="O255" s="18" t="n">
        <f aca="false">L!G$323*L!S255</f>
        <v>1.04477694135561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37" t="n">
        <f aca="false">(E256+F256)/(J!I256+J!J256)</f>
        <v>2.10993676600669</v>
      </c>
      <c r="E256" s="18" t="n">
        <f aca="false">L!G256*L!I256</f>
        <v>13003.6137272292</v>
      </c>
      <c r="F256" s="17" t="n">
        <f aca="false">SUM(G256:O256)</f>
        <v>7372.04562209736</v>
      </c>
      <c r="G256" s="18" t="n">
        <f aca="false">L!G$303*L!K256</f>
        <v>640.286278058315</v>
      </c>
      <c r="H256" s="18" t="n">
        <f aca="false">L!G$304*L!L256</f>
        <v>5132.55162517781</v>
      </c>
      <c r="I256" s="18" t="n">
        <f aca="false">L!G$312*L!M256</f>
        <v>3.05254398601604</v>
      </c>
      <c r="J256" s="18" t="n">
        <f aca="false">L!G$315*L!N256</f>
        <v>235.80612528285</v>
      </c>
      <c r="K256" s="18" t="n">
        <f aca="false">L!G$319*L!O256</f>
        <v>1246.52125585343</v>
      </c>
      <c r="L256" s="18" t="n">
        <f aca="false">L!G$320*L!P256</f>
        <v>90.4719458177056</v>
      </c>
      <c r="M256" s="18" t="n">
        <f aca="false">L!G$321*L!Q256</f>
        <v>9.13510303806791</v>
      </c>
      <c r="N256" s="18" t="n">
        <f aca="false">L!G$322*L!R256</f>
        <v>4.81775241096055</v>
      </c>
      <c r="O256" s="18" t="n">
        <f aca="false">L!G$323*L!S256</f>
        <v>9.40299247220051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37" t="s">
        <v>458</v>
      </c>
      <c r="E257" s="18" t="n">
        <f aca="false">L!G257*L!I257</f>
        <v>0</v>
      </c>
      <c r="F257" s="17" t="n">
        <f aca="false">SUM(G257:O257)</f>
        <v>0</v>
      </c>
      <c r="G257" s="18" t="n">
        <f aca="false">L!G$303*L!K257</f>
        <v>0</v>
      </c>
      <c r="H257" s="18" t="n">
        <f aca="false">L!G$304*L!L257</f>
        <v>0</v>
      </c>
      <c r="I257" s="18" t="n">
        <f aca="false">L!G$312*L!M257</f>
        <v>0</v>
      </c>
      <c r="J257" s="18" t="n">
        <f aca="false">L!G$315*L!N257</f>
        <v>0</v>
      </c>
      <c r="K257" s="18" t="n">
        <f aca="false">L!G$319*L!O257</f>
        <v>0</v>
      </c>
      <c r="L257" s="18" t="n">
        <f aca="false">L!G$320*L!P257</f>
        <v>0</v>
      </c>
      <c r="M257" s="18" t="n">
        <f aca="false">L!G$321*L!Q257</f>
        <v>0</v>
      </c>
      <c r="N257" s="18" t="n">
        <f aca="false">L!G$322*L!R257</f>
        <v>0</v>
      </c>
      <c r="O257" s="18" t="n">
        <f aca="false">L!G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37" t="n">
        <f aca="false">(E258+F258)/(J!I258+J!J258)</f>
        <v>2.20902748965808</v>
      </c>
      <c r="E258" s="18" t="n">
        <f aca="false">L!G258*L!I258</f>
        <v>52869.0233628907</v>
      </c>
      <c r="F258" s="17" t="n">
        <f aca="false">SUM(G258:O258)</f>
        <v>12867.2166743544</v>
      </c>
      <c r="G258" s="18" t="n">
        <f aca="false">L!G$303*L!K258</f>
        <v>1801.53630001791</v>
      </c>
      <c r="H258" s="18" t="n">
        <f aca="false">L!G$304*L!L258</f>
        <v>5180.84536759977</v>
      </c>
      <c r="I258" s="18" t="n">
        <f aca="false">L!G$312*L!M258</f>
        <v>0</v>
      </c>
      <c r="J258" s="18" t="n">
        <f aca="false">L!G$315*L!N258</f>
        <v>1913.95971687913</v>
      </c>
      <c r="K258" s="18" t="n">
        <f aca="false">L!G$319*L!O258</f>
        <v>3843.44053888142</v>
      </c>
      <c r="L258" s="18" t="n">
        <f aca="false">L!G$320*L!P258</f>
        <v>69.5938044751581</v>
      </c>
      <c r="M258" s="18" t="n">
        <f aca="false">L!G$321*L!Q258</f>
        <v>0</v>
      </c>
      <c r="N258" s="18" t="n">
        <f aca="false">L!G$322*L!R258</f>
        <v>26.497638260283</v>
      </c>
      <c r="O258" s="18" t="n">
        <f aca="false">L!G$323*L!S258</f>
        <v>31.3433082406684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37" t="n">
        <f aca="false">(E259+F259)/(J!I259+J!J259)</f>
        <v>2.27798570202306</v>
      </c>
      <c r="E259" s="18" t="n">
        <f aca="false">L!G259*L!I259</f>
        <v>482.665974201127</v>
      </c>
      <c r="F259" s="17" t="n">
        <f aca="false">SUM(G259:O259)</f>
        <v>166.559950875446</v>
      </c>
      <c r="G259" s="18" t="n">
        <f aca="false">L!G$303*L!K259</f>
        <v>17.9373744157628</v>
      </c>
      <c r="H259" s="18" t="n">
        <f aca="false">L!G$304*L!L259</f>
        <v>136.83227019554</v>
      </c>
      <c r="I259" s="18" t="n">
        <f aca="false">L!G$312*L!M259</f>
        <v>0</v>
      </c>
      <c r="J259" s="18" t="n">
        <f aca="false">L!G$315*L!N259</f>
        <v>11.7903062641425</v>
      </c>
      <c r="K259" s="18" t="n">
        <f aca="false">L!G$319*L!O259</f>
        <v>0</v>
      </c>
      <c r="L259" s="18" t="n">
        <f aca="false">L!G$320*L!P259</f>
        <v>0</v>
      </c>
      <c r="M259" s="18" t="n">
        <f aca="false">L!G$321*L!Q259</f>
        <v>0</v>
      </c>
      <c r="N259" s="18" t="n">
        <f aca="false">L!G$322*L!R259</f>
        <v>0</v>
      </c>
      <c r="O259" s="18" t="n">
        <f aca="false">L!G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37" t="s">
        <v>458</v>
      </c>
      <c r="E260" s="18" t="n">
        <f aca="false">L!G260*L!I260</f>
        <v>9504.13502904892</v>
      </c>
      <c r="F260" s="17" t="n">
        <f aca="false">SUM(G260:O260)</f>
        <v>0</v>
      </c>
      <c r="G260" s="18" t="n">
        <f aca="false">L!G$303*L!K260</f>
        <v>0</v>
      </c>
      <c r="H260" s="18" t="n">
        <f aca="false">L!G$304*L!L260</f>
        <v>0</v>
      </c>
      <c r="I260" s="18" t="n">
        <f aca="false">L!G$312*L!M260</f>
        <v>0</v>
      </c>
      <c r="J260" s="18" t="n">
        <f aca="false">L!G$315*L!N260</f>
        <v>0</v>
      </c>
      <c r="K260" s="18" t="n">
        <f aca="false">L!G$319*L!O260</f>
        <v>0</v>
      </c>
      <c r="L260" s="18" t="n">
        <f aca="false">L!G$320*L!P260</f>
        <v>0</v>
      </c>
      <c r="M260" s="18" t="n">
        <f aca="false">L!G$321*L!Q260</f>
        <v>0</v>
      </c>
      <c r="N260" s="18" t="n">
        <f aca="false">L!G$322*L!R260</f>
        <v>0</v>
      </c>
      <c r="O260" s="18" t="n">
        <f aca="false">L!G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37" t="s">
        <v>458</v>
      </c>
      <c r="E261" s="18" t="n">
        <f aca="false">L!G261*L!I261</f>
        <v>0</v>
      </c>
      <c r="F261" s="17" t="n">
        <f aca="false">SUM(G261:O261)</f>
        <v>0</v>
      </c>
      <c r="G261" s="18" t="n">
        <f aca="false">L!G$303*L!K261</f>
        <v>0</v>
      </c>
      <c r="H261" s="18" t="n">
        <f aca="false">L!G$304*L!L261</f>
        <v>0</v>
      </c>
      <c r="I261" s="18" t="n">
        <f aca="false">L!G$312*L!M261</f>
        <v>0</v>
      </c>
      <c r="J261" s="18" t="n">
        <f aca="false">L!G$315*L!N261</f>
        <v>0</v>
      </c>
      <c r="K261" s="18" t="n">
        <f aca="false">L!G$319*L!O261</f>
        <v>0</v>
      </c>
      <c r="L261" s="18" t="n">
        <f aca="false">L!G$320*L!P261</f>
        <v>0</v>
      </c>
      <c r="M261" s="18" t="n">
        <f aca="false">L!G$321*L!Q261</f>
        <v>0</v>
      </c>
      <c r="N261" s="18" t="n">
        <f aca="false">L!G$322*L!R261</f>
        <v>0</v>
      </c>
      <c r="O261" s="18" t="n">
        <f aca="false">L!G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37" t="s">
        <v>458</v>
      </c>
      <c r="E262" s="18" t="n">
        <f aca="false">L!G262*L!I262</f>
        <v>0</v>
      </c>
      <c r="F262" s="17" t="n">
        <f aca="false">SUM(G262:O262)</f>
        <v>0</v>
      </c>
      <c r="G262" s="18" t="n">
        <f aca="false">L!G$303*L!K262</f>
        <v>0</v>
      </c>
      <c r="H262" s="18" t="n">
        <f aca="false">L!G$304*L!L262</f>
        <v>0</v>
      </c>
      <c r="I262" s="18" t="n">
        <f aca="false">L!G$312*L!M262</f>
        <v>0</v>
      </c>
      <c r="J262" s="18" t="n">
        <f aca="false">L!G$315*L!N262</f>
        <v>0</v>
      </c>
      <c r="K262" s="18" t="n">
        <f aca="false">L!G$319*L!O262</f>
        <v>0</v>
      </c>
      <c r="L262" s="18" t="n">
        <f aca="false">L!G$320*L!P262</f>
        <v>0</v>
      </c>
      <c r="M262" s="18" t="n">
        <f aca="false">L!G$321*L!Q262</f>
        <v>0</v>
      </c>
      <c r="N262" s="18" t="n">
        <f aca="false">L!G$322*L!R262</f>
        <v>0</v>
      </c>
      <c r="O262" s="18" t="n">
        <f aca="false">L!G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37" t="s">
        <v>458</v>
      </c>
      <c r="E263" s="18" t="n">
        <f aca="false">L!G263*L!I263</f>
        <v>0</v>
      </c>
      <c r="F263" s="17" t="n">
        <f aca="false">SUM(G263:O263)</f>
        <v>0</v>
      </c>
      <c r="G263" s="18" t="n">
        <f aca="false">L!G$303*L!K263</f>
        <v>0</v>
      </c>
      <c r="H263" s="18" t="n">
        <f aca="false">L!G$304*L!L263</f>
        <v>0</v>
      </c>
      <c r="I263" s="18" t="n">
        <f aca="false">L!G$312*L!M263</f>
        <v>0</v>
      </c>
      <c r="J263" s="18" t="n">
        <f aca="false">L!G$315*L!N263</f>
        <v>0</v>
      </c>
      <c r="K263" s="18" t="n">
        <f aca="false">L!G$319*L!O263</f>
        <v>0</v>
      </c>
      <c r="L263" s="18" t="n">
        <f aca="false">L!G$320*L!P263</f>
        <v>0</v>
      </c>
      <c r="M263" s="18" t="n">
        <f aca="false">L!G$321*L!Q263</f>
        <v>0</v>
      </c>
      <c r="N263" s="18" t="n">
        <f aca="false">L!G$322*L!R263</f>
        <v>0</v>
      </c>
      <c r="O263" s="18" t="n">
        <f aca="false">L!G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37" t="s">
        <v>458</v>
      </c>
      <c r="E264" s="18" t="n">
        <f aca="false">L!G264*L!I264</f>
        <v>0</v>
      </c>
      <c r="F264" s="17" t="n">
        <f aca="false">SUM(G264:O264)</f>
        <v>0</v>
      </c>
      <c r="G264" s="18" t="n">
        <f aca="false">L!G$303*L!K264</f>
        <v>0</v>
      </c>
      <c r="H264" s="18" t="n">
        <f aca="false">L!G$304*L!L264</f>
        <v>0</v>
      </c>
      <c r="I264" s="18" t="n">
        <f aca="false">L!G$312*L!M264</f>
        <v>0</v>
      </c>
      <c r="J264" s="18" t="n">
        <f aca="false">L!G$315*L!N264</f>
        <v>0</v>
      </c>
      <c r="K264" s="18" t="n">
        <f aca="false">L!G$319*L!O264</f>
        <v>0</v>
      </c>
      <c r="L264" s="18" t="n">
        <f aca="false">L!G$320*L!P264</f>
        <v>0</v>
      </c>
      <c r="M264" s="18" t="n">
        <f aca="false">L!G$321*L!Q264</f>
        <v>0</v>
      </c>
      <c r="N264" s="18" t="n">
        <f aca="false">L!G$322*L!R264</f>
        <v>0</v>
      </c>
      <c r="O264" s="18" t="n">
        <f aca="false">L!G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37" t="n">
        <f aca="false">(E265+F265)/(J!I265+J!J265)</f>
        <v>1.55545802667834</v>
      </c>
      <c r="E265" s="18" t="n">
        <f aca="false">L!G265*L!I265</f>
        <v>223396.783222416</v>
      </c>
      <c r="F265" s="17" t="n">
        <f aca="false">SUM(G265:O265)</f>
        <v>206576.92363425</v>
      </c>
      <c r="G265" s="18" t="n">
        <f aca="false">L!G$303*L!K265</f>
        <v>28621.0305949599</v>
      </c>
      <c r="H265" s="18" t="n">
        <f aca="false">L!G$304*L!L265</f>
        <v>122491.71168191</v>
      </c>
      <c r="I265" s="18" t="n">
        <f aca="false">L!G$312*L!M265</f>
        <v>119.049215454626</v>
      </c>
      <c r="J265" s="18" t="n">
        <f aca="false">L!G$315*L!N265</f>
        <v>11503.408811715</v>
      </c>
      <c r="K265" s="18" t="n">
        <f aca="false">L!G$319*L!O265</f>
        <v>42901.1065556224</v>
      </c>
      <c r="L265" s="18" t="n">
        <f aca="false">L!G$320*L!P265</f>
        <v>445.400348641012</v>
      </c>
      <c r="M265" s="18" t="n">
        <f aca="false">L!G$321*L!Q265</f>
        <v>0</v>
      </c>
      <c r="N265" s="18" t="n">
        <f aca="false">L!G$322*L!R265</f>
        <v>189.096782130201</v>
      </c>
      <c r="O265" s="18" t="n">
        <f aca="false">L!G$323*L!S265</f>
        <v>306.119643817194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37" t="n">
        <f aca="false">(E266+F266)/(J!I266+J!J266)</f>
        <v>1.88132122716484</v>
      </c>
      <c r="E266" s="18" t="n">
        <f aca="false">L!G266*L!I266</f>
        <v>144.214320055775</v>
      </c>
      <c r="F266" s="17" t="n">
        <f aca="false">SUM(G266:O266)</f>
        <v>42.0364814335442</v>
      </c>
      <c r="G266" s="18" t="n">
        <f aca="false">L!G$303*L!K266</f>
        <v>15.597716883272</v>
      </c>
      <c r="H266" s="18" t="n">
        <f aca="false">L!G$304*L!L266</f>
        <v>21.4638855208691</v>
      </c>
      <c r="I266" s="18" t="n">
        <f aca="false">L!G$312*L!M266</f>
        <v>0</v>
      </c>
      <c r="J266" s="18" t="n">
        <f aca="false">L!G$315*L!N266</f>
        <v>3.9301020880475</v>
      </c>
      <c r="K266" s="18" t="n">
        <f aca="false">L!G$319*L!O266</f>
        <v>0</v>
      </c>
      <c r="L266" s="18" t="n">
        <f aca="false">L!G$320*L!P266</f>
        <v>0</v>
      </c>
      <c r="M266" s="18" t="n">
        <f aca="false">L!G$321*L!Q266</f>
        <v>0</v>
      </c>
      <c r="N266" s="18" t="n">
        <f aca="false">L!G$322*L!R266</f>
        <v>0</v>
      </c>
      <c r="O266" s="18" t="n">
        <f aca="false">L!G$323*L!S266</f>
        <v>1.0447769413556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37" t="n">
        <f aca="false">(E267+F267)/(J!I267+J!J267)</f>
        <v>1.33509796959975</v>
      </c>
      <c r="E267" s="18" t="n">
        <f aca="false">L!G267*L!I267</f>
        <v>334889.250079243</v>
      </c>
      <c r="F267" s="17" t="n">
        <f aca="false">SUM(G267:O267)</f>
        <v>156884.741337036</v>
      </c>
      <c r="G267" s="18" t="n">
        <f aca="false">L!G$303*L!K267</f>
        <v>50491.3693228397</v>
      </c>
      <c r="H267" s="18" t="n">
        <f aca="false">L!G$304*L!L267</f>
        <v>79353.326263498</v>
      </c>
      <c r="I267" s="18" t="n">
        <f aca="false">L!G$312*L!M267</f>
        <v>9.15763195804813</v>
      </c>
      <c r="J267" s="18" t="n">
        <f aca="false">L!G$315*L!N267</f>
        <v>20802.0303520354</v>
      </c>
      <c r="K267" s="18" t="n">
        <f aca="false">L!G$319*L!O267</f>
        <v>5089.96179473486</v>
      </c>
      <c r="L267" s="18" t="n">
        <f aca="false">L!G$320*L!P267</f>
        <v>452.359729088528</v>
      </c>
      <c r="M267" s="18" t="n">
        <f aca="false">L!G$321*L!Q267</f>
        <v>35.3985242725132</v>
      </c>
      <c r="N267" s="18" t="n">
        <f aca="false">L!G$322*L!R267</f>
        <v>269.794135013791</v>
      </c>
      <c r="O267" s="18" t="n">
        <f aca="false">L!G$323*L!S267</f>
        <v>381.343583594799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37" t="n">
        <f aca="false">(E268+F268)/(J!I268+J!J268)</f>
        <v>1.61211996369716</v>
      </c>
      <c r="E268" s="18" t="n">
        <f aca="false">L!G268*L!I268</f>
        <v>514409.134442456</v>
      </c>
      <c r="F268" s="17" t="n">
        <f aca="false">SUM(G268:O268)</f>
        <v>214897.815934503</v>
      </c>
      <c r="G268" s="18" t="n">
        <f aca="false">L!G$303*L!K268</f>
        <v>79602.9481137786</v>
      </c>
      <c r="H268" s="18" t="n">
        <f aca="false">L!G$304*L!L268</f>
        <v>109060.685317226</v>
      </c>
      <c r="I268" s="18" t="n">
        <f aca="false">L!G$312*L!M268</f>
        <v>9.15763195804813</v>
      </c>
      <c r="J268" s="18" t="n">
        <f aca="false">L!G$315*L!N268</f>
        <v>20888.4925979725</v>
      </c>
      <c r="K268" s="18" t="n">
        <f aca="false">L!G$319*L!O268</f>
        <v>4362.82439548702</v>
      </c>
      <c r="L268" s="18" t="n">
        <f aca="false">L!G$320*L!P268</f>
        <v>264.456457005601</v>
      </c>
      <c r="M268" s="18" t="n">
        <f aca="false">L!G$321*L!Q268</f>
        <v>22.8377575951698</v>
      </c>
      <c r="N268" s="18" t="n">
        <f aca="false">L!G$322*L!R268</f>
        <v>275.816325527491</v>
      </c>
      <c r="O268" s="18" t="n">
        <f aca="false">L!G$323*L!S268</f>
        <v>410.597337952756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37" t="n">
        <f aca="false">(E269+F269)/(J!I269+J!J269)</f>
        <v>1.33271538784845</v>
      </c>
      <c r="E269" s="18" t="n">
        <f aca="false">L!G269*L!I269</f>
        <v>504659.978339824</v>
      </c>
      <c r="F269" s="17" t="n">
        <f aca="false">SUM(G269:O269)</f>
        <v>371992.207494559</v>
      </c>
      <c r="G269" s="18" t="n">
        <f aca="false">L!G$303*L!K269</f>
        <v>80952.1506241816</v>
      </c>
      <c r="H269" s="18" t="n">
        <f aca="false">L!G$304*L!L269</f>
        <v>265329.845344758</v>
      </c>
      <c r="I269" s="18" t="n">
        <f aca="false">L!G$312*L!M269</f>
        <v>12.2101759440642</v>
      </c>
      <c r="J269" s="18" t="n">
        <f aca="false">L!G$315*L!N269</f>
        <v>18526.5012430559</v>
      </c>
      <c r="K269" s="18" t="n">
        <f aca="false">L!G$319*L!O269</f>
        <v>5505.46888001934</v>
      </c>
      <c r="L269" s="18" t="n">
        <f aca="false">L!G$320*L!P269</f>
        <v>862.963175491961</v>
      </c>
      <c r="M269" s="18" t="n">
        <f aca="false">L!G$321*L!Q269</f>
        <v>99.3442455389885</v>
      </c>
      <c r="N269" s="18" t="n">
        <f aca="false">L!G$322*L!R269</f>
        <v>240.887620548027</v>
      </c>
      <c r="O269" s="18" t="n">
        <f aca="false">L!G$323*L!S269</f>
        <v>462.836185020536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37" t="s">
        <v>458</v>
      </c>
      <c r="E270" s="18" t="n">
        <f aca="false">L!G270*L!I270</f>
        <v>0</v>
      </c>
      <c r="F270" s="17" t="n">
        <f aca="false">SUM(G270:O270)</f>
        <v>0</v>
      </c>
      <c r="G270" s="18" t="n">
        <f aca="false">L!G$303*L!K270</f>
        <v>0</v>
      </c>
      <c r="H270" s="18" t="n">
        <f aca="false">L!G$304*L!L270</f>
        <v>0</v>
      </c>
      <c r="I270" s="18" t="n">
        <f aca="false">L!G$312*L!M270</f>
        <v>0</v>
      </c>
      <c r="J270" s="18" t="n">
        <f aca="false">L!G$315*L!N270</f>
        <v>0</v>
      </c>
      <c r="K270" s="18" t="n">
        <f aca="false">L!G$319*L!O270</f>
        <v>0</v>
      </c>
      <c r="L270" s="18" t="n">
        <f aca="false">L!G$320*L!P270</f>
        <v>0</v>
      </c>
      <c r="M270" s="18" t="n">
        <f aca="false">L!G$321*L!Q270</f>
        <v>0</v>
      </c>
      <c r="N270" s="18" t="n">
        <f aca="false">L!G$322*L!R270</f>
        <v>0</v>
      </c>
      <c r="O270" s="18" t="n">
        <f aca="false">L!G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37" t="n">
        <f aca="false">(E271+F271)/(J!I271+J!J271)</f>
        <v>1.30100176982411</v>
      </c>
      <c r="E271" s="18" t="n">
        <f aca="false">L!G271*L!I271</f>
        <v>103613.896543657</v>
      </c>
      <c r="F271" s="17" t="n">
        <f aca="false">SUM(G271:O271)</f>
        <v>101637.346670874</v>
      </c>
      <c r="G271" s="18" t="n">
        <f aca="false">L!G$303*L!K271</f>
        <v>25208.2501409</v>
      </c>
      <c r="H271" s="18" t="n">
        <f aca="false">L!G$304*L!L271</f>
        <v>70129.2214609045</v>
      </c>
      <c r="I271" s="18" t="n">
        <f aca="false">L!G$312*L!M271</f>
        <v>9.15763195804813</v>
      </c>
      <c r="J271" s="18" t="n">
        <f aca="false">L!G$315*L!N271</f>
        <v>4912.62761005938</v>
      </c>
      <c r="K271" s="18" t="n">
        <f aca="false">L!G$319*L!O271</f>
        <v>1038.7677132112</v>
      </c>
      <c r="L271" s="18" t="n">
        <f aca="false">L!G$320*L!P271</f>
        <v>167.02513074038</v>
      </c>
      <c r="M271" s="18" t="n">
        <f aca="false">L!G$321*L!Q271</f>
        <v>9.13510303806791</v>
      </c>
      <c r="N271" s="18" t="n">
        <f aca="false">L!G$322*L!R271</f>
        <v>72.2662861644082</v>
      </c>
      <c r="O271" s="18" t="n">
        <f aca="false">L!G$323*L!S271</f>
        <v>90.8955938979383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37" t="s">
        <v>458</v>
      </c>
      <c r="E272" s="18" t="n">
        <f aca="false">L!G272*L!I272</f>
        <v>0</v>
      </c>
      <c r="F272" s="17" t="n">
        <f aca="false">SUM(G272:O272)</f>
        <v>0</v>
      </c>
      <c r="G272" s="18" t="n">
        <f aca="false">L!G$303*L!K272</f>
        <v>0</v>
      </c>
      <c r="H272" s="18" t="n">
        <f aca="false">L!G$304*L!L272</f>
        <v>0</v>
      </c>
      <c r="I272" s="18" t="n">
        <f aca="false">L!G$312*L!M272</f>
        <v>0</v>
      </c>
      <c r="J272" s="18" t="n">
        <f aca="false">L!G$315*L!N272</f>
        <v>0</v>
      </c>
      <c r="K272" s="18" t="n">
        <f aca="false">L!G$319*L!O272</f>
        <v>0</v>
      </c>
      <c r="L272" s="18" t="n">
        <f aca="false">L!G$320*L!P272</f>
        <v>0</v>
      </c>
      <c r="M272" s="18" t="n">
        <f aca="false">L!G$321*L!Q272</f>
        <v>0</v>
      </c>
      <c r="N272" s="18" t="n">
        <f aca="false">L!G$322*L!R272</f>
        <v>0</v>
      </c>
      <c r="O272" s="18" t="n">
        <f aca="false">L!G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37" t="n">
        <f aca="false">(E273+F273)/(J!I273+J!J273)</f>
        <v>1.57090154157246</v>
      </c>
      <c r="E273" s="18" t="n">
        <f aca="false">L!G273*L!I273</f>
        <v>1213485.0437982</v>
      </c>
      <c r="F273" s="17" t="n">
        <f aca="false">SUM(G273:O273)</f>
        <v>713777.083381508</v>
      </c>
      <c r="G273" s="18" t="n">
        <f aca="false">L!G$303*L!K273</f>
        <v>224439.447662621</v>
      </c>
      <c r="H273" s="18" t="n">
        <f aca="false">L!G$304*L!L273</f>
        <v>367279.277090351</v>
      </c>
      <c r="I273" s="18" t="n">
        <f aca="false">L!G$312*L!M273</f>
        <v>219.783166993155</v>
      </c>
      <c r="J273" s="18" t="n">
        <f aca="false">L!G$315*L!N273</f>
        <v>115002.647300446</v>
      </c>
      <c r="K273" s="18" t="n">
        <f aca="false">L!G$319*L!O273</f>
        <v>207.753542642239</v>
      </c>
      <c r="L273" s="18" t="n">
        <f aca="false">L!G$320*L!P273</f>
        <v>3291.78695167498</v>
      </c>
      <c r="M273" s="18" t="n">
        <f aca="false">L!G$321*L!Q273</f>
        <v>206.681706236287</v>
      </c>
      <c r="N273" s="18" t="n">
        <f aca="false">L!G$322*L!R273</f>
        <v>1762.09294430882</v>
      </c>
      <c r="O273" s="18" t="n">
        <f aca="false">L!G$323*L!S273</f>
        <v>1367.6130162345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37" t="n">
        <f aca="false">(E274+F274)/(J!I274+J!J274)</f>
        <v>2.0936485914312</v>
      </c>
      <c r="E274" s="18" t="n">
        <f aca="false">L!G274*L!I274</f>
        <v>1279070.04525858</v>
      </c>
      <c r="F274" s="17" t="n">
        <f aca="false">SUM(G274:O274)</f>
        <v>486560.340407322</v>
      </c>
      <c r="G274" s="18" t="n">
        <f aca="false">L!G$303*L!K274</f>
        <v>162539.908211357</v>
      </c>
      <c r="H274" s="18" t="n">
        <f aca="false">L!G$304*L!L274</f>
        <v>245412.701074237</v>
      </c>
      <c r="I274" s="18" t="n">
        <f aca="false">L!G$312*L!M274</f>
        <v>155.679743286818</v>
      </c>
      <c r="J274" s="18" t="n">
        <f aca="false">L!G$315*L!N274</f>
        <v>73995.9621137584</v>
      </c>
      <c r="K274" s="18" t="n">
        <f aca="false">L!G$319*L!O274</f>
        <v>207.753542642239</v>
      </c>
      <c r="L274" s="18" t="n">
        <f aca="false">L!G$320*L!P274</f>
        <v>2150.44855828239</v>
      </c>
      <c r="M274" s="18" t="n">
        <f aca="false">L!G$321*L!Q274</f>
        <v>83.3578152223697</v>
      </c>
      <c r="N274" s="18" t="n">
        <f aca="false">L!G$322*L!R274</f>
        <v>1128.55850226751</v>
      </c>
      <c r="O274" s="18" t="n">
        <f aca="false">L!G$323*L!S274</f>
        <v>885.970846269559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37" t="n">
        <f aca="false">(E275+F275)/(J!I275+J!J275)</f>
        <v>1.47993755481051</v>
      </c>
      <c r="E275" s="18" t="n">
        <f aca="false">L!G275*L!I275</f>
        <v>147514.242118649</v>
      </c>
      <c r="F275" s="17" t="n">
        <f aca="false">SUM(G275:O275)</f>
        <v>108636.309743064</v>
      </c>
      <c r="G275" s="18" t="n">
        <f aca="false">L!G$303*L!K275</f>
        <v>19010.4973373319</v>
      </c>
      <c r="H275" s="18" t="n">
        <f aca="false">L!G$304*L!L275</f>
        <v>70688.6239772921</v>
      </c>
      <c r="I275" s="18" t="n">
        <f aca="false">L!G$312*L!M275</f>
        <v>36.6305278321925</v>
      </c>
      <c r="J275" s="18" t="n">
        <f aca="false">L!G$315*L!N275</f>
        <v>17952.706338201</v>
      </c>
      <c r="K275" s="18" t="n">
        <f aca="false">L!G$319*L!O275</f>
        <v>103.87677132112</v>
      </c>
      <c r="L275" s="18" t="n">
        <f aca="false">L!G$320*L!P275</f>
        <v>299.25335924318</v>
      </c>
      <c r="M275" s="18" t="n">
        <f aca="false">L!G$321*L!Q275</f>
        <v>76.5064879438188</v>
      </c>
      <c r="N275" s="18" t="n">
        <f aca="false">L!G$322*L!R275</f>
        <v>277.020763630231</v>
      </c>
      <c r="O275" s="18" t="n">
        <f aca="false">L!G$323*L!S275</f>
        <v>191.194180268077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37" t="n">
        <f aca="false">(E276+F276)/(J!I276+J!J276)</f>
        <v>1.85143853817424</v>
      </c>
      <c r="E276" s="18" t="n">
        <f aca="false">L!G276*L!I276</f>
        <v>538884.816459226</v>
      </c>
      <c r="F276" s="17" t="n">
        <f aca="false">SUM(G276:O276)</f>
        <v>179286.341060025</v>
      </c>
      <c r="G276" s="18" t="n">
        <f aca="false">L!G$303*L!K276</f>
        <v>68961.4057701663</v>
      </c>
      <c r="H276" s="18" t="n">
        <f aca="false">L!G$304*L!L276</f>
        <v>69901.1676772453</v>
      </c>
      <c r="I276" s="18" t="n">
        <f aca="false">L!G$312*L!M276</f>
        <v>97.6814075525134</v>
      </c>
      <c r="J276" s="18" t="n">
        <f aca="false">L!G$315*L!N276</f>
        <v>34325.5116370069</v>
      </c>
      <c r="K276" s="18" t="n">
        <f aca="false">L!G$319*L!O276</f>
        <v>2804.67282567023</v>
      </c>
      <c r="L276" s="18" t="n">
        <f aca="false">L!G$320*L!P276</f>
        <v>1725.92635098392</v>
      </c>
      <c r="M276" s="18" t="n">
        <f aca="false">L!G$321*L!Q276</f>
        <v>186.127724400634</v>
      </c>
      <c r="N276" s="18" t="n">
        <f aca="false">L!G$322*L!R276</f>
        <v>566.085908287864</v>
      </c>
      <c r="O276" s="18" t="n">
        <f aca="false">L!G$323*L!S276</f>
        <v>717.761758711306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37" t="n">
        <f aca="false">(E277+F277)/(J!I277+J!J277)</f>
        <v>1.74282274758264</v>
      </c>
      <c r="E277" s="18" t="n">
        <f aca="false">L!G277*L!I277</f>
        <v>233182.59677233</v>
      </c>
      <c r="F277" s="17" t="n">
        <f aca="false">SUM(G277:O277)</f>
        <v>106822.95023082</v>
      </c>
      <c r="G277" s="18" t="n">
        <f aca="false">L!G$303*L!K277</f>
        <v>31644.6480127822</v>
      </c>
      <c r="H277" s="18" t="n">
        <f aca="false">L!G$304*L!L277</f>
        <v>52502.0054768908</v>
      </c>
      <c r="I277" s="18" t="n">
        <f aca="false">L!G$312*L!M277</f>
        <v>39.6830718182085</v>
      </c>
      <c r="J277" s="18" t="n">
        <f aca="false">L!G$315*L!N277</f>
        <v>21544.8196466764</v>
      </c>
      <c r="K277" s="18" t="n">
        <f aca="false">L!G$319*L!O277</f>
        <v>0</v>
      </c>
      <c r="L277" s="18" t="n">
        <f aca="false">L!G$320*L!P277</f>
        <v>445.400348641012</v>
      </c>
      <c r="M277" s="18" t="n">
        <f aca="false">L!G$321*L!Q277</f>
        <v>85.6415909818867</v>
      </c>
      <c r="N277" s="18" t="n">
        <f aca="false">L!G$322*L!R277</f>
        <v>328.811602048057</v>
      </c>
      <c r="O277" s="18" t="n">
        <f aca="false">L!G$323*L!S277</f>
        <v>231.94048098094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37" t="n">
        <f aca="false">(E278+F278)/(J!I278+J!J278)</f>
        <v>3.24946861173531</v>
      </c>
      <c r="E278" s="18" t="n">
        <f aca="false">L!G278*L!I278</f>
        <v>3969097.4333915</v>
      </c>
      <c r="F278" s="17" t="n">
        <f aca="false">SUM(G278:O278)</f>
        <v>1062038.57081522</v>
      </c>
      <c r="G278" s="18" t="n">
        <f aca="false">L!G$303*L!K278</f>
        <v>189424.912917208</v>
      </c>
      <c r="H278" s="18" t="n">
        <f aca="false">L!G$304*L!L278</f>
        <v>779521.369868387</v>
      </c>
      <c r="I278" s="18" t="n">
        <f aca="false">L!G$312*L!M278</f>
        <v>7170.42582315168</v>
      </c>
      <c r="J278" s="18" t="n">
        <f aca="false">L!G$315*L!N278</f>
        <v>66988.5900907697</v>
      </c>
      <c r="K278" s="18" t="n">
        <f aca="false">L!G$319*L!O278</f>
        <v>6855.86690719389</v>
      </c>
      <c r="L278" s="18" t="n">
        <f aca="false">L!G$320*L!P278</f>
        <v>3472.73084331039</v>
      </c>
      <c r="M278" s="18" t="n">
        <f aca="false">L!G$321*L!Q278</f>
        <v>213.533033514837</v>
      </c>
      <c r="N278" s="18" t="n">
        <f aca="false">L!G$322*L!R278</f>
        <v>6608.75186973513</v>
      </c>
      <c r="O278" s="18" t="n">
        <f aca="false">L!G$323*L!S278</f>
        <v>1782.38946195267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37" t="n">
        <f aca="false">(E279+F279)/(J!I279+J!J279)</f>
        <v>1.39952550664362</v>
      </c>
      <c r="E279" s="18" t="n">
        <f aca="false">L!G279*L!I279</f>
        <v>22683.7118810499</v>
      </c>
      <c r="F279" s="17" t="n">
        <f aca="false">SUM(G279:O279)</f>
        <v>37754.7971233549</v>
      </c>
      <c r="G279" s="18" t="n">
        <f aca="false">L!G$303*L!K279</f>
        <v>4960.07396888049</v>
      </c>
      <c r="H279" s="18" t="n">
        <f aca="false">L!G$304*L!L279</f>
        <v>21466.5685065592</v>
      </c>
      <c r="I279" s="18" t="n">
        <f aca="false">L!G$312*L!M279</f>
        <v>6.10508797203208</v>
      </c>
      <c r="J279" s="18" t="n">
        <f aca="false">L!G$315*L!N279</f>
        <v>4610.00974927972</v>
      </c>
      <c r="K279" s="18" t="n">
        <f aca="false">L!G$319*L!O279</f>
        <v>5817.0991939827</v>
      </c>
      <c r="L279" s="18" t="n">
        <f aca="false">L!G$320*L!P279</f>
        <v>90.4719458177056</v>
      </c>
      <c r="M279" s="18" t="n">
        <f aca="false">L!G$321*L!Q279</f>
        <v>0</v>
      </c>
      <c r="N279" s="18" t="n">
        <f aca="false">L!G$322*L!R279</f>
        <v>551.632651054983</v>
      </c>
      <c r="O279" s="18" t="n">
        <f aca="false">L!G$323*L!S279</f>
        <v>252.83601980805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37" t="s">
        <v>458</v>
      </c>
      <c r="E280" s="18" t="n">
        <f aca="false">L!G280*L!I280</f>
        <v>0</v>
      </c>
      <c r="F280" s="17" t="n">
        <f aca="false">SUM(G280:O280)</f>
        <v>0</v>
      </c>
      <c r="G280" s="18" t="n">
        <f aca="false">L!G$303*L!K280</f>
        <v>0</v>
      </c>
      <c r="H280" s="18" t="n">
        <f aca="false">L!G$304*L!L280</f>
        <v>0</v>
      </c>
      <c r="I280" s="18" t="n">
        <f aca="false">L!G$312*L!M280</f>
        <v>0</v>
      </c>
      <c r="J280" s="18" t="n">
        <f aca="false">L!G$315*L!N280</f>
        <v>0</v>
      </c>
      <c r="K280" s="18" t="n">
        <f aca="false">L!G$319*L!O280</f>
        <v>0</v>
      </c>
      <c r="L280" s="18" t="n">
        <f aca="false">L!G$320*L!P280</f>
        <v>0</v>
      </c>
      <c r="M280" s="18" t="n">
        <f aca="false">L!G$321*L!Q280</f>
        <v>0</v>
      </c>
      <c r="N280" s="18" t="n">
        <f aca="false">L!G$322*L!R280</f>
        <v>0</v>
      </c>
      <c r="O280" s="18" t="n">
        <f aca="false">L!G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37" t="n">
        <f aca="false">(E281+F281)/(J!I281+J!J281)</f>
        <v>2.37456290952327</v>
      </c>
      <c r="E281" s="18" t="n">
        <f aca="false">L!G281*L!I281</f>
        <v>1253983.04247521</v>
      </c>
      <c r="F281" s="17" t="n">
        <f aca="false">SUM(G281:O281)</f>
        <v>566561.096375549</v>
      </c>
      <c r="G281" s="18" t="n">
        <f aca="false">L!G$303*L!K281</f>
        <v>97411.6413652544</v>
      </c>
      <c r="H281" s="18" t="n">
        <f aca="false">L!G$304*L!L281</f>
        <v>241677.984993605</v>
      </c>
      <c r="I281" s="18" t="n">
        <f aca="false">L!G$312*L!M281</f>
        <v>265.571326783396</v>
      </c>
      <c r="J281" s="18" t="n">
        <f aca="false">L!G$315*L!N281</f>
        <v>177719.216421508</v>
      </c>
      <c r="K281" s="18" t="n">
        <f aca="false">L!G$319*L!O281</f>
        <v>44251.5045827969</v>
      </c>
      <c r="L281" s="18" t="n">
        <f aca="false">L!G$320*L!P281</f>
        <v>2101.73289514978</v>
      </c>
      <c r="M281" s="18" t="n">
        <f aca="false">L!G$321*L!Q281</f>
        <v>148.445424368604</v>
      </c>
      <c r="N281" s="18" t="n">
        <f aca="false">L!G$322*L!R281</f>
        <v>2443.80491045974</v>
      </c>
      <c r="O281" s="18" t="n">
        <f aca="false">L!G$323*L!S281</f>
        <v>541.194455622207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37" t="s">
        <v>458</v>
      </c>
      <c r="E282" s="18" t="n">
        <f aca="false">L!G282*L!I282</f>
        <v>0</v>
      </c>
      <c r="F282" s="17" t="n">
        <f aca="false">SUM(G282:O282)</f>
        <v>0</v>
      </c>
      <c r="G282" s="18" t="n">
        <f aca="false">L!G$303*L!K282</f>
        <v>0</v>
      </c>
      <c r="H282" s="18" t="n">
        <f aca="false">L!G$304*L!L282</f>
        <v>0</v>
      </c>
      <c r="I282" s="18" t="n">
        <f aca="false">L!G$312*L!M282</f>
        <v>0</v>
      </c>
      <c r="J282" s="18" t="n">
        <f aca="false">L!G$315*L!N282</f>
        <v>0</v>
      </c>
      <c r="K282" s="18" t="n">
        <f aca="false">L!G$319*L!O282</f>
        <v>0</v>
      </c>
      <c r="L282" s="18" t="n">
        <f aca="false">L!G$320*L!P282</f>
        <v>0</v>
      </c>
      <c r="M282" s="18" t="n">
        <f aca="false">L!G$321*L!Q282</f>
        <v>0</v>
      </c>
      <c r="N282" s="18" t="n">
        <f aca="false">L!G$322*L!R282</f>
        <v>0</v>
      </c>
      <c r="O282" s="18" t="n">
        <f aca="false">L!G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37" t="s">
        <v>458</v>
      </c>
      <c r="E283" s="18" t="n">
        <f aca="false">L!G283*L!I283</f>
        <v>0</v>
      </c>
      <c r="F283" s="17" t="n">
        <f aca="false">SUM(G283:O283)</f>
        <v>0</v>
      </c>
      <c r="G283" s="18" t="n">
        <f aca="false">L!G$303*L!K283</f>
        <v>0</v>
      </c>
      <c r="H283" s="18" t="n">
        <f aca="false">L!G$304*L!L283</f>
        <v>0</v>
      </c>
      <c r="I283" s="18" t="n">
        <f aca="false">L!G$312*L!M283</f>
        <v>0</v>
      </c>
      <c r="J283" s="18" t="n">
        <f aca="false">L!G$315*L!N283</f>
        <v>0</v>
      </c>
      <c r="K283" s="18" t="n">
        <f aca="false">L!G$319*L!O283</f>
        <v>0</v>
      </c>
      <c r="L283" s="18" t="n">
        <f aca="false">L!G$320*L!P283</f>
        <v>0</v>
      </c>
      <c r="M283" s="18" t="n">
        <f aca="false">L!G$321*L!Q283</f>
        <v>0</v>
      </c>
      <c r="N283" s="18" t="n">
        <f aca="false">L!G$322*L!R283</f>
        <v>0</v>
      </c>
      <c r="O283" s="18" t="n">
        <f aca="false">L!G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37" t="s">
        <v>458</v>
      </c>
      <c r="E284" s="18" t="n">
        <f aca="false">L!G284*L!I284</f>
        <v>0</v>
      </c>
      <c r="F284" s="17" t="n">
        <f aca="false">SUM(G284:O284)</f>
        <v>0</v>
      </c>
      <c r="G284" s="18" t="n">
        <f aca="false">L!G$303*L!K284</f>
        <v>0</v>
      </c>
      <c r="H284" s="18" t="n">
        <f aca="false">L!G$304*L!L284</f>
        <v>0</v>
      </c>
      <c r="I284" s="18" t="n">
        <f aca="false">L!G$312*L!M284</f>
        <v>0</v>
      </c>
      <c r="J284" s="18" t="n">
        <f aca="false">L!G$315*L!N284</f>
        <v>0</v>
      </c>
      <c r="K284" s="18" t="n">
        <f aca="false">L!G$319*L!O284</f>
        <v>0</v>
      </c>
      <c r="L284" s="18" t="n">
        <f aca="false">L!G$320*L!P284</f>
        <v>0</v>
      </c>
      <c r="M284" s="18" t="n">
        <f aca="false">L!G$321*L!Q284</f>
        <v>0</v>
      </c>
      <c r="N284" s="18" t="n">
        <f aca="false">L!G$322*L!R284</f>
        <v>0</v>
      </c>
      <c r="O284" s="18" t="n">
        <f aca="false">L!G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37" t="s">
        <v>458</v>
      </c>
      <c r="E285" s="18" t="n">
        <f aca="false">L!G285*L!I285</f>
        <v>0</v>
      </c>
      <c r="F285" s="17" t="n">
        <f aca="false">SUM(G285:O285)</f>
        <v>0</v>
      </c>
      <c r="G285" s="18" t="n">
        <f aca="false">L!G$303*L!K285</f>
        <v>0</v>
      </c>
      <c r="H285" s="18" t="n">
        <f aca="false">L!G$304*L!L285</f>
        <v>0</v>
      </c>
      <c r="I285" s="18" t="n">
        <f aca="false">L!G$312*L!M285</f>
        <v>0</v>
      </c>
      <c r="J285" s="18" t="n">
        <f aca="false">L!G$315*L!N285</f>
        <v>0</v>
      </c>
      <c r="K285" s="18" t="n">
        <f aca="false">L!G$319*L!O285</f>
        <v>0</v>
      </c>
      <c r="L285" s="18" t="n">
        <f aca="false">L!G$320*L!P285</f>
        <v>0</v>
      </c>
      <c r="M285" s="18" t="n">
        <f aca="false">L!G$321*L!Q285</f>
        <v>0</v>
      </c>
      <c r="N285" s="18" t="n">
        <f aca="false">L!G$322*L!R285</f>
        <v>0</v>
      </c>
      <c r="O285" s="18" t="n">
        <f aca="false">L!G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37" t="s">
        <v>458</v>
      </c>
      <c r="E286" s="18" t="n">
        <f aca="false">L!G286*L!I286</f>
        <v>0</v>
      </c>
      <c r="F286" s="17" t="n">
        <f aca="false">SUM(G286:O286)</f>
        <v>0</v>
      </c>
      <c r="G286" s="18" t="n">
        <f aca="false">L!G$303*L!K286</f>
        <v>0</v>
      </c>
      <c r="H286" s="18" t="n">
        <f aca="false">L!G$304*L!L286</f>
        <v>0</v>
      </c>
      <c r="I286" s="18" t="n">
        <f aca="false">L!G$312*L!M286</f>
        <v>0</v>
      </c>
      <c r="J286" s="18" t="n">
        <f aca="false">L!G$315*L!N286</f>
        <v>0</v>
      </c>
      <c r="K286" s="18" t="n">
        <f aca="false">L!G$319*L!O286</f>
        <v>0</v>
      </c>
      <c r="L286" s="18" t="n">
        <f aca="false">L!G$320*L!P286</f>
        <v>0</v>
      </c>
      <c r="M286" s="18" t="n">
        <f aca="false">L!G$321*L!Q286</f>
        <v>0</v>
      </c>
      <c r="N286" s="18" t="n">
        <f aca="false">L!G$322*L!R286</f>
        <v>0</v>
      </c>
      <c r="O286" s="18" t="n">
        <f aca="false">L!G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37" t="s">
        <v>458</v>
      </c>
      <c r="E287" s="18" t="n">
        <f aca="false">L!G287*L!I287</f>
        <v>0</v>
      </c>
      <c r="F287" s="17" t="n">
        <f aca="false">SUM(G287:O287)</f>
        <v>0</v>
      </c>
      <c r="G287" s="18" t="n">
        <f aca="false">L!G$303*L!K287</f>
        <v>0</v>
      </c>
      <c r="H287" s="18" t="n">
        <f aca="false">L!G$304*L!L287</f>
        <v>0</v>
      </c>
      <c r="I287" s="18" t="n">
        <f aca="false">L!G$312*L!M287</f>
        <v>0</v>
      </c>
      <c r="J287" s="18" t="n">
        <f aca="false">L!G$315*L!N287</f>
        <v>0</v>
      </c>
      <c r="K287" s="18" t="n">
        <f aca="false">L!G$319*L!O287</f>
        <v>0</v>
      </c>
      <c r="L287" s="18" t="n">
        <f aca="false">L!G$320*L!P287</f>
        <v>0</v>
      </c>
      <c r="M287" s="18" t="n">
        <f aca="false">L!G$321*L!Q287</f>
        <v>0</v>
      </c>
      <c r="N287" s="18" t="n">
        <f aca="false">L!G$322*L!R287</f>
        <v>0</v>
      </c>
      <c r="O287" s="18" t="n">
        <f aca="false">L!G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37" t="s">
        <v>458</v>
      </c>
      <c r="E288" s="18" t="n">
        <f aca="false">L!G288*L!I288</f>
        <v>0</v>
      </c>
      <c r="F288" s="17" t="n">
        <f aca="false">SUM(G288:O288)</f>
        <v>0</v>
      </c>
      <c r="G288" s="18" t="n">
        <f aca="false">L!G$303*L!K288</f>
        <v>0</v>
      </c>
      <c r="H288" s="18" t="n">
        <f aca="false">L!G$304*L!L288</f>
        <v>0</v>
      </c>
      <c r="I288" s="18" t="n">
        <f aca="false">L!G$312*L!M288</f>
        <v>0</v>
      </c>
      <c r="J288" s="18" t="n">
        <f aca="false">L!G$315*L!N288</f>
        <v>0</v>
      </c>
      <c r="K288" s="18" t="n">
        <f aca="false">L!G$319*L!O288</f>
        <v>0</v>
      </c>
      <c r="L288" s="18" t="n">
        <f aca="false">L!G$320*L!P288</f>
        <v>0</v>
      </c>
      <c r="M288" s="18" t="n">
        <f aca="false">L!G$321*L!Q288</f>
        <v>0</v>
      </c>
      <c r="N288" s="18" t="n">
        <f aca="false">L!G$322*L!R288</f>
        <v>0</v>
      </c>
      <c r="O288" s="18" t="n">
        <f aca="false">L!G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37" t="s">
        <v>458</v>
      </c>
      <c r="E289" s="18" t="n">
        <f aca="false">L!G289*L!I289</f>
        <v>0</v>
      </c>
      <c r="F289" s="17" t="n">
        <f aca="false">SUM(G289:O289)</f>
        <v>0</v>
      </c>
      <c r="G289" s="18" t="n">
        <f aca="false">L!G$303*L!K289</f>
        <v>0</v>
      </c>
      <c r="H289" s="18" t="n">
        <f aca="false">L!G$304*L!L289</f>
        <v>0</v>
      </c>
      <c r="I289" s="18" t="n">
        <f aca="false">L!G$312*L!M289</f>
        <v>0</v>
      </c>
      <c r="J289" s="18" t="n">
        <f aca="false">L!G$315*L!N289</f>
        <v>0</v>
      </c>
      <c r="K289" s="18" t="n">
        <f aca="false">L!G$319*L!O289</f>
        <v>0</v>
      </c>
      <c r="L289" s="18" t="n">
        <f aca="false">L!G$320*L!P289</f>
        <v>0</v>
      </c>
      <c r="M289" s="18" t="n">
        <f aca="false">L!G$321*L!Q289</f>
        <v>0</v>
      </c>
      <c r="N289" s="18" t="n">
        <f aca="false">L!G$322*L!R289</f>
        <v>0</v>
      </c>
      <c r="O289" s="18" t="n">
        <f aca="false">L!G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37" t="s">
        <v>458</v>
      </c>
      <c r="E290" s="18" t="n">
        <f aca="false">L!G290*L!I290</f>
        <v>0</v>
      </c>
      <c r="F290" s="17" t="n">
        <f aca="false">SUM(G290:O290)</f>
        <v>0</v>
      </c>
      <c r="G290" s="18" t="n">
        <f aca="false">L!G$303*L!K290</f>
        <v>0</v>
      </c>
      <c r="H290" s="18" t="n">
        <f aca="false">L!G$304*L!L290</f>
        <v>0</v>
      </c>
      <c r="I290" s="18" t="n">
        <f aca="false">L!G$312*L!M290</f>
        <v>0</v>
      </c>
      <c r="J290" s="18" t="n">
        <f aca="false">L!G$315*L!N290</f>
        <v>0</v>
      </c>
      <c r="K290" s="18" t="n">
        <f aca="false">L!G$319*L!O290</f>
        <v>0</v>
      </c>
      <c r="L290" s="18" t="n">
        <f aca="false">L!G$320*L!P290</f>
        <v>0</v>
      </c>
      <c r="M290" s="18" t="n">
        <f aca="false">L!G$321*L!Q290</f>
        <v>0</v>
      </c>
      <c r="N290" s="18" t="n">
        <f aca="false">L!G$322*L!R290</f>
        <v>0</v>
      </c>
      <c r="O290" s="18" t="n">
        <f aca="false">L!G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37" t="s">
        <v>458</v>
      </c>
      <c r="E291" s="18" t="n">
        <f aca="false">L!G291*L!I291</f>
        <v>0</v>
      </c>
      <c r="F291" s="17" t="n">
        <f aca="false">SUM(G291:O291)</f>
        <v>0</v>
      </c>
      <c r="G291" s="18" t="n">
        <f aca="false">L!G$303*L!K291</f>
        <v>0</v>
      </c>
      <c r="H291" s="18" t="n">
        <f aca="false">L!G$304*L!L291</f>
        <v>0</v>
      </c>
      <c r="I291" s="18" t="n">
        <f aca="false">L!G$312*L!M291</f>
        <v>0</v>
      </c>
      <c r="J291" s="18" t="n">
        <f aca="false">L!G$315*L!N291</f>
        <v>0</v>
      </c>
      <c r="K291" s="18" t="n">
        <f aca="false">L!G$319*L!O291</f>
        <v>0</v>
      </c>
      <c r="L291" s="18" t="n">
        <f aca="false">L!G$320*L!P291</f>
        <v>0</v>
      </c>
      <c r="M291" s="18" t="n">
        <f aca="false">L!G$321*L!Q291</f>
        <v>0</v>
      </c>
      <c r="N291" s="18" t="n">
        <f aca="false">L!G$322*L!R291</f>
        <v>0</v>
      </c>
      <c r="O291" s="18" t="n">
        <f aca="false">L!G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37" t="s">
        <v>458</v>
      </c>
      <c r="E292" s="18" t="n">
        <f aca="false">L!G292*L!I292</f>
        <v>0</v>
      </c>
      <c r="F292" s="17" t="n">
        <f aca="false">SUM(G292:O292)</f>
        <v>0</v>
      </c>
      <c r="G292" s="18" t="n">
        <f aca="false">L!G$303*L!K292</f>
        <v>0</v>
      </c>
      <c r="H292" s="18" t="n">
        <f aca="false">L!G$304*L!L292</f>
        <v>0</v>
      </c>
      <c r="I292" s="18" t="n">
        <f aca="false">L!G$312*L!M292</f>
        <v>0</v>
      </c>
      <c r="J292" s="18" t="n">
        <f aca="false">L!G$315*L!N292</f>
        <v>0</v>
      </c>
      <c r="K292" s="18" t="n">
        <f aca="false">L!G$319*L!O292</f>
        <v>0</v>
      </c>
      <c r="L292" s="18" t="n">
        <f aca="false">L!G$320*L!P292</f>
        <v>0</v>
      </c>
      <c r="M292" s="18" t="n">
        <f aca="false">L!G$321*L!Q292</f>
        <v>0</v>
      </c>
      <c r="N292" s="18" t="n">
        <f aca="false">L!G$322*L!R292</f>
        <v>0</v>
      </c>
      <c r="O292" s="18" t="n">
        <f aca="false">L!G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37" t="s">
        <v>458</v>
      </c>
      <c r="E293" s="18" t="n">
        <f aca="false">L!G293*L!I293</f>
        <v>0</v>
      </c>
      <c r="F293" s="17" t="n">
        <f aca="false">SUM(G293:O293)</f>
        <v>0</v>
      </c>
      <c r="G293" s="18" t="n">
        <f aca="false">L!G$303*L!K293</f>
        <v>0</v>
      </c>
      <c r="H293" s="18" t="n">
        <f aca="false">L!G$304*L!L293</f>
        <v>0</v>
      </c>
      <c r="I293" s="18" t="n">
        <f aca="false">L!G$312*L!M293</f>
        <v>0</v>
      </c>
      <c r="J293" s="18" t="n">
        <f aca="false">L!G$315*L!N293</f>
        <v>0</v>
      </c>
      <c r="K293" s="18" t="n">
        <f aca="false">L!G$319*L!O293</f>
        <v>0</v>
      </c>
      <c r="L293" s="18" t="n">
        <f aca="false">L!G$320*L!P293</f>
        <v>0</v>
      </c>
      <c r="M293" s="18" t="n">
        <f aca="false">L!G$321*L!Q293</f>
        <v>0</v>
      </c>
      <c r="N293" s="18" t="n">
        <f aca="false">L!G$322*L!R293</f>
        <v>0</v>
      </c>
      <c r="O293" s="18" t="n">
        <f aca="false">L!G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37" t="s">
        <v>458</v>
      </c>
      <c r="E294" s="18" t="n">
        <f aca="false">L!G294*L!I294</f>
        <v>61799081.4750966</v>
      </c>
      <c r="F294" s="17" t="n">
        <f aca="false">SUM(G294:O294)</f>
        <v>0</v>
      </c>
      <c r="G294" s="18" t="n">
        <f aca="false">L!G$303*L!K294</f>
        <v>0</v>
      </c>
      <c r="H294" s="18" t="n">
        <f aca="false">L!G$304*L!L294</f>
        <v>0</v>
      </c>
      <c r="I294" s="18" t="n">
        <f aca="false">L!G$312*L!M294</f>
        <v>0</v>
      </c>
      <c r="J294" s="18" t="n">
        <f aca="false">L!G$315*L!N294</f>
        <v>0</v>
      </c>
      <c r="K294" s="18" t="n">
        <f aca="false">L!G$319*L!O294</f>
        <v>0</v>
      </c>
      <c r="L294" s="18" t="n">
        <f aca="false">L!G$320*L!P294</f>
        <v>0</v>
      </c>
      <c r="M294" s="18" t="n">
        <f aca="false">L!G$321*L!Q294</f>
        <v>0</v>
      </c>
      <c r="N294" s="18" t="n">
        <f aca="false">L!G$322*L!R294</f>
        <v>0</v>
      </c>
      <c r="O294" s="18" t="n">
        <f aca="false">L!G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37" t="s">
        <v>458</v>
      </c>
      <c r="E295" s="18" t="n">
        <f aca="false">L!G295*L!I295</f>
        <v>0</v>
      </c>
      <c r="F295" s="17" t="n">
        <f aca="false">SUM(G295:O295)</f>
        <v>0</v>
      </c>
      <c r="G295" s="18" t="n">
        <f aca="false">L!G$303*L!K295</f>
        <v>0</v>
      </c>
      <c r="H295" s="18" t="n">
        <f aca="false">L!G$304*L!L295</f>
        <v>0</v>
      </c>
      <c r="I295" s="18" t="n">
        <f aca="false">L!G$312*L!M295</f>
        <v>0</v>
      </c>
      <c r="J295" s="18" t="n">
        <f aca="false">L!G$315*L!N295</f>
        <v>0</v>
      </c>
      <c r="K295" s="18" t="n">
        <f aca="false">L!G$319*L!O295</f>
        <v>0</v>
      </c>
      <c r="L295" s="18" t="n">
        <f aca="false">L!G$320*L!P295</f>
        <v>0</v>
      </c>
      <c r="M295" s="18" t="n">
        <f aca="false">L!G$321*L!Q295</f>
        <v>0</v>
      </c>
      <c r="N295" s="18" t="n">
        <f aca="false">L!G$322*L!R295</f>
        <v>0</v>
      </c>
      <c r="O295" s="18" t="n">
        <f aca="false">L!G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37" t="s">
        <v>458</v>
      </c>
      <c r="E296" s="18" t="n">
        <f aca="false">L!G296*L!I296</f>
        <v>1133365.78295931</v>
      </c>
      <c r="F296" s="17" t="n">
        <f aca="false">SUM(G296:O296)</f>
        <v>0</v>
      </c>
      <c r="G296" s="18" t="n">
        <f aca="false">L!G$303*L!K296</f>
        <v>0</v>
      </c>
      <c r="H296" s="18" t="n">
        <f aca="false">L!G$304*L!L296</f>
        <v>0</v>
      </c>
      <c r="I296" s="18" t="n">
        <f aca="false">L!G$312*L!M296</f>
        <v>0</v>
      </c>
      <c r="J296" s="18" t="n">
        <f aca="false">L!G$315*L!N296</f>
        <v>0</v>
      </c>
      <c r="K296" s="18" t="n">
        <f aca="false">L!G$319*L!O296</f>
        <v>0</v>
      </c>
      <c r="L296" s="18" t="n">
        <f aca="false">L!G$320*L!P296</f>
        <v>0</v>
      </c>
      <c r="M296" s="18" t="n">
        <f aca="false">L!G$321*L!Q296</f>
        <v>0</v>
      </c>
      <c r="N296" s="18" t="n">
        <f aca="false">L!G$322*L!R296</f>
        <v>0</v>
      </c>
      <c r="O296" s="18" t="n">
        <f aca="false">L!G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37" t="s">
        <v>458</v>
      </c>
      <c r="E297" s="18" t="n">
        <f aca="false">L!G297*L!I297</f>
        <v>247047.019381224</v>
      </c>
      <c r="F297" s="17" t="n">
        <f aca="false">SUM(G297:O297)</f>
        <v>0</v>
      </c>
      <c r="G297" s="18" t="n">
        <f aca="false">L!G$303*L!K297</f>
        <v>0</v>
      </c>
      <c r="H297" s="18" t="n">
        <f aca="false">L!G$304*L!L297</f>
        <v>0</v>
      </c>
      <c r="I297" s="18" t="n">
        <f aca="false">L!G$312*L!M297</f>
        <v>0</v>
      </c>
      <c r="J297" s="18" t="n">
        <f aca="false">L!G$315*L!N297</f>
        <v>0</v>
      </c>
      <c r="K297" s="18" t="n">
        <f aca="false">L!G$319*L!O297</f>
        <v>0</v>
      </c>
      <c r="L297" s="18" t="n">
        <f aca="false">L!G$320*L!P297</f>
        <v>0</v>
      </c>
      <c r="M297" s="18" t="n">
        <f aca="false">L!G$321*L!Q297</f>
        <v>0</v>
      </c>
      <c r="N297" s="18" t="n">
        <f aca="false">L!G$322*L!R297</f>
        <v>0</v>
      </c>
      <c r="O297" s="18" t="n">
        <f aca="false">L!G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37" t="s">
        <v>458</v>
      </c>
      <c r="E298" s="18" t="n">
        <f aca="false">L!G298*L!I298</f>
        <v>1487601.67762741</v>
      </c>
      <c r="F298" s="17" t="n">
        <f aca="false">SUM(G298:O298)</f>
        <v>0</v>
      </c>
      <c r="G298" s="18" t="n">
        <f aca="false">L!G$303*L!K298</f>
        <v>0</v>
      </c>
      <c r="H298" s="18" t="n">
        <f aca="false">L!G$304*L!L298</f>
        <v>0</v>
      </c>
      <c r="I298" s="18" t="n">
        <f aca="false">L!G$312*L!M298</f>
        <v>0</v>
      </c>
      <c r="J298" s="18" t="n">
        <f aca="false">L!G$315*L!N298</f>
        <v>0</v>
      </c>
      <c r="K298" s="18" t="n">
        <f aca="false">L!G$319*L!O298</f>
        <v>0</v>
      </c>
      <c r="L298" s="18" t="n">
        <f aca="false">L!G$320*L!P298</f>
        <v>0</v>
      </c>
      <c r="M298" s="18" t="n">
        <f aca="false">L!G$321*L!Q298</f>
        <v>0</v>
      </c>
      <c r="N298" s="18" t="n">
        <f aca="false">L!G$322*L!R298</f>
        <v>0</v>
      </c>
      <c r="O298" s="18" t="n">
        <f aca="false">L!G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37" t="s">
        <v>458</v>
      </c>
      <c r="E299" s="18" t="n">
        <f aca="false">L!G299*L!I299</f>
        <v>0</v>
      </c>
      <c r="F299" s="17" t="n">
        <f aca="false">SUM(G299:O299)</f>
        <v>0</v>
      </c>
      <c r="G299" s="18" t="n">
        <f aca="false">L!G$303*L!K299</f>
        <v>0</v>
      </c>
      <c r="H299" s="18" t="n">
        <f aca="false">L!G$304*L!L299</f>
        <v>0</v>
      </c>
      <c r="I299" s="18" t="n">
        <f aca="false">L!G$312*L!M299</f>
        <v>0</v>
      </c>
      <c r="J299" s="18" t="n">
        <f aca="false">L!G$315*L!N299</f>
        <v>0</v>
      </c>
      <c r="K299" s="18" t="n">
        <f aca="false">L!G$319*L!O299</f>
        <v>0</v>
      </c>
      <c r="L299" s="18" t="n">
        <f aca="false">L!G$320*L!P299</f>
        <v>0</v>
      </c>
      <c r="M299" s="18" t="n">
        <f aca="false">L!G$321*L!Q299</f>
        <v>0</v>
      </c>
      <c r="N299" s="18" t="n">
        <f aca="false">L!G$322*L!R299</f>
        <v>0</v>
      </c>
      <c r="O299" s="18" t="n">
        <f aca="false">L!G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37" t="s">
        <v>458</v>
      </c>
      <c r="E300" s="18" t="n">
        <f aca="false">L!G300*L!I300</f>
        <v>7965455.79658194</v>
      </c>
      <c r="F300" s="17" t="n">
        <f aca="false">SUM(G300:O300)</f>
        <v>0</v>
      </c>
      <c r="G300" s="18" t="n">
        <f aca="false">L!G$303*L!K300</f>
        <v>0</v>
      </c>
      <c r="H300" s="18" t="n">
        <f aca="false">L!G$304*L!L300</f>
        <v>0</v>
      </c>
      <c r="I300" s="18" t="n">
        <f aca="false">L!G$312*L!M300</f>
        <v>0</v>
      </c>
      <c r="J300" s="18" t="n">
        <f aca="false">L!G$315*L!N300</f>
        <v>0</v>
      </c>
      <c r="K300" s="18" t="n">
        <f aca="false">L!G$319*L!O300</f>
        <v>0</v>
      </c>
      <c r="L300" s="18" t="n">
        <f aca="false">L!G$320*L!P300</f>
        <v>0</v>
      </c>
      <c r="M300" s="18" t="n">
        <f aca="false">L!G$321*L!Q300</f>
        <v>0</v>
      </c>
      <c r="N300" s="18" t="n">
        <f aca="false">L!G$322*L!R300</f>
        <v>0</v>
      </c>
      <c r="O300" s="18" t="n">
        <f aca="false">L!G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37" t="s">
        <v>458</v>
      </c>
      <c r="E301" s="18" t="n">
        <f aca="false">L!G301*L!I301</f>
        <v>89997.6141720747</v>
      </c>
      <c r="F301" s="17" t="n">
        <f aca="false">SUM(G301:O301)</f>
        <v>0</v>
      </c>
      <c r="G301" s="18" t="n">
        <f aca="false">L!G$303*L!K301</f>
        <v>0</v>
      </c>
      <c r="H301" s="18" t="n">
        <f aca="false">L!G$304*L!L301</f>
        <v>0</v>
      </c>
      <c r="I301" s="18" t="n">
        <f aca="false">L!G$312*L!M301</f>
        <v>0</v>
      </c>
      <c r="J301" s="18" t="n">
        <f aca="false">L!G$315*L!N301</f>
        <v>0</v>
      </c>
      <c r="K301" s="18" t="n">
        <f aca="false">L!G$319*L!O301</f>
        <v>0</v>
      </c>
      <c r="L301" s="18" t="n">
        <f aca="false">L!G$320*L!P301</f>
        <v>0</v>
      </c>
      <c r="M301" s="18" t="n">
        <f aca="false">L!G$321*L!Q301</f>
        <v>0</v>
      </c>
      <c r="N301" s="18" t="n">
        <f aca="false">L!G$322*L!R301</f>
        <v>0</v>
      </c>
      <c r="O301" s="18" t="n">
        <f aca="false">L!G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37" t="s">
        <v>458</v>
      </c>
      <c r="E302" s="18" t="n">
        <f aca="false">L!G302*L!I302</f>
        <v>444168.877866508</v>
      </c>
      <c r="F302" s="17" t="n">
        <f aca="false">SUM(G302:O302)</f>
        <v>0</v>
      </c>
      <c r="G302" s="18" t="n">
        <f aca="false">L!G$303*L!K302</f>
        <v>0</v>
      </c>
      <c r="H302" s="18" t="n">
        <f aca="false">L!G$304*L!L302</f>
        <v>0</v>
      </c>
      <c r="I302" s="18" t="n">
        <f aca="false">L!G$312*L!M302</f>
        <v>0</v>
      </c>
      <c r="J302" s="18" t="n">
        <f aca="false">L!G$315*L!N302</f>
        <v>0</v>
      </c>
      <c r="K302" s="18" t="n">
        <f aca="false">L!G$319*L!O302</f>
        <v>0</v>
      </c>
      <c r="L302" s="18" t="n">
        <f aca="false">L!G$320*L!P302</f>
        <v>0</v>
      </c>
      <c r="M302" s="18" t="n">
        <f aca="false">L!G$321*L!Q302</f>
        <v>0</v>
      </c>
      <c r="N302" s="18" t="n">
        <f aca="false">L!G$322*L!R302</f>
        <v>0</v>
      </c>
      <c r="O302" s="18" t="n">
        <f aca="false">L!G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37" t="n">
        <f aca="false">(E303+F303)/(J!I303+J!J303)</f>
        <v>0.779885844163622</v>
      </c>
      <c r="E303" s="18" t="n">
        <f aca="false">L!G303*L!I303</f>
        <v>14399965.864148</v>
      </c>
      <c r="F303" s="17" t="n">
        <f aca="false">SUM(G303:O303)</f>
        <v>-14373051.2237801</v>
      </c>
      <c r="G303" s="18" t="n">
        <f aca="false">L!G$303*L!K303</f>
        <v>-14373051.2237801</v>
      </c>
      <c r="H303" s="18" t="n">
        <f aca="false">L!G$304*L!L303</f>
        <v>0</v>
      </c>
      <c r="I303" s="18" t="n">
        <f aca="false">L!G$312*L!M303</f>
        <v>0</v>
      </c>
      <c r="J303" s="18" t="n">
        <f aca="false">L!G$315*L!N303</f>
        <v>0</v>
      </c>
      <c r="K303" s="18" t="n">
        <f aca="false">L!G$319*L!O303</f>
        <v>0</v>
      </c>
      <c r="L303" s="18" t="n">
        <f aca="false">L!G$320*L!P303</f>
        <v>0</v>
      </c>
      <c r="M303" s="18" t="n">
        <f aca="false">L!G$321*L!Q303</f>
        <v>0</v>
      </c>
      <c r="N303" s="18" t="n">
        <f aca="false">L!G$322*L!R303</f>
        <v>0</v>
      </c>
      <c r="O303" s="18" t="n">
        <f aca="false">L!G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37" t="n">
        <f aca="false">(E304+F304)/(J!I304+J!J304)</f>
        <v>1.34149284505433</v>
      </c>
      <c r="E304" s="18" t="n">
        <f aca="false">L!G304*L!I304</f>
        <v>42982483.8274237</v>
      </c>
      <c r="F304" s="17" t="n">
        <f aca="false">SUM(G304:O304)</f>
        <v>-42421918.2367393</v>
      </c>
      <c r="G304" s="18" t="n">
        <f aca="false">L!G$303*L!K304</f>
        <v>0</v>
      </c>
      <c r="H304" s="18" t="n">
        <f aca="false">L!G$304*L!L304</f>
        <v>-42421918.2367393</v>
      </c>
      <c r="I304" s="18" t="n">
        <f aca="false">L!G$312*L!M304</f>
        <v>0</v>
      </c>
      <c r="J304" s="18" t="n">
        <f aca="false">L!G$315*L!N304</f>
        <v>0</v>
      </c>
      <c r="K304" s="18" t="n">
        <f aca="false">L!G$319*L!O304</f>
        <v>0</v>
      </c>
      <c r="L304" s="18" t="n">
        <f aca="false">L!G$320*L!P304</f>
        <v>0</v>
      </c>
      <c r="M304" s="18" t="n">
        <f aca="false">L!G$321*L!Q304</f>
        <v>0</v>
      </c>
      <c r="N304" s="18" t="n">
        <f aca="false">L!G$322*L!R304</f>
        <v>0</v>
      </c>
      <c r="O304" s="18" t="n">
        <f aca="false">L!G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37" t="s">
        <v>458</v>
      </c>
      <c r="E305" s="18" t="n">
        <f aca="false">L!G305*L!I305</f>
        <v>504391.462942696</v>
      </c>
      <c r="F305" s="17" t="n">
        <f aca="false">SUM(G305:O305)</f>
        <v>0</v>
      </c>
      <c r="G305" s="18" t="n">
        <f aca="false">L!G$303*L!K305</f>
        <v>0</v>
      </c>
      <c r="H305" s="18" t="n">
        <f aca="false">L!G$304*L!L305</f>
        <v>0</v>
      </c>
      <c r="I305" s="18" t="n">
        <f aca="false">L!G$312*L!M305</f>
        <v>0</v>
      </c>
      <c r="J305" s="18" t="n">
        <f aca="false">L!G$315*L!N305</f>
        <v>0</v>
      </c>
      <c r="K305" s="18" t="n">
        <f aca="false">L!G$319*L!O305</f>
        <v>0</v>
      </c>
      <c r="L305" s="18" t="n">
        <f aca="false">L!G$320*L!P305</f>
        <v>0</v>
      </c>
      <c r="M305" s="18" t="n">
        <f aca="false">L!G$321*L!Q305</f>
        <v>0</v>
      </c>
      <c r="N305" s="18" t="n">
        <f aca="false">L!G$322*L!R305</f>
        <v>0</v>
      </c>
      <c r="O305" s="18" t="n">
        <f aca="false">L!G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37" t="s">
        <v>458</v>
      </c>
      <c r="E306" s="18" t="n">
        <f aca="false">L!G306*L!I306</f>
        <v>3108439.48061978</v>
      </c>
      <c r="F306" s="17" t="n">
        <f aca="false">SUM(G306:O306)</f>
        <v>0</v>
      </c>
      <c r="G306" s="18" t="n">
        <f aca="false">L!G$303*L!K306</f>
        <v>0</v>
      </c>
      <c r="H306" s="18" t="n">
        <f aca="false">L!G$304*L!L306</f>
        <v>0</v>
      </c>
      <c r="I306" s="18" t="n">
        <f aca="false">L!G$312*L!M306</f>
        <v>0</v>
      </c>
      <c r="J306" s="18" t="n">
        <f aca="false">L!G$315*L!N306</f>
        <v>0</v>
      </c>
      <c r="K306" s="18" t="n">
        <f aca="false">L!G$319*L!O306</f>
        <v>0</v>
      </c>
      <c r="L306" s="18" t="n">
        <f aca="false">L!G$320*L!P306</f>
        <v>0</v>
      </c>
      <c r="M306" s="18" t="n">
        <f aca="false">L!G$321*L!Q306</f>
        <v>0</v>
      </c>
      <c r="N306" s="18" t="n">
        <f aca="false">L!G$322*L!R306</f>
        <v>0</v>
      </c>
      <c r="O306" s="18" t="n">
        <f aca="false">L!G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37" t="s">
        <v>458</v>
      </c>
      <c r="E307" s="18" t="n">
        <f aca="false">L!G307*L!I307</f>
        <v>575897.328394111</v>
      </c>
      <c r="F307" s="17" t="n">
        <f aca="false">SUM(G307:O307)</f>
        <v>0</v>
      </c>
      <c r="G307" s="18" t="n">
        <f aca="false">L!G$303*L!K307</f>
        <v>0</v>
      </c>
      <c r="H307" s="18" t="n">
        <f aca="false">L!G$304*L!L307</f>
        <v>0</v>
      </c>
      <c r="I307" s="18" t="n">
        <f aca="false">L!G$312*L!M307</f>
        <v>0</v>
      </c>
      <c r="J307" s="18" t="n">
        <f aca="false">L!G$315*L!N307</f>
        <v>0</v>
      </c>
      <c r="K307" s="18" t="n">
        <f aca="false">L!G$319*L!O307</f>
        <v>0</v>
      </c>
      <c r="L307" s="18" t="n">
        <f aca="false">L!G$320*L!P307</f>
        <v>0</v>
      </c>
      <c r="M307" s="18" t="n">
        <f aca="false">L!G$321*L!Q307</f>
        <v>0</v>
      </c>
      <c r="N307" s="18" t="n">
        <f aca="false">L!G$322*L!R307</f>
        <v>0</v>
      </c>
      <c r="O307" s="18" t="n">
        <f aca="false">L!G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37" t="s">
        <v>458</v>
      </c>
      <c r="E308" s="18" t="n">
        <f aca="false">L!G308*L!I308</f>
        <v>346306.112452263</v>
      </c>
      <c r="F308" s="17" t="n">
        <f aca="false">SUM(G308:O308)</f>
        <v>0</v>
      </c>
      <c r="G308" s="18" t="n">
        <f aca="false">L!G$303*L!K308</f>
        <v>0</v>
      </c>
      <c r="H308" s="18" t="n">
        <f aca="false">L!G$304*L!L308</f>
        <v>0</v>
      </c>
      <c r="I308" s="18" t="n">
        <f aca="false">L!G$312*L!M308</f>
        <v>0</v>
      </c>
      <c r="J308" s="18" t="n">
        <f aca="false">L!G$315*L!N308</f>
        <v>0</v>
      </c>
      <c r="K308" s="18" t="n">
        <f aca="false">L!G$319*L!O308</f>
        <v>0</v>
      </c>
      <c r="L308" s="18" t="n">
        <f aca="false">L!G$320*L!P308</f>
        <v>0</v>
      </c>
      <c r="M308" s="18" t="n">
        <f aca="false">L!G$321*L!Q308</f>
        <v>0</v>
      </c>
      <c r="N308" s="18" t="n">
        <f aca="false">L!G$322*L!R308</f>
        <v>0</v>
      </c>
      <c r="O308" s="18" t="n">
        <f aca="false">L!G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37" t="s">
        <v>458</v>
      </c>
      <c r="E309" s="18" t="n">
        <f aca="false">L!G309*L!I309</f>
        <v>0</v>
      </c>
      <c r="F309" s="17" t="n">
        <f aca="false">SUM(G309:O309)</f>
        <v>0</v>
      </c>
      <c r="G309" s="18" t="n">
        <f aca="false">L!G$303*L!K309</f>
        <v>0</v>
      </c>
      <c r="H309" s="18" t="n">
        <f aca="false">L!G$304*L!L309</f>
        <v>0</v>
      </c>
      <c r="I309" s="18" t="n">
        <f aca="false">L!G$312*L!M309</f>
        <v>0</v>
      </c>
      <c r="J309" s="18" t="n">
        <f aca="false">L!G$315*L!N309</f>
        <v>0</v>
      </c>
      <c r="K309" s="18" t="n">
        <f aca="false">L!G$319*L!O309</f>
        <v>0</v>
      </c>
      <c r="L309" s="18" t="n">
        <f aca="false">L!G$320*L!P309</f>
        <v>0</v>
      </c>
      <c r="M309" s="18" t="n">
        <f aca="false">L!G$321*L!Q309</f>
        <v>0</v>
      </c>
      <c r="N309" s="18" t="n">
        <f aca="false">L!G$322*L!R309</f>
        <v>0</v>
      </c>
      <c r="O309" s="18" t="n">
        <f aca="false">L!G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37" t="s">
        <v>458</v>
      </c>
      <c r="E310" s="18" t="n">
        <f aca="false">L!G310*L!I310</f>
        <v>9143739.74961091</v>
      </c>
      <c r="F310" s="17" t="n">
        <f aca="false">SUM(G310:O310)</f>
        <v>0</v>
      </c>
      <c r="G310" s="18" t="n">
        <f aca="false">L!G$303*L!K310</f>
        <v>0</v>
      </c>
      <c r="H310" s="18" t="n">
        <f aca="false">L!G$304*L!L310</f>
        <v>0</v>
      </c>
      <c r="I310" s="18" t="n">
        <f aca="false">L!G$312*L!M310</f>
        <v>0</v>
      </c>
      <c r="J310" s="18" t="n">
        <f aca="false">L!G$315*L!N310</f>
        <v>0</v>
      </c>
      <c r="K310" s="18" t="n">
        <f aca="false">L!G$319*L!O310</f>
        <v>0</v>
      </c>
      <c r="L310" s="18" t="n">
        <f aca="false">L!G$320*L!P310</f>
        <v>0</v>
      </c>
      <c r="M310" s="18" t="n">
        <f aca="false">L!G$321*L!Q310</f>
        <v>0</v>
      </c>
      <c r="N310" s="18" t="n">
        <f aca="false">L!G$322*L!R310</f>
        <v>0</v>
      </c>
      <c r="O310" s="18" t="n">
        <f aca="false">L!G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37" t="s">
        <v>458</v>
      </c>
      <c r="E311" s="18" t="n">
        <f aca="false">L!G311*L!I311</f>
        <v>6399417.98987525</v>
      </c>
      <c r="F311" s="17" t="n">
        <f aca="false">SUM(G311:O311)</f>
        <v>0</v>
      </c>
      <c r="G311" s="18" t="n">
        <f aca="false">L!G$303*L!K311</f>
        <v>0</v>
      </c>
      <c r="H311" s="18" t="n">
        <f aca="false">L!G$304*L!L311</f>
        <v>0</v>
      </c>
      <c r="I311" s="18" t="n">
        <f aca="false">L!G$312*L!M311</f>
        <v>0</v>
      </c>
      <c r="J311" s="18" t="n">
        <f aca="false">L!G$315*L!N311</f>
        <v>0</v>
      </c>
      <c r="K311" s="18" t="n">
        <f aca="false">L!G$319*L!O311</f>
        <v>0</v>
      </c>
      <c r="L311" s="18" t="n">
        <f aca="false">L!G$320*L!P311</f>
        <v>0</v>
      </c>
      <c r="M311" s="18" t="n">
        <f aca="false">L!G$321*L!Q311</f>
        <v>0</v>
      </c>
      <c r="N311" s="18" t="n">
        <f aca="false">L!G$322*L!R311</f>
        <v>0</v>
      </c>
      <c r="O311" s="18" t="n">
        <f aca="false">L!G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37" t="n">
        <f aca="false">(E312+F312)/(J!I312+J!J312)</f>
        <v>3.05254398601604</v>
      </c>
      <c r="E312" s="18" t="n">
        <f aca="false">L!G312*L!I312</f>
        <v>120963.160533858</v>
      </c>
      <c r="F312" s="17" t="n">
        <f aca="false">SUM(G312:O312)</f>
        <v>-110798.189060424</v>
      </c>
      <c r="G312" s="18" t="n">
        <f aca="false">L!G$303*L!K312</f>
        <v>0</v>
      </c>
      <c r="H312" s="18" t="n">
        <f aca="false">L!G$304*L!L312</f>
        <v>0</v>
      </c>
      <c r="I312" s="18" t="n">
        <f aca="false">L!G$312*L!M312</f>
        <v>-110798.189060424</v>
      </c>
      <c r="J312" s="18" t="n">
        <f aca="false">L!G$315*L!N312</f>
        <v>0</v>
      </c>
      <c r="K312" s="18" t="n">
        <f aca="false">L!G$319*L!O312</f>
        <v>0</v>
      </c>
      <c r="L312" s="18" t="n">
        <f aca="false">L!G$320*L!P312</f>
        <v>0</v>
      </c>
      <c r="M312" s="18" t="n">
        <f aca="false">L!G$321*L!Q312</f>
        <v>0</v>
      </c>
      <c r="N312" s="18" t="n">
        <f aca="false">L!G$322*L!R312</f>
        <v>0</v>
      </c>
      <c r="O312" s="18" t="n">
        <f aca="false">L!G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37" t="s">
        <v>458</v>
      </c>
      <c r="E313" s="18" t="n">
        <f aca="false">L!G313*L!I313</f>
        <v>3269794.07365372</v>
      </c>
      <c r="F313" s="17" t="n">
        <f aca="false">SUM(G313:O313)</f>
        <v>0</v>
      </c>
      <c r="G313" s="18" t="n">
        <f aca="false">L!G$303*L!K313</f>
        <v>0</v>
      </c>
      <c r="H313" s="18" t="n">
        <f aca="false">L!G$304*L!L313</f>
        <v>0</v>
      </c>
      <c r="I313" s="18" t="n">
        <f aca="false">L!G$312*L!M313</f>
        <v>0</v>
      </c>
      <c r="J313" s="18" t="n">
        <f aca="false">L!G$315*L!N313</f>
        <v>0</v>
      </c>
      <c r="K313" s="18" t="n">
        <f aca="false">L!G$319*L!O313</f>
        <v>0</v>
      </c>
      <c r="L313" s="18" t="n">
        <f aca="false">L!G$320*L!P313</f>
        <v>0</v>
      </c>
      <c r="M313" s="18" t="n">
        <f aca="false">L!G$321*L!Q313</f>
        <v>0</v>
      </c>
      <c r="N313" s="18" t="n">
        <f aca="false">L!G$322*L!R313</f>
        <v>0</v>
      </c>
      <c r="O313" s="18" t="n">
        <f aca="false">L!G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37" t="s">
        <v>458</v>
      </c>
      <c r="E314" s="18" t="n">
        <f aca="false">L!G314*L!I314</f>
        <v>1988792.96412875</v>
      </c>
      <c r="F314" s="17" t="n">
        <f aca="false">SUM(G314:O314)</f>
        <v>0</v>
      </c>
      <c r="G314" s="18" t="n">
        <f aca="false">L!G$303*L!K314</f>
        <v>0</v>
      </c>
      <c r="H314" s="18" t="n">
        <f aca="false">L!G$304*L!L314</f>
        <v>0</v>
      </c>
      <c r="I314" s="18" t="n">
        <f aca="false">L!G$312*L!M314</f>
        <v>0</v>
      </c>
      <c r="J314" s="18" t="n">
        <f aca="false">L!G$315*L!N314</f>
        <v>0</v>
      </c>
      <c r="K314" s="18" t="n">
        <f aca="false">L!G$319*L!O314</f>
        <v>0</v>
      </c>
      <c r="L314" s="18" t="n">
        <f aca="false">L!G$320*L!P314</f>
        <v>0</v>
      </c>
      <c r="M314" s="18" t="n">
        <f aca="false">L!G$321*L!Q314</f>
        <v>0</v>
      </c>
      <c r="N314" s="18" t="n">
        <f aca="false">L!G$322*L!R314</f>
        <v>0</v>
      </c>
      <c r="O314" s="18" t="n">
        <f aca="false">L!G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37" t="n">
        <f aca="false">(E315+F315)/(J!I315+J!J315)</f>
        <v>3.9301020880475</v>
      </c>
      <c r="E315" s="18" t="n">
        <f aca="false">L!G315*L!I315</f>
        <v>16127987.4494352</v>
      </c>
      <c r="F315" s="17" t="n">
        <f aca="false">SUM(G315:O315)</f>
        <v>-9382560.66071691</v>
      </c>
      <c r="G315" s="18" t="n">
        <f aca="false">L!G$303*L!K315</f>
        <v>0</v>
      </c>
      <c r="H315" s="18" t="n">
        <f aca="false">L!G$304*L!L315</f>
        <v>0</v>
      </c>
      <c r="I315" s="18" t="n">
        <f aca="false">L!G$312*L!M315</f>
        <v>0</v>
      </c>
      <c r="J315" s="18" t="n">
        <f aca="false">L!G$315*L!N315</f>
        <v>-9382560.66071691</v>
      </c>
      <c r="K315" s="18" t="n">
        <f aca="false">L!G$319*L!O315</f>
        <v>0</v>
      </c>
      <c r="L315" s="18" t="n">
        <f aca="false">L!G$320*L!P315</f>
        <v>0</v>
      </c>
      <c r="M315" s="18" t="n">
        <f aca="false">L!G$321*L!Q315</f>
        <v>0</v>
      </c>
      <c r="N315" s="18" t="n">
        <f aca="false">L!G$322*L!R315</f>
        <v>0</v>
      </c>
      <c r="O315" s="18" t="n">
        <f aca="false">L!G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37" t="s">
        <v>458</v>
      </c>
      <c r="E316" s="18" t="n">
        <f aca="false">L!G316*L!I316</f>
        <v>0</v>
      </c>
      <c r="F316" s="17" t="n">
        <f aca="false">SUM(G316:O316)</f>
        <v>0</v>
      </c>
      <c r="G316" s="18" t="n">
        <f aca="false">L!G$303*L!K316</f>
        <v>0</v>
      </c>
      <c r="H316" s="18" t="n">
        <f aca="false">L!G$304*L!L316</f>
        <v>0</v>
      </c>
      <c r="I316" s="18" t="n">
        <f aca="false">L!G$312*L!M316</f>
        <v>0</v>
      </c>
      <c r="J316" s="18" t="n">
        <f aca="false">L!G$315*L!N316</f>
        <v>0</v>
      </c>
      <c r="K316" s="18" t="n">
        <f aca="false">L!G$319*L!O316</f>
        <v>0</v>
      </c>
      <c r="L316" s="18" t="n">
        <f aca="false">L!G$320*L!P316</f>
        <v>0</v>
      </c>
      <c r="M316" s="18" t="n">
        <f aca="false">L!G$321*L!Q316</f>
        <v>0</v>
      </c>
      <c r="N316" s="18" t="n">
        <f aca="false">L!G$322*L!R316</f>
        <v>0</v>
      </c>
      <c r="O316" s="18" t="n">
        <f aca="false">L!G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37" t="s">
        <v>458</v>
      </c>
      <c r="E317" s="18" t="n">
        <f aca="false">L!G317*L!I317</f>
        <v>0</v>
      </c>
      <c r="F317" s="17" t="n">
        <f aca="false">SUM(G317:O317)</f>
        <v>0</v>
      </c>
      <c r="G317" s="18" t="n">
        <f aca="false">L!G$303*L!K317</f>
        <v>0</v>
      </c>
      <c r="H317" s="18" t="n">
        <f aca="false">L!G$304*L!L317</f>
        <v>0</v>
      </c>
      <c r="I317" s="18" t="n">
        <f aca="false">L!G$312*L!M317</f>
        <v>0</v>
      </c>
      <c r="J317" s="18" t="n">
        <f aca="false">L!G$315*L!N317</f>
        <v>0</v>
      </c>
      <c r="K317" s="18" t="n">
        <f aca="false">L!G$319*L!O317</f>
        <v>0</v>
      </c>
      <c r="L317" s="18" t="n">
        <f aca="false">L!G$320*L!P317</f>
        <v>0</v>
      </c>
      <c r="M317" s="18" t="n">
        <f aca="false">L!G$321*L!Q317</f>
        <v>0</v>
      </c>
      <c r="N317" s="18" t="n">
        <f aca="false">L!G$322*L!R317</f>
        <v>0</v>
      </c>
      <c r="O317" s="18" t="n">
        <f aca="false">L!G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37" t="s">
        <v>458</v>
      </c>
      <c r="E318" s="18" t="n">
        <f aca="false">L!G318*L!I318</f>
        <v>2144138.97887243</v>
      </c>
      <c r="F318" s="17" t="n">
        <f aca="false">SUM(G318:O318)</f>
        <v>0</v>
      </c>
      <c r="G318" s="18" t="n">
        <f aca="false">L!G$303*L!K318</f>
        <v>0</v>
      </c>
      <c r="H318" s="18" t="n">
        <f aca="false">L!G$304*L!L318</f>
        <v>0</v>
      </c>
      <c r="I318" s="18" t="n">
        <f aca="false">L!G$312*L!M318</f>
        <v>0</v>
      </c>
      <c r="J318" s="18" t="n">
        <f aca="false">L!G$315*L!N318</f>
        <v>0</v>
      </c>
      <c r="K318" s="18" t="n">
        <f aca="false">L!G$319*L!O318</f>
        <v>0</v>
      </c>
      <c r="L318" s="18" t="n">
        <f aca="false">L!G$320*L!P318</f>
        <v>0</v>
      </c>
      <c r="M318" s="18" t="n">
        <f aca="false">L!G$321*L!Q318</f>
        <v>0</v>
      </c>
      <c r="N318" s="18" t="n">
        <f aca="false">L!G$322*L!R318</f>
        <v>0</v>
      </c>
      <c r="O318" s="18" t="n">
        <f aca="false">L!G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37" t="n">
        <f aca="false">(E319+F319)/(J!I319+J!J319)</f>
        <v>103.87677132112</v>
      </c>
      <c r="E319" s="18" t="n">
        <f aca="false">L!G319*L!I319</f>
        <v>25939795.703996</v>
      </c>
      <c r="F319" s="17" t="n">
        <f aca="false">SUM(G319:O319)</f>
        <v>-10233835.6337854</v>
      </c>
      <c r="G319" s="18" t="n">
        <f aca="false">L!G$303*L!K319</f>
        <v>0</v>
      </c>
      <c r="H319" s="18" t="n">
        <f aca="false">L!G$304*L!L319</f>
        <v>0</v>
      </c>
      <c r="I319" s="18" t="n">
        <f aca="false">L!G$312*L!M319</f>
        <v>0</v>
      </c>
      <c r="J319" s="18" t="n">
        <f aca="false">L!G$315*L!N319</f>
        <v>0</v>
      </c>
      <c r="K319" s="18" t="n">
        <f aca="false">L!G$319*L!O319</f>
        <v>-10233835.6337854</v>
      </c>
      <c r="L319" s="18" t="n">
        <f aca="false">L!G$320*L!P319</f>
        <v>0</v>
      </c>
      <c r="M319" s="18" t="n">
        <f aca="false">L!G$321*L!Q319</f>
        <v>0</v>
      </c>
      <c r="N319" s="18" t="n">
        <f aca="false">L!G$322*L!R319</f>
        <v>0</v>
      </c>
      <c r="O319" s="18" t="n">
        <f aca="false">L!G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37" t="s">
        <v>458</v>
      </c>
      <c r="E320" s="18" t="n">
        <f aca="false">L!G320*L!I320</f>
        <v>397171.842139728</v>
      </c>
      <c r="F320" s="17" t="n">
        <f aca="false">SUM(G320:O320)</f>
        <v>-397171.842139728</v>
      </c>
      <c r="G320" s="18" t="n">
        <f aca="false">L!G$303*L!K320</f>
        <v>0</v>
      </c>
      <c r="H320" s="18" t="n">
        <f aca="false">L!G$304*L!L320</f>
        <v>0</v>
      </c>
      <c r="I320" s="18" t="n">
        <f aca="false">L!G$312*L!M320</f>
        <v>0</v>
      </c>
      <c r="J320" s="18" t="n">
        <f aca="false">L!G$315*L!N320</f>
        <v>0</v>
      </c>
      <c r="K320" s="18" t="n">
        <f aca="false">L!G$319*L!O320</f>
        <v>0</v>
      </c>
      <c r="L320" s="18" t="n">
        <f aca="false">L!G$320*L!P320</f>
        <v>-397171.842139728</v>
      </c>
      <c r="M320" s="18" t="n">
        <f aca="false">L!G$321*L!Q320</f>
        <v>0</v>
      </c>
      <c r="N320" s="18" t="n">
        <f aca="false">L!G$322*L!R320</f>
        <v>0</v>
      </c>
      <c r="O320" s="18" t="n">
        <f aca="false">L!G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37" t="n">
        <f aca="false">(E321+F321)/(J!I321+J!J321)</f>
        <v>1.14188787975849</v>
      </c>
      <c r="E321" s="18" t="n">
        <f aca="false">L!G321*L!I321</f>
        <v>2071118.55400592</v>
      </c>
      <c r="F321" s="17" t="n">
        <f aca="false">SUM(G321:O321)</f>
        <v>-34362.8319655722</v>
      </c>
      <c r="G321" s="18" t="n">
        <f aca="false">L!G$303*L!K321</f>
        <v>0</v>
      </c>
      <c r="H321" s="18" t="n">
        <f aca="false">L!G$304*L!L321</f>
        <v>0</v>
      </c>
      <c r="I321" s="18" t="n">
        <f aca="false">L!G$312*L!M321</f>
        <v>0</v>
      </c>
      <c r="J321" s="18" t="n">
        <f aca="false">L!G$315*L!N321</f>
        <v>0</v>
      </c>
      <c r="K321" s="18" t="n">
        <f aca="false">L!G$319*L!O321</f>
        <v>0</v>
      </c>
      <c r="L321" s="18" t="n">
        <f aca="false">L!G$320*L!P321</f>
        <v>0</v>
      </c>
      <c r="M321" s="18" t="n">
        <f aca="false">L!G$321*L!Q321</f>
        <v>-34362.8319655722</v>
      </c>
      <c r="N321" s="18" t="n">
        <f aca="false">L!G$322*L!R321</f>
        <v>0</v>
      </c>
      <c r="O321" s="18" t="n">
        <f aca="false">L!G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37" t="s">
        <v>458</v>
      </c>
      <c r="E322" s="18" t="n">
        <f aca="false">L!G322*L!I322</f>
        <v>146853.524552797</v>
      </c>
      <c r="F322" s="17" t="n">
        <f aca="false">SUM(G322:O322)</f>
        <v>-146853.524552797</v>
      </c>
      <c r="G322" s="18" t="n">
        <f aca="false">L!G$303*L!K322</f>
        <v>0</v>
      </c>
      <c r="H322" s="18" t="n">
        <f aca="false">L!G$304*L!L322</f>
        <v>0</v>
      </c>
      <c r="I322" s="18" t="n">
        <f aca="false">L!G$312*L!M322</f>
        <v>0</v>
      </c>
      <c r="J322" s="18" t="n">
        <f aca="false">L!G$315*L!N322</f>
        <v>0</v>
      </c>
      <c r="K322" s="18" t="n">
        <f aca="false">L!G$319*L!O322</f>
        <v>0</v>
      </c>
      <c r="L322" s="18" t="n">
        <f aca="false">L!G$320*L!P322</f>
        <v>0</v>
      </c>
      <c r="M322" s="18" t="n">
        <f aca="false">L!G$321*L!Q322</f>
        <v>0</v>
      </c>
      <c r="N322" s="18" t="n">
        <f aca="false">L!G$322*L!R322</f>
        <v>-146853.524552797</v>
      </c>
      <c r="O322" s="18" t="n">
        <f aca="false">L!G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37" t="n">
        <f aca="false">(E323+F323)/(J!I323+J!J323)</f>
        <v>1.04477694135561</v>
      </c>
      <c r="E323" s="18" t="n">
        <f aca="false">L!G323*L!I323</f>
        <v>249811.390562834</v>
      </c>
      <c r="F323" s="17" t="n">
        <f aca="false">SUM(G323:O323)</f>
        <v>-242568.996805357</v>
      </c>
      <c r="G323" s="18" t="n">
        <f aca="false">L!G$303*L!K323</f>
        <v>0</v>
      </c>
      <c r="H323" s="18" t="n">
        <f aca="false">L!G$304*L!L323</f>
        <v>0</v>
      </c>
      <c r="I323" s="18" t="n">
        <f aca="false">L!G$312*L!M323</f>
        <v>0</v>
      </c>
      <c r="J323" s="18" t="n">
        <f aca="false">L!G$315*L!N323</f>
        <v>0</v>
      </c>
      <c r="K323" s="18" t="n">
        <f aca="false">L!G$319*L!O323</f>
        <v>0</v>
      </c>
      <c r="L323" s="18" t="n">
        <f aca="false">L!G$320*L!P323</f>
        <v>0</v>
      </c>
      <c r="M323" s="18" t="n">
        <f aca="false">L!G$321*L!Q323</f>
        <v>0</v>
      </c>
      <c r="N323" s="18" t="n">
        <f aca="false">L!G$322*L!R323</f>
        <v>0</v>
      </c>
      <c r="O323" s="18" t="n">
        <f aca="false">L!G$323*L!S323</f>
        <v>-242568.996805357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37" t="s">
        <v>458</v>
      </c>
      <c r="E324" s="18" t="n">
        <f aca="false">L!G324*L!I324</f>
        <v>522941.215759259</v>
      </c>
      <c r="F324" s="17" t="n">
        <f aca="false">SUM(G324:O324)</f>
        <v>0</v>
      </c>
      <c r="G324" s="18" t="n">
        <f aca="false">L!G$303*L!K324</f>
        <v>0</v>
      </c>
      <c r="H324" s="18" t="n">
        <f aca="false">L!G$304*L!L324</f>
        <v>0</v>
      </c>
      <c r="I324" s="18" t="n">
        <f aca="false">L!G$312*L!M324</f>
        <v>0</v>
      </c>
      <c r="J324" s="18" t="n">
        <f aca="false">L!G$315*L!N324</f>
        <v>0</v>
      </c>
      <c r="K324" s="18" t="n">
        <f aca="false">L!G$319*L!O324</f>
        <v>0</v>
      </c>
      <c r="L324" s="18" t="n">
        <f aca="false">L!G$320*L!P324</f>
        <v>0</v>
      </c>
      <c r="M324" s="18" t="n">
        <f aca="false">L!G$321*L!Q324</f>
        <v>0</v>
      </c>
      <c r="N324" s="18" t="n">
        <f aca="false">L!G$322*L!R324</f>
        <v>0</v>
      </c>
      <c r="O324" s="18" t="n">
        <f aca="false">L!G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37" t="s">
        <v>458</v>
      </c>
      <c r="E325" s="18" t="n">
        <f aca="false">L!G325*L!I325</f>
        <v>718472.46008828</v>
      </c>
      <c r="F325" s="17" t="n">
        <f aca="false">SUM(G325:O325)</f>
        <v>0</v>
      </c>
      <c r="G325" s="18" t="n">
        <f aca="false">L!G$303*L!K325</f>
        <v>0</v>
      </c>
      <c r="H325" s="18" t="n">
        <f aca="false">L!G$304*L!L325</f>
        <v>0</v>
      </c>
      <c r="I325" s="18" t="n">
        <f aca="false">L!G$312*L!M325</f>
        <v>0</v>
      </c>
      <c r="J325" s="18" t="n">
        <f aca="false">L!G$315*L!N325</f>
        <v>0</v>
      </c>
      <c r="K325" s="18" t="n">
        <f aca="false">L!G$319*L!O325</f>
        <v>0</v>
      </c>
      <c r="L325" s="18" t="n">
        <f aca="false">L!G$320*L!P325</f>
        <v>0</v>
      </c>
      <c r="M325" s="18" t="n">
        <f aca="false">L!G$321*L!Q325</f>
        <v>0</v>
      </c>
      <c r="N325" s="18" t="n">
        <f aca="false">L!G$322*L!R325</f>
        <v>0</v>
      </c>
      <c r="O325" s="18" t="n">
        <f aca="false">L!G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37" t="s">
        <v>458</v>
      </c>
      <c r="E326" s="18" t="n">
        <f aca="false">L!G326*L!I326</f>
        <v>0</v>
      </c>
      <c r="F326" s="17" t="n">
        <f aca="false">SUM(G326:O326)</f>
        <v>0</v>
      </c>
      <c r="G326" s="18" t="n">
        <f aca="false">L!G$303*L!K326</f>
        <v>0</v>
      </c>
      <c r="H326" s="18" t="n">
        <f aca="false">L!G$304*L!L326</f>
        <v>0</v>
      </c>
      <c r="I326" s="18" t="n">
        <f aca="false">L!G$312*L!M326</f>
        <v>0</v>
      </c>
      <c r="J326" s="18" t="n">
        <f aca="false">L!G$315*L!N326</f>
        <v>0</v>
      </c>
      <c r="K326" s="18" t="n">
        <f aca="false">L!G$319*L!O326</f>
        <v>0</v>
      </c>
      <c r="L326" s="18" t="n">
        <f aca="false">L!G$320*L!P326</f>
        <v>0</v>
      </c>
      <c r="M326" s="18" t="n">
        <f aca="false">L!G$321*L!Q326</f>
        <v>0</v>
      </c>
      <c r="N326" s="18" t="n">
        <f aca="false">L!G$322*L!R326</f>
        <v>0</v>
      </c>
      <c r="O326" s="18" t="n">
        <f aca="false">L!G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37" t="s">
        <v>458</v>
      </c>
      <c r="E327" s="18" t="n">
        <f aca="false">L!G327*L!I327</f>
        <v>0</v>
      </c>
      <c r="F327" s="17" t="n">
        <f aca="false">SUM(G327:O327)</f>
        <v>0</v>
      </c>
      <c r="G327" s="18" t="n">
        <f aca="false">L!G$303*L!K327</f>
        <v>0</v>
      </c>
      <c r="H327" s="18" t="n">
        <f aca="false">L!G$304*L!L327</f>
        <v>0</v>
      </c>
      <c r="I327" s="18" t="n">
        <f aca="false">L!G$312*L!M327</f>
        <v>0</v>
      </c>
      <c r="J327" s="18" t="n">
        <f aca="false">L!G$315*L!N327</f>
        <v>0</v>
      </c>
      <c r="K327" s="18" t="n">
        <f aca="false">L!G$319*L!O327</f>
        <v>0</v>
      </c>
      <c r="L327" s="18" t="n">
        <f aca="false">L!G$320*L!P327</f>
        <v>0</v>
      </c>
      <c r="M327" s="18" t="n">
        <f aca="false">L!G$321*L!Q327</f>
        <v>0</v>
      </c>
      <c r="N327" s="18" t="n">
        <f aca="false">L!G$322*L!R327</f>
        <v>0</v>
      </c>
      <c r="O327" s="18" t="n">
        <f aca="false">L!G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37" t="s">
        <v>458</v>
      </c>
      <c r="E328" s="18" t="n">
        <f aca="false">L!G328*L!I328</f>
        <v>0</v>
      </c>
      <c r="F328" s="17" t="n">
        <f aca="false">SUM(G328:O328)</f>
        <v>0</v>
      </c>
      <c r="G328" s="18" t="n">
        <f aca="false">L!G$303*L!K328</f>
        <v>0</v>
      </c>
      <c r="H328" s="18" t="n">
        <f aca="false">L!G$304*L!L328</f>
        <v>0</v>
      </c>
      <c r="I328" s="18" t="n">
        <f aca="false">L!G$312*L!M328</f>
        <v>0</v>
      </c>
      <c r="J328" s="18" t="n">
        <f aca="false">L!G$315*L!N328</f>
        <v>0</v>
      </c>
      <c r="K328" s="18" t="n">
        <f aca="false">L!G$319*L!O328</f>
        <v>0</v>
      </c>
      <c r="L328" s="18" t="n">
        <f aca="false">L!G$320*L!P328</f>
        <v>0</v>
      </c>
      <c r="M328" s="18" t="n">
        <f aca="false">L!G$321*L!Q328</f>
        <v>0</v>
      </c>
      <c r="N328" s="18" t="n">
        <f aca="false">L!G$322*L!R328</f>
        <v>0</v>
      </c>
      <c r="O328" s="18" t="n">
        <f aca="false">L!G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37" t="s">
        <v>458</v>
      </c>
      <c r="E329" s="18" t="n">
        <f aca="false">L!G329*L!I329</f>
        <v>0</v>
      </c>
      <c r="F329" s="17" t="n">
        <f aca="false">SUM(G329:O329)</f>
        <v>0</v>
      </c>
      <c r="G329" s="18" t="n">
        <f aca="false">L!G$303*L!K329</f>
        <v>0</v>
      </c>
      <c r="H329" s="18" t="n">
        <f aca="false">L!G$304*L!L329</f>
        <v>0</v>
      </c>
      <c r="I329" s="18" t="n">
        <f aca="false">L!G$312*L!M329</f>
        <v>0</v>
      </c>
      <c r="J329" s="18" t="n">
        <f aca="false">L!G$315*L!N329</f>
        <v>0</v>
      </c>
      <c r="K329" s="18" t="n">
        <f aca="false">L!G$319*L!O329</f>
        <v>0</v>
      </c>
      <c r="L329" s="18" t="n">
        <f aca="false">L!G$320*L!P329</f>
        <v>0</v>
      </c>
      <c r="M329" s="18" t="n">
        <f aca="false">L!G$321*L!Q329</f>
        <v>0</v>
      </c>
      <c r="N329" s="18" t="n">
        <f aca="false">L!G$322*L!R329</f>
        <v>0</v>
      </c>
      <c r="O329" s="18" t="n">
        <f aca="false">L!G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37" t="s">
        <v>458</v>
      </c>
      <c r="E330" s="18" t="n">
        <f aca="false">L!G330*L!I330</f>
        <v>0</v>
      </c>
      <c r="F330" s="17" t="n">
        <f aca="false">SUM(G330:O330)</f>
        <v>0</v>
      </c>
      <c r="G330" s="18" t="n">
        <f aca="false">L!G$303*L!K330</f>
        <v>0</v>
      </c>
      <c r="H330" s="18" t="n">
        <f aca="false">L!G$304*L!L330</f>
        <v>0</v>
      </c>
      <c r="I330" s="18" t="n">
        <f aca="false">L!G$312*L!M330</f>
        <v>0</v>
      </c>
      <c r="J330" s="18" t="n">
        <f aca="false">L!G$315*L!N330</f>
        <v>0</v>
      </c>
      <c r="K330" s="18" t="n">
        <f aca="false">L!G$319*L!O330</f>
        <v>0</v>
      </c>
      <c r="L330" s="18" t="n">
        <f aca="false">L!G$320*L!P330</f>
        <v>0</v>
      </c>
      <c r="M330" s="18" t="n">
        <f aca="false">L!G$321*L!Q330</f>
        <v>0</v>
      </c>
      <c r="N330" s="18" t="n">
        <f aca="false">L!G$322*L!R330</f>
        <v>0</v>
      </c>
      <c r="O330" s="18" t="n">
        <f aca="false">L!G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37" t="s">
        <v>458</v>
      </c>
      <c r="E331" s="18" t="n">
        <f aca="false">L!G331*L!I331</f>
        <v>181114.218209703</v>
      </c>
      <c r="F331" s="17" t="n">
        <f aca="false">SUM(G331:O331)</f>
        <v>0</v>
      </c>
      <c r="G331" s="18" t="n">
        <f aca="false">L!G$303*L!K331</f>
        <v>0</v>
      </c>
      <c r="H331" s="18" t="n">
        <f aca="false">L!G$304*L!L331</f>
        <v>0</v>
      </c>
      <c r="I331" s="18" t="n">
        <f aca="false">L!G$312*L!M331</f>
        <v>0</v>
      </c>
      <c r="J331" s="18" t="n">
        <f aca="false">L!G$315*L!N331</f>
        <v>0</v>
      </c>
      <c r="K331" s="18" t="n">
        <f aca="false">L!G$319*L!O331</f>
        <v>0</v>
      </c>
      <c r="L331" s="18" t="n">
        <f aca="false">L!G$320*L!P331</f>
        <v>0</v>
      </c>
      <c r="M331" s="18" t="n">
        <f aca="false">L!G$321*L!Q331</f>
        <v>0</v>
      </c>
      <c r="N331" s="18" t="n">
        <f aca="false">L!G$322*L!R331</f>
        <v>0</v>
      </c>
      <c r="O331" s="18" t="n">
        <f aca="false">L!G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37" t="s">
        <v>458</v>
      </c>
      <c r="E332" s="18" t="n">
        <f aca="false">L!G332*L!I332</f>
        <v>357987.506318439</v>
      </c>
      <c r="F332" s="17" t="n">
        <f aca="false">SUM(G332:O332)</f>
        <v>0</v>
      </c>
      <c r="G332" s="18" t="n">
        <f aca="false">L!G$303*L!K332</f>
        <v>0</v>
      </c>
      <c r="H332" s="18" t="n">
        <f aca="false">L!G$304*L!L332</f>
        <v>0</v>
      </c>
      <c r="I332" s="18" t="n">
        <f aca="false">L!G$312*L!M332</f>
        <v>0</v>
      </c>
      <c r="J332" s="18" t="n">
        <f aca="false">L!G$315*L!N332</f>
        <v>0</v>
      </c>
      <c r="K332" s="18" t="n">
        <f aca="false">L!G$319*L!O332</f>
        <v>0</v>
      </c>
      <c r="L332" s="18" t="n">
        <f aca="false">L!G$320*L!P332</f>
        <v>0</v>
      </c>
      <c r="M332" s="18" t="n">
        <f aca="false">L!G$321*L!Q332</f>
        <v>0</v>
      </c>
      <c r="N332" s="18" t="n">
        <f aca="false">L!G$322*L!R332</f>
        <v>0</v>
      </c>
      <c r="O332" s="18" t="n">
        <f aca="false">L!G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37" t="s">
        <v>458</v>
      </c>
      <c r="E333" s="18" t="n">
        <f aca="false">L!G333*L!I333</f>
        <v>1663917.71755138</v>
      </c>
      <c r="F333" s="17" t="n">
        <f aca="false">SUM(G333:O333)</f>
        <v>0</v>
      </c>
      <c r="G333" s="18" t="n">
        <f aca="false">L!G$303*L!K333</f>
        <v>0</v>
      </c>
      <c r="H333" s="18" t="n">
        <f aca="false">L!G$304*L!L333</f>
        <v>0</v>
      </c>
      <c r="I333" s="18" t="n">
        <f aca="false">L!G$312*L!M333</f>
        <v>0</v>
      </c>
      <c r="J333" s="18" t="n">
        <f aca="false">L!G$315*L!N333</f>
        <v>0</v>
      </c>
      <c r="K333" s="18" t="n">
        <f aca="false">L!G$319*L!O333</f>
        <v>0</v>
      </c>
      <c r="L333" s="18" t="n">
        <f aca="false">L!G$320*L!P333</f>
        <v>0</v>
      </c>
      <c r="M333" s="18" t="n">
        <f aca="false">L!G$321*L!Q333</f>
        <v>0</v>
      </c>
      <c r="N333" s="18" t="n">
        <f aca="false">L!G$322*L!R333</f>
        <v>0</v>
      </c>
      <c r="O333" s="18" t="n">
        <f aca="false">L!G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37" t="s">
        <v>458</v>
      </c>
      <c r="E334" s="18" t="n">
        <f aca="false">L!G334*L!I334</f>
        <v>348267.930425586</v>
      </c>
      <c r="F334" s="17" t="n">
        <f aca="false">SUM(G334:O334)</f>
        <v>0</v>
      </c>
      <c r="G334" s="18" t="n">
        <f aca="false">L!G$303*L!K334</f>
        <v>0</v>
      </c>
      <c r="H334" s="18" t="n">
        <f aca="false">L!G$304*L!L334</f>
        <v>0</v>
      </c>
      <c r="I334" s="18" t="n">
        <f aca="false">L!G$312*L!M334</f>
        <v>0</v>
      </c>
      <c r="J334" s="18" t="n">
        <f aca="false">L!G$315*L!N334</f>
        <v>0</v>
      </c>
      <c r="K334" s="18" t="n">
        <f aca="false">L!G$319*L!O334</f>
        <v>0</v>
      </c>
      <c r="L334" s="18" t="n">
        <f aca="false">L!G$320*L!P334</f>
        <v>0</v>
      </c>
      <c r="M334" s="18" t="n">
        <f aca="false">L!G$321*L!Q334</f>
        <v>0</v>
      </c>
      <c r="N334" s="18" t="n">
        <f aca="false">L!G$322*L!R334</f>
        <v>0</v>
      </c>
      <c r="O334" s="18" t="n">
        <f aca="false">L!G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37" t="s">
        <v>458</v>
      </c>
      <c r="E335" s="18" t="n">
        <f aca="false">L!G335*L!I335</f>
        <v>28700.0962794515</v>
      </c>
      <c r="F335" s="17" t="n">
        <f aca="false">SUM(G335:O335)</f>
        <v>0</v>
      </c>
      <c r="G335" s="18" t="n">
        <f aca="false">L!G$303*L!K335</f>
        <v>0</v>
      </c>
      <c r="H335" s="18" t="n">
        <f aca="false">L!G$304*L!L335</f>
        <v>0</v>
      </c>
      <c r="I335" s="18" t="n">
        <f aca="false">L!G$312*L!M335</f>
        <v>0</v>
      </c>
      <c r="J335" s="18" t="n">
        <f aca="false">L!G$315*L!N335</f>
        <v>0</v>
      </c>
      <c r="K335" s="18" t="n">
        <f aca="false">L!G$319*L!O335</f>
        <v>0</v>
      </c>
      <c r="L335" s="18" t="n">
        <f aca="false">L!G$320*L!P335</f>
        <v>0</v>
      </c>
      <c r="M335" s="18" t="n">
        <f aca="false">L!G$321*L!Q335</f>
        <v>0</v>
      </c>
      <c r="N335" s="18" t="n">
        <f aca="false">L!G$322*L!R335</f>
        <v>0</v>
      </c>
      <c r="O335" s="18" t="n">
        <f aca="false">L!G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37" t="s">
        <v>458</v>
      </c>
      <c r="E336" s="18" t="n">
        <f aca="false">L!G336*L!I336</f>
        <v>6999.01310858707</v>
      </c>
      <c r="F336" s="17" t="n">
        <f aca="false">SUM(G336:O336)</f>
        <v>0</v>
      </c>
      <c r="G336" s="18" t="n">
        <f aca="false">L!G$303*L!K336</f>
        <v>0</v>
      </c>
      <c r="H336" s="18" t="n">
        <f aca="false">L!G$304*L!L336</f>
        <v>0</v>
      </c>
      <c r="I336" s="18" t="n">
        <f aca="false">L!G$312*L!M336</f>
        <v>0</v>
      </c>
      <c r="J336" s="18" t="n">
        <f aca="false">L!G$315*L!N336</f>
        <v>0</v>
      </c>
      <c r="K336" s="18" t="n">
        <f aca="false">L!G$319*L!O336</f>
        <v>0</v>
      </c>
      <c r="L336" s="18" t="n">
        <f aca="false">L!G$320*L!P336</f>
        <v>0</v>
      </c>
      <c r="M336" s="18" t="n">
        <f aca="false">L!G$321*L!Q336</f>
        <v>0</v>
      </c>
      <c r="N336" s="18" t="n">
        <f aca="false">L!G$322*L!R336</f>
        <v>0</v>
      </c>
      <c r="O336" s="18" t="n">
        <f aca="false">L!G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37" t="s">
        <v>458</v>
      </c>
      <c r="E337" s="18" t="n">
        <f aca="false">L!G337*L!I337</f>
        <v>508692.544954475</v>
      </c>
      <c r="F337" s="17" t="n">
        <f aca="false">SUM(G337:O337)</f>
        <v>0</v>
      </c>
      <c r="G337" s="18" t="n">
        <f aca="false">L!G$303*L!K337</f>
        <v>0</v>
      </c>
      <c r="H337" s="18" t="n">
        <f aca="false">L!G$304*L!L337</f>
        <v>0</v>
      </c>
      <c r="I337" s="18" t="n">
        <f aca="false">L!G$312*L!M337</f>
        <v>0</v>
      </c>
      <c r="J337" s="18" t="n">
        <f aca="false">L!G$315*L!N337</f>
        <v>0</v>
      </c>
      <c r="K337" s="18" t="n">
        <f aca="false">L!G$319*L!O337</f>
        <v>0</v>
      </c>
      <c r="L337" s="18" t="n">
        <f aca="false">L!G$320*L!P337</f>
        <v>0</v>
      </c>
      <c r="M337" s="18" t="n">
        <f aca="false">L!G$321*L!Q337</f>
        <v>0</v>
      </c>
      <c r="N337" s="18" t="n">
        <f aca="false">L!G$322*L!R337</f>
        <v>0</v>
      </c>
      <c r="O337" s="18" t="n">
        <f aca="false">L!G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37" t="s">
        <v>458</v>
      </c>
      <c r="E338" s="18" t="n">
        <f aca="false">L!G338*L!I338</f>
        <v>72677.1013747182</v>
      </c>
      <c r="F338" s="17" t="n">
        <f aca="false">SUM(G338:O338)</f>
        <v>0</v>
      </c>
      <c r="G338" s="18" t="n">
        <f aca="false">L!G$303*L!K338</f>
        <v>0</v>
      </c>
      <c r="H338" s="18" t="n">
        <f aca="false">L!G$304*L!L338</f>
        <v>0</v>
      </c>
      <c r="I338" s="18" t="n">
        <f aca="false">L!G$312*L!M338</f>
        <v>0</v>
      </c>
      <c r="J338" s="18" t="n">
        <f aca="false">L!G$315*L!N338</f>
        <v>0</v>
      </c>
      <c r="K338" s="18" t="n">
        <f aca="false">L!G$319*L!O338</f>
        <v>0</v>
      </c>
      <c r="L338" s="18" t="n">
        <f aca="false">L!G$320*L!P338</f>
        <v>0</v>
      </c>
      <c r="M338" s="18" t="n">
        <f aca="false">L!G$321*L!Q338</f>
        <v>0</v>
      </c>
      <c r="N338" s="18" t="n">
        <f aca="false">L!G$322*L!R338</f>
        <v>0</v>
      </c>
      <c r="O338" s="18" t="n">
        <f aca="false">L!G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37" t="s">
        <v>458</v>
      </c>
      <c r="E339" s="18" t="n">
        <f aca="false">L!G339*L!I339</f>
        <v>125509.176225507</v>
      </c>
      <c r="F339" s="17" t="n">
        <f aca="false">SUM(G339:O339)</f>
        <v>0</v>
      </c>
      <c r="G339" s="18" t="n">
        <f aca="false">L!G$303*L!K339</f>
        <v>0</v>
      </c>
      <c r="H339" s="18" t="n">
        <f aca="false">L!G$304*L!L339</f>
        <v>0</v>
      </c>
      <c r="I339" s="18" t="n">
        <f aca="false">L!G$312*L!M339</f>
        <v>0</v>
      </c>
      <c r="J339" s="18" t="n">
        <f aca="false">L!G$315*L!N339</f>
        <v>0</v>
      </c>
      <c r="K339" s="18" t="n">
        <f aca="false">L!G$319*L!O339</f>
        <v>0</v>
      </c>
      <c r="L339" s="18" t="n">
        <f aca="false">L!G$320*L!P339</f>
        <v>0</v>
      </c>
      <c r="M339" s="18" t="n">
        <f aca="false">L!G$321*L!Q339</f>
        <v>0</v>
      </c>
      <c r="N339" s="18" t="n">
        <f aca="false">L!G$322*L!R339</f>
        <v>0</v>
      </c>
      <c r="O339" s="18" t="n">
        <f aca="false">L!G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37" t="s">
        <v>458</v>
      </c>
      <c r="E340" s="18" t="n">
        <f aca="false">L!G340*L!I340</f>
        <v>132780.544998548</v>
      </c>
      <c r="F340" s="17" t="n">
        <f aca="false">SUM(G340:O340)</f>
        <v>0</v>
      </c>
      <c r="G340" s="18" t="n">
        <f aca="false">L!G$303*L!K340</f>
        <v>0</v>
      </c>
      <c r="H340" s="18" t="n">
        <f aca="false">L!G$304*L!L340</f>
        <v>0</v>
      </c>
      <c r="I340" s="18" t="n">
        <f aca="false">L!G$312*L!M340</f>
        <v>0</v>
      </c>
      <c r="J340" s="18" t="n">
        <f aca="false">L!G$315*L!N340</f>
        <v>0</v>
      </c>
      <c r="K340" s="18" t="n">
        <f aca="false">L!G$319*L!O340</f>
        <v>0</v>
      </c>
      <c r="L340" s="18" t="n">
        <f aca="false">L!G$320*L!P340</f>
        <v>0</v>
      </c>
      <c r="M340" s="18" t="n">
        <f aca="false">L!G$321*L!Q340</f>
        <v>0</v>
      </c>
      <c r="N340" s="18" t="n">
        <f aca="false">L!G$322*L!R340</f>
        <v>0</v>
      </c>
      <c r="O340" s="18" t="n">
        <f aca="false">L!G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37" t="s">
        <v>458</v>
      </c>
      <c r="E341" s="18" t="n">
        <f aca="false">L!G341*L!I341</f>
        <v>971670.56586781</v>
      </c>
      <c r="F341" s="17" t="n">
        <f aca="false">SUM(G341:O341)</f>
        <v>0</v>
      </c>
      <c r="G341" s="18" t="n">
        <f aca="false">L!G$303*L!K341</f>
        <v>0</v>
      </c>
      <c r="H341" s="18" t="n">
        <f aca="false">L!G$304*L!L341</f>
        <v>0</v>
      </c>
      <c r="I341" s="18" t="n">
        <f aca="false">L!G$312*L!M341</f>
        <v>0</v>
      </c>
      <c r="J341" s="18" t="n">
        <f aca="false">L!G$315*L!N341</f>
        <v>0</v>
      </c>
      <c r="K341" s="18" t="n">
        <f aca="false">L!G$319*L!O341</f>
        <v>0</v>
      </c>
      <c r="L341" s="18" t="n">
        <f aca="false">L!G$320*L!P341</f>
        <v>0</v>
      </c>
      <c r="M341" s="18" t="n">
        <f aca="false">L!G$321*L!Q341</f>
        <v>0</v>
      </c>
      <c r="N341" s="18" t="n">
        <f aca="false">L!G$322*L!R341</f>
        <v>0</v>
      </c>
      <c r="O341" s="18" t="n">
        <f aca="false">L!G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37" t="s">
        <v>458</v>
      </c>
      <c r="E342" s="18" t="n">
        <f aca="false">L!G342*L!I342</f>
        <v>437829.270897249</v>
      </c>
      <c r="F342" s="17" t="n">
        <f aca="false">SUM(G342:O342)</f>
        <v>0</v>
      </c>
      <c r="G342" s="18" t="n">
        <f aca="false">L!G$303*L!K342</f>
        <v>0</v>
      </c>
      <c r="H342" s="18" t="n">
        <f aca="false">L!G$304*L!L342</f>
        <v>0</v>
      </c>
      <c r="I342" s="18" t="n">
        <f aca="false">L!G$312*L!M342</f>
        <v>0</v>
      </c>
      <c r="J342" s="18" t="n">
        <f aca="false">L!G$315*L!N342</f>
        <v>0</v>
      </c>
      <c r="K342" s="18" t="n">
        <f aca="false">L!G$319*L!O342</f>
        <v>0</v>
      </c>
      <c r="L342" s="18" t="n">
        <f aca="false">L!G$320*L!P342</f>
        <v>0</v>
      </c>
      <c r="M342" s="18" t="n">
        <f aca="false">L!G$321*L!Q342</f>
        <v>0</v>
      </c>
      <c r="N342" s="18" t="n">
        <f aca="false">L!G$322*L!R342</f>
        <v>0</v>
      </c>
      <c r="O342" s="18" t="n">
        <f aca="false">L!G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37" t="s">
        <v>458</v>
      </c>
      <c r="E343" s="18" t="n">
        <f aca="false">L!G343*L!I343</f>
        <v>3006172.32795722</v>
      </c>
      <c r="F343" s="17" t="n">
        <f aca="false">SUM(G343:O343)</f>
        <v>0</v>
      </c>
      <c r="G343" s="18" t="n">
        <f aca="false">L!G$303*L!K343</f>
        <v>0</v>
      </c>
      <c r="H343" s="18" t="n">
        <f aca="false">L!G$304*L!L343</f>
        <v>0</v>
      </c>
      <c r="I343" s="18" t="n">
        <f aca="false">L!G$312*L!M343</f>
        <v>0</v>
      </c>
      <c r="J343" s="18" t="n">
        <f aca="false">L!G$315*L!N343</f>
        <v>0</v>
      </c>
      <c r="K343" s="18" t="n">
        <f aca="false">L!G$319*L!O343</f>
        <v>0</v>
      </c>
      <c r="L343" s="18" t="n">
        <f aca="false">L!G$320*L!P343</f>
        <v>0</v>
      </c>
      <c r="M343" s="18" t="n">
        <f aca="false">L!G$321*L!Q343</f>
        <v>0</v>
      </c>
      <c r="N343" s="18" t="n">
        <f aca="false">L!G$322*L!R343</f>
        <v>0</v>
      </c>
      <c r="O343" s="18" t="n">
        <f aca="false">L!G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37" t="s">
        <v>458</v>
      </c>
      <c r="E344" s="18" t="n">
        <f aca="false">L!G344*L!I344</f>
        <v>71378.8444662663</v>
      </c>
      <c r="F344" s="17" t="n">
        <f aca="false">SUM(G344:O344)</f>
        <v>0</v>
      </c>
      <c r="G344" s="18" t="n">
        <f aca="false">L!G$303*L!K344</f>
        <v>0</v>
      </c>
      <c r="H344" s="18" t="n">
        <f aca="false">L!G$304*L!L344</f>
        <v>0</v>
      </c>
      <c r="I344" s="18" t="n">
        <f aca="false">L!G$312*L!M344</f>
        <v>0</v>
      </c>
      <c r="J344" s="18" t="n">
        <f aca="false">L!G$315*L!N344</f>
        <v>0</v>
      </c>
      <c r="K344" s="18" t="n">
        <f aca="false">L!G$319*L!O344</f>
        <v>0</v>
      </c>
      <c r="L344" s="18" t="n">
        <f aca="false">L!G$320*L!P344</f>
        <v>0</v>
      </c>
      <c r="M344" s="18" t="n">
        <f aca="false">L!G$321*L!Q344</f>
        <v>0</v>
      </c>
      <c r="N344" s="18" t="n">
        <f aca="false">L!G$322*L!R344</f>
        <v>0</v>
      </c>
      <c r="O344" s="18" t="n">
        <f aca="false">L!G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37" t="s">
        <v>458</v>
      </c>
      <c r="E345" s="18" t="n">
        <f aca="false">L!G345*L!I345</f>
        <v>90877.1868970102</v>
      </c>
      <c r="F345" s="17" t="n">
        <f aca="false">SUM(G345:O345)</f>
        <v>0</v>
      </c>
      <c r="G345" s="18" t="n">
        <f aca="false">L!G$303*L!K345</f>
        <v>0</v>
      </c>
      <c r="H345" s="18" t="n">
        <f aca="false">L!G$304*L!L345</f>
        <v>0</v>
      </c>
      <c r="I345" s="18" t="n">
        <f aca="false">L!G$312*L!M345</f>
        <v>0</v>
      </c>
      <c r="J345" s="18" t="n">
        <f aca="false">L!G$315*L!N345</f>
        <v>0</v>
      </c>
      <c r="K345" s="18" t="n">
        <f aca="false">L!G$319*L!O345</f>
        <v>0</v>
      </c>
      <c r="L345" s="18" t="n">
        <f aca="false">L!G$320*L!P345</f>
        <v>0</v>
      </c>
      <c r="M345" s="18" t="n">
        <f aca="false">L!G$321*L!Q345</f>
        <v>0</v>
      </c>
      <c r="N345" s="18" t="n">
        <f aca="false">L!G$322*L!R345</f>
        <v>0</v>
      </c>
      <c r="O345" s="18" t="n">
        <f aca="false">L!G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37" t="s">
        <v>458</v>
      </c>
      <c r="E346" s="18" t="n">
        <f aca="false">L!G346*L!I346</f>
        <v>3409.81235080049</v>
      </c>
      <c r="F346" s="17" t="n">
        <f aca="false">SUM(G346:O346)</f>
        <v>0</v>
      </c>
      <c r="G346" s="18" t="n">
        <f aca="false">L!G$303*L!K346</f>
        <v>0</v>
      </c>
      <c r="H346" s="18" t="n">
        <f aca="false">L!G$304*L!L346</f>
        <v>0</v>
      </c>
      <c r="I346" s="18" t="n">
        <f aca="false">L!G$312*L!M346</f>
        <v>0</v>
      </c>
      <c r="J346" s="18" t="n">
        <f aca="false">L!G$315*L!N346</f>
        <v>0</v>
      </c>
      <c r="K346" s="18" t="n">
        <f aca="false">L!G$319*L!O346</f>
        <v>0</v>
      </c>
      <c r="L346" s="18" t="n">
        <f aca="false">L!G$320*L!P346</f>
        <v>0</v>
      </c>
      <c r="M346" s="18" t="n">
        <f aca="false">L!G$321*L!Q346</f>
        <v>0</v>
      </c>
      <c r="N346" s="18" t="n">
        <f aca="false">L!G$322*L!R346</f>
        <v>0</v>
      </c>
      <c r="O346" s="18" t="n">
        <f aca="false">L!G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37" t="s">
        <v>458</v>
      </c>
      <c r="E347" s="18" t="n">
        <f aca="false">L!G347*L!I347</f>
        <v>2017501.43279906</v>
      </c>
      <c r="F347" s="17" t="n">
        <f aca="false">SUM(G347:O347)</f>
        <v>0</v>
      </c>
      <c r="G347" s="18" t="n">
        <f aca="false">L!G$303*L!K347</f>
        <v>0</v>
      </c>
      <c r="H347" s="18" t="n">
        <f aca="false">L!G$304*L!L347</f>
        <v>0</v>
      </c>
      <c r="I347" s="18" t="n">
        <f aca="false">L!G$312*L!M347</f>
        <v>0</v>
      </c>
      <c r="J347" s="18" t="n">
        <f aca="false">L!G$315*L!N347</f>
        <v>0</v>
      </c>
      <c r="K347" s="18" t="n">
        <f aca="false">L!G$319*L!O347</f>
        <v>0</v>
      </c>
      <c r="L347" s="18" t="n">
        <f aca="false">L!G$320*L!P347</f>
        <v>0</v>
      </c>
      <c r="M347" s="18" t="n">
        <f aca="false">L!G$321*L!Q347</f>
        <v>0</v>
      </c>
      <c r="N347" s="18" t="n">
        <f aca="false">L!G$322*L!R347</f>
        <v>0</v>
      </c>
      <c r="O347" s="18" t="n">
        <f aca="false">L!G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37" t="s">
        <v>458</v>
      </c>
      <c r="E348" s="18" t="n">
        <f aca="false">L!G348*L!I348</f>
        <v>0</v>
      </c>
      <c r="F348" s="17" t="n">
        <f aca="false">SUM(G348:O348)</f>
        <v>0</v>
      </c>
      <c r="G348" s="18" t="n">
        <f aca="false">L!G$303*L!K348</f>
        <v>0</v>
      </c>
      <c r="H348" s="18" t="n">
        <f aca="false">L!G$304*L!L348</f>
        <v>0</v>
      </c>
      <c r="I348" s="18" t="n">
        <f aca="false">L!G$312*L!M348</f>
        <v>0</v>
      </c>
      <c r="J348" s="18" t="n">
        <f aca="false">L!G$315*L!N348</f>
        <v>0</v>
      </c>
      <c r="K348" s="18" t="n">
        <f aca="false">L!G$319*L!O348</f>
        <v>0</v>
      </c>
      <c r="L348" s="18" t="n">
        <f aca="false">L!G$320*L!P348</f>
        <v>0</v>
      </c>
      <c r="M348" s="18" t="n">
        <f aca="false">L!G$321*L!Q348</f>
        <v>0</v>
      </c>
      <c r="N348" s="18" t="n">
        <f aca="false">L!G$322*L!R348</f>
        <v>0</v>
      </c>
      <c r="O348" s="18" t="n">
        <f aca="false">L!G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37" t="s">
        <v>458</v>
      </c>
      <c r="E349" s="18" t="n">
        <f aca="false">L!G349*L!I349</f>
        <v>0</v>
      </c>
      <c r="F349" s="17" t="n">
        <f aca="false">SUM(G349:O349)</f>
        <v>0</v>
      </c>
      <c r="G349" s="18" t="n">
        <f aca="false">L!G$303*L!K349</f>
        <v>0</v>
      </c>
      <c r="H349" s="18" t="n">
        <f aca="false">L!G$304*L!L349</f>
        <v>0</v>
      </c>
      <c r="I349" s="18" t="n">
        <f aca="false">L!G$312*L!M349</f>
        <v>0</v>
      </c>
      <c r="J349" s="18" t="n">
        <f aca="false">L!G$315*L!N349</f>
        <v>0</v>
      </c>
      <c r="K349" s="18" t="n">
        <f aca="false">L!G$319*L!O349</f>
        <v>0</v>
      </c>
      <c r="L349" s="18" t="n">
        <f aca="false">L!G$320*L!P349</f>
        <v>0</v>
      </c>
      <c r="M349" s="18" t="n">
        <f aca="false">L!G$321*L!Q349</f>
        <v>0</v>
      </c>
      <c r="N349" s="18" t="n">
        <f aca="false">L!G$322*L!R349</f>
        <v>0</v>
      </c>
      <c r="O349" s="18" t="n">
        <f aca="false">L!G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37" t="s">
        <v>458</v>
      </c>
      <c r="E350" s="18" t="n">
        <f aca="false">L!G350*L!I350</f>
        <v>0</v>
      </c>
      <c r="F350" s="17" t="n">
        <f aca="false">SUM(G350:O350)</f>
        <v>0</v>
      </c>
      <c r="G350" s="18" t="n">
        <f aca="false">L!G$303*L!K350</f>
        <v>0</v>
      </c>
      <c r="H350" s="18" t="n">
        <f aca="false">L!G$304*L!L350</f>
        <v>0</v>
      </c>
      <c r="I350" s="18" t="n">
        <f aca="false">L!G$312*L!M350</f>
        <v>0</v>
      </c>
      <c r="J350" s="18" t="n">
        <f aca="false">L!G$315*L!N350</f>
        <v>0</v>
      </c>
      <c r="K350" s="18" t="n">
        <f aca="false">L!G$319*L!O350</f>
        <v>0</v>
      </c>
      <c r="L350" s="18" t="n">
        <f aca="false">L!G$320*L!P350</f>
        <v>0</v>
      </c>
      <c r="M350" s="18" t="n">
        <f aca="false">L!G$321*L!Q350</f>
        <v>0</v>
      </c>
      <c r="N350" s="18" t="n">
        <f aca="false">L!G$322*L!R350</f>
        <v>0</v>
      </c>
      <c r="O350" s="18" t="n">
        <f aca="false">L!G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37" t="s">
        <v>458</v>
      </c>
      <c r="E351" s="18" t="n">
        <f aca="false">L!G351*L!I351</f>
        <v>0</v>
      </c>
      <c r="F351" s="17" t="n">
        <f aca="false">SUM(G351:O351)</f>
        <v>0</v>
      </c>
      <c r="G351" s="18" t="n">
        <f aca="false">L!G$303*L!K351</f>
        <v>0</v>
      </c>
      <c r="H351" s="18" t="n">
        <f aca="false">L!G$304*L!L351</f>
        <v>0</v>
      </c>
      <c r="I351" s="18" t="n">
        <f aca="false">L!G$312*L!M351</f>
        <v>0</v>
      </c>
      <c r="J351" s="18" t="n">
        <f aca="false">L!G$315*L!N351</f>
        <v>0</v>
      </c>
      <c r="K351" s="18" t="n">
        <f aca="false">L!G$319*L!O351</f>
        <v>0</v>
      </c>
      <c r="L351" s="18" t="n">
        <f aca="false">L!G$320*L!P351</f>
        <v>0</v>
      </c>
      <c r="M351" s="18" t="n">
        <f aca="false">L!G$321*L!Q351</f>
        <v>0</v>
      </c>
      <c r="N351" s="18" t="n">
        <f aca="false">L!G$322*L!R351</f>
        <v>0</v>
      </c>
      <c r="O351" s="18" t="n">
        <f aca="false">L!G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37" t="s">
        <v>458</v>
      </c>
      <c r="E352" s="18" t="n">
        <f aca="false">L!G352*L!I352</f>
        <v>0</v>
      </c>
      <c r="F352" s="17" t="n">
        <f aca="false">SUM(G352:O352)</f>
        <v>0</v>
      </c>
      <c r="G352" s="18" t="n">
        <f aca="false">L!G$303*L!K352</f>
        <v>0</v>
      </c>
      <c r="H352" s="18" t="n">
        <f aca="false">L!G$304*L!L352</f>
        <v>0</v>
      </c>
      <c r="I352" s="18" t="n">
        <f aca="false">L!G$312*L!M352</f>
        <v>0</v>
      </c>
      <c r="J352" s="18" t="n">
        <f aca="false">L!G$315*L!N352</f>
        <v>0</v>
      </c>
      <c r="K352" s="18" t="n">
        <f aca="false">L!G$319*L!O352</f>
        <v>0</v>
      </c>
      <c r="L352" s="18" t="n">
        <f aca="false">L!G$320*L!P352</f>
        <v>0</v>
      </c>
      <c r="M352" s="18" t="n">
        <f aca="false">L!G$321*L!Q352</f>
        <v>0</v>
      </c>
      <c r="N352" s="18" t="n">
        <f aca="false">L!G$322*L!R352</f>
        <v>0</v>
      </c>
      <c r="O352" s="18" t="n">
        <f aca="false">L!G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37" t="s">
        <v>458</v>
      </c>
      <c r="E353" s="18" t="n">
        <f aca="false">L!G353*L!I353</f>
        <v>0</v>
      </c>
      <c r="F353" s="17" t="n">
        <f aca="false">SUM(G353:O353)</f>
        <v>0</v>
      </c>
      <c r="G353" s="18" t="n">
        <f aca="false">L!G$303*L!K353</f>
        <v>0</v>
      </c>
      <c r="H353" s="18" t="n">
        <f aca="false">L!G$304*L!L353</f>
        <v>0</v>
      </c>
      <c r="I353" s="18" t="n">
        <f aca="false">L!G$312*L!M353</f>
        <v>0</v>
      </c>
      <c r="J353" s="18" t="n">
        <f aca="false">L!G$315*L!N353</f>
        <v>0</v>
      </c>
      <c r="K353" s="18" t="n">
        <f aca="false">L!G$319*L!O353</f>
        <v>0</v>
      </c>
      <c r="L353" s="18" t="n">
        <f aca="false">L!G$320*L!P353</f>
        <v>0</v>
      </c>
      <c r="M353" s="18" t="n">
        <f aca="false">L!G$321*L!Q353</f>
        <v>0</v>
      </c>
      <c r="N353" s="18" t="n">
        <f aca="false">L!G$322*L!R353</f>
        <v>0</v>
      </c>
      <c r="O353" s="18" t="n">
        <f aca="false">L!G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37" t="s">
        <v>458</v>
      </c>
      <c r="E354" s="18" t="n">
        <f aca="false">L!G354*L!I354</f>
        <v>0</v>
      </c>
      <c r="F354" s="17" t="n">
        <f aca="false">SUM(G354:O354)</f>
        <v>0</v>
      </c>
      <c r="G354" s="18" t="n">
        <f aca="false">L!G$303*L!K354</f>
        <v>0</v>
      </c>
      <c r="H354" s="18" t="n">
        <f aca="false">L!G$304*L!L354</f>
        <v>0</v>
      </c>
      <c r="I354" s="18" t="n">
        <f aca="false">L!G$312*L!M354</f>
        <v>0</v>
      </c>
      <c r="J354" s="18" t="n">
        <f aca="false">L!G$315*L!N354</f>
        <v>0</v>
      </c>
      <c r="K354" s="18" t="n">
        <f aca="false">L!G$319*L!O354</f>
        <v>0</v>
      </c>
      <c r="L354" s="18" t="n">
        <f aca="false">L!G$320*L!P354</f>
        <v>0</v>
      </c>
      <c r="M354" s="18" t="n">
        <f aca="false">L!G$321*L!Q354</f>
        <v>0</v>
      </c>
      <c r="N354" s="18" t="n">
        <f aca="false">L!G$322*L!R354</f>
        <v>0</v>
      </c>
      <c r="O354" s="18" t="n">
        <f aca="false">L!G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37" t="s">
        <v>458</v>
      </c>
      <c r="E355" s="18" t="n">
        <f aca="false">L!G355*L!I355</f>
        <v>1688790.72485939</v>
      </c>
      <c r="F355" s="17" t="n">
        <f aca="false">SUM(G355:O355)</f>
        <v>0</v>
      </c>
      <c r="G355" s="18" t="n">
        <f aca="false">L!G$303*L!K355</f>
        <v>0</v>
      </c>
      <c r="H355" s="18" t="n">
        <f aca="false">L!G$304*L!L355</f>
        <v>0</v>
      </c>
      <c r="I355" s="18" t="n">
        <f aca="false">L!G$312*L!M355</f>
        <v>0</v>
      </c>
      <c r="J355" s="18" t="n">
        <f aca="false">L!G$315*L!N355</f>
        <v>0</v>
      </c>
      <c r="K355" s="18" t="n">
        <f aca="false">L!G$319*L!O355</f>
        <v>0</v>
      </c>
      <c r="L355" s="18" t="n">
        <f aca="false">L!G$320*L!P355</f>
        <v>0</v>
      </c>
      <c r="M355" s="18" t="n">
        <f aca="false">L!G$321*L!Q355</f>
        <v>0</v>
      </c>
      <c r="N355" s="18" t="n">
        <f aca="false">L!G$322*L!R355</f>
        <v>0</v>
      </c>
      <c r="O355" s="18" t="n">
        <f aca="false">L!G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37" t="s">
        <v>458</v>
      </c>
      <c r="E356" s="18" t="n">
        <f aca="false">L!G356*L!I356</f>
        <v>1884477.54557866</v>
      </c>
      <c r="F356" s="17" t="n">
        <f aca="false">SUM(G356:O356)</f>
        <v>0</v>
      </c>
      <c r="G356" s="18" t="n">
        <f aca="false">L!G$303*L!K356</f>
        <v>0</v>
      </c>
      <c r="H356" s="18" t="n">
        <f aca="false">L!G$304*L!L356</f>
        <v>0</v>
      </c>
      <c r="I356" s="18" t="n">
        <f aca="false">L!G$312*L!M356</f>
        <v>0</v>
      </c>
      <c r="J356" s="18" t="n">
        <f aca="false">L!G$315*L!N356</f>
        <v>0</v>
      </c>
      <c r="K356" s="18" t="n">
        <f aca="false">L!G$319*L!O356</f>
        <v>0</v>
      </c>
      <c r="L356" s="18" t="n">
        <f aca="false">L!G$320*L!P356</f>
        <v>0</v>
      </c>
      <c r="M356" s="18" t="n">
        <f aca="false">L!G$321*L!Q356</f>
        <v>0</v>
      </c>
      <c r="N356" s="18" t="n">
        <f aca="false">L!G$322*L!R356</f>
        <v>0</v>
      </c>
      <c r="O356" s="18" t="n">
        <f aca="false">L!G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37" t="s">
        <v>458</v>
      </c>
      <c r="E357" s="18" t="n">
        <f aca="false">L!G357*L!I357</f>
        <v>4682748.16481202</v>
      </c>
      <c r="F357" s="17" t="n">
        <f aca="false">SUM(G357:O357)</f>
        <v>0</v>
      </c>
      <c r="G357" s="18" t="n">
        <f aca="false">L!G$303*L!K357</f>
        <v>0</v>
      </c>
      <c r="H357" s="18" t="n">
        <f aca="false">L!G$304*L!L357</f>
        <v>0</v>
      </c>
      <c r="I357" s="18" t="n">
        <f aca="false">L!G$312*L!M357</f>
        <v>0</v>
      </c>
      <c r="J357" s="18" t="n">
        <f aca="false">L!G$315*L!N357</f>
        <v>0</v>
      </c>
      <c r="K357" s="18" t="n">
        <f aca="false">L!G$319*L!O357</f>
        <v>0</v>
      </c>
      <c r="L357" s="18" t="n">
        <f aca="false">L!G$320*L!P357</f>
        <v>0</v>
      </c>
      <c r="M357" s="18" t="n">
        <f aca="false">L!G$321*L!Q357</f>
        <v>0</v>
      </c>
      <c r="N357" s="18" t="n">
        <f aca="false">L!G$322*L!R357</f>
        <v>0</v>
      </c>
      <c r="O357" s="18" t="n">
        <f aca="false">L!G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37" t="s">
        <v>458</v>
      </c>
      <c r="E358" s="18" t="n">
        <f aca="false">L!G358*L!I358</f>
        <v>0</v>
      </c>
      <c r="F358" s="17" t="n">
        <f aca="false">SUM(G358:O358)</f>
        <v>0</v>
      </c>
      <c r="G358" s="18" t="n">
        <f aca="false">L!G$303*L!K358</f>
        <v>0</v>
      </c>
      <c r="H358" s="18" t="n">
        <f aca="false">L!G$304*L!L358</f>
        <v>0</v>
      </c>
      <c r="I358" s="18" t="n">
        <f aca="false">L!G$312*L!M358</f>
        <v>0</v>
      </c>
      <c r="J358" s="18" t="n">
        <f aca="false">L!G$315*L!N358</f>
        <v>0</v>
      </c>
      <c r="K358" s="18" t="n">
        <f aca="false">L!G$319*L!O358</f>
        <v>0</v>
      </c>
      <c r="L358" s="18" t="n">
        <f aca="false">L!G$320*L!P358</f>
        <v>0</v>
      </c>
      <c r="M358" s="18" t="n">
        <f aca="false">L!G$321*L!Q358</f>
        <v>0</v>
      </c>
      <c r="N358" s="18" t="n">
        <f aca="false">L!G$322*L!R358</f>
        <v>0</v>
      </c>
      <c r="O358" s="18" t="n">
        <f aca="false">L!G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37" t="s">
        <v>458</v>
      </c>
      <c r="E359" s="18" t="n">
        <f aca="false">L!G359*L!I359</f>
        <v>15070.07631916</v>
      </c>
      <c r="F359" s="17" t="n">
        <f aca="false">SUM(G359:O359)</f>
        <v>0</v>
      </c>
      <c r="G359" s="18" t="n">
        <f aca="false">L!G$303*L!K359</f>
        <v>0</v>
      </c>
      <c r="H359" s="18" t="n">
        <f aca="false">L!G$304*L!L359</f>
        <v>0</v>
      </c>
      <c r="I359" s="18" t="n">
        <f aca="false">L!G$312*L!M359</f>
        <v>0</v>
      </c>
      <c r="J359" s="18" t="n">
        <f aca="false">L!G$315*L!N359</f>
        <v>0</v>
      </c>
      <c r="K359" s="18" t="n">
        <f aca="false">L!G$319*L!O359</f>
        <v>0</v>
      </c>
      <c r="L359" s="18" t="n">
        <f aca="false">L!G$320*L!P359</f>
        <v>0</v>
      </c>
      <c r="M359" s="18" t="n">
        <f aca="false">L!G$321*L!Q359</f>
        <v>0</v>
      </c>
      <c r="N359" s="18" t="n">
        <f aca="false">L!G$322*L!R359</f>
        <v>0</v>
      </c>
      <c r="O359" s="18" t="n">
        <f aca="false">L!G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37" t="s">
        <v>458</v>
      </c>
      <c r="E360" s="18" t="n">
        <f aca="false">L!G360*L!I360</f>
        <v>26154.0600589518</v>
      </c>
      <c r="F360" s="17" t="n">
        <f aca="false">SUM(G360:O360)</f>
        <v>0</v>
      </c>
      <c r="G360" s="18" t="n">
        <f aca="false">L!G$303*L!K360</f>
        <v>0</v>
      </c>
      <c r="H360" s="18" t="n">
        <f aca="false">L!G$304*L!L360</f>
        <v>0</v>
      </c>
      <c r="I360" s="18" t="n">
        <f aca="false">L!G$312*L!M360</f>
        <v>0</v>
      </c>
      <c r="J360" s="18" t="n">
        <f aca="false">L!G$315*L!N360</f>
        <v>0</v>
      </c>
      <c r="K360" s="18" t="n">
        <f aca="false">L!G$319*L!O360</f>
        <v>0</v>
      </c>
      <c r="L360" s="18" t="n">
        <f aca="false">L!G$320*L!P360</f>
        <v>0</v>
      </c>
      <c r="M360" s="18" t="n">
        <f aca="false">L!G$321*L!Q360</f>
        <v>0</v>
      </c>
      <c r="N360" s="18" t="n">
        <f aca="false">L!G$322*L!R360</f>
        <v>0</v>
      </c>
      <c r="O360" s="18" t="n">
        <f aca="false">L!G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37" t="s">
        <v>458</v>
      </c>
      <c r="E361" s="18" t="n">
        <f aca="false">L!G361*L!I361</f>
        <v>0</v>
      </c>
      <c r="F361" s="17" t="n">
        <f aca="false">SUM(G361:O361)</f>
        <v>0</v>
      </c>
      <c r="G361" s="18" t="n">
        <f aca="false">L!G$303*L!K361</f>
        <v>0</v>
      </c>
      <c r="H361" s="18" t="n">
        <f aca="false">L!G$304*L!L361</f>
        <v>0</v>
      </c>
      <c r="I361" s="18" t="n">
        <f aca="false">L!G$312*L!M361</f>
        <v>0</v>
      </c>
      <c r="J361" s="18" t="n">
        <f aca="false">L!G$315*L!N361</f>
        <v>0</v>
      </c>
      <c r="K361" s="18" t="n">
        <f aca="false">L!G$319*L!O361</f>
        <v>0</v>
      </c>
      <c r="L361" s="18" t="n">
        <f aca="false">L!G$320*L!P361</f>
        <v>0</v>
      </c>
      <c r="M361" s="18" t="n">
        <f aca="false">L!G$321*L!Q361</f>
        <v>0</v>
      </c>
      <c r="N361" s="18" t="n">
        <f aca="false">L!G$322*L!R361</f>
        <v>0</v>
      </c>
      <c r="O361" s="18" t="n">
        <f aca="false">L!G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37" t="s">
        <v>458</v>
      </c>
      <c r="E362" s="18" t="n">
        <f aca="false">L!G362*L!I362</f>
        <v>0</v>
      </c>
      <c r="F362" s="17" t="n">
        <f aca="false">SUM(G362:O362)</f>
        <v>0</v>
      </c>
      <c r="G362" s="18" t="n">
        <f aca="false">L!G$303*L!K362</f>
        <v>0</v>
      </c>
      <c r="H362" s="18" t="n">
        <f aca="false">L!G$304*L!L362</f>
        <v>0</v>
      </c>
      <c r="I362" s="18" t="n">
        <f aca="false">L!G$312*L!M362</f>
        <v>0</v>
      </c>
      <c r="J362" s="18" t="n">
        <f aca="false">L!G$315*L!N362</f>
        <v>0</v>
      </c>
      <c r="K362" s="18" t="n">
        <f aca="false">L!G$319*L!O362</f>
        <v>0</v>
      </c>
      <c r="L362" s="18" t="n">
        <f aca="false">L!G$320*L!P362</f>
        <v>0</v>
      </c>
      <c r="M362" s="18" t="n">
        <f aca="false">L!G$321*L!Q362</f>
        <v>0</v>
      </c>
      <c r="N362" s="18" t="n">
        <f aca="false">L!G$322*L!R362</f>
        <v>0</v>
      </c>
      <c r="O362" s="18" t="n">
        <f aca="false">L!G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37" t="s">
        <v>458</v>
      </c>
      <c r="E363" s="18" t="n">
        <f aca="false">L!G363*L!I363</f>
        <v>323774.129341559</v>
      </c>
      <c r="F363" s="17" t="n">
        <f aca="false">SUM(G363:O363)</f>
        <v>0</v>
      </c>
      <c r="G363" s="18" t="n">
        <f aca="false">L!G$303*L!K363</f>
        <v>0</v>
      </c>
      <c r="H363" s="18" t="n">
        <f aca="false">L!G$304*L!L363</f>
        <v>0</v>
      </c>
      <c r="I363" s="18" t="n">
        <f aca="false">L!G$312*L!M363</f>
        <v>0</v>
      </c>
      <c r="J363" s="18" t="n">
        <f aca="false">L!G$315*L!N363</f>
        <v>0</v>
      </c>
      <c r="K363" s="18" t="n">
        <f aca="false">L!G$319*L!O363</f>
        <v>0</v>
      </c>
      <c r="L363" s="18" t="n">
        <f aca="false">L!G$320*L!P363</f>
        <v>0</v>
      </c>
      <c r="M363" s="18" t="n">
        <f aca="false">L!G$321*L!Q363</f>
        <v>0</v>
      </c>
      <c r="N363" s="18" t="n">
        <f aca="false">L!G$322*L!R363</f>
        <v>0</v>
      </c>
      <c r="O363" s="18" t="n">
        <f aca="false">L!G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37" t="s">
        <v>458</v>
      </c>
      <c r="E364" s="18" t="n">
        <f aca="false">L!G364*L!I364</f>
        <v>901755.48765278</v>
      </c>
      <c r="F364" s="17" t="n">
        <f aca="false">SUM(G364:O364)</f>
        <v>0</v>
      </c>
      <c r="G364" s="18" t="n">
        <f aca="false">L!G$303*L!K364</f>
        <v>0</v>
      </c>
      <c r="H364" s="18" t="n">
        <f aca="false">L!G$304*L!L364</f>
        <v>0</v>
      </c>
      <c r="I364" s="18" t="n">
        <f aca="false">L!G$312*L!M364</f>
        <v>0</v>
      </c>
      <c r="J364" s="18" t="n">
        <f aca="false">L!G$315*L!N364</f>
        <v>0</v>
      </c>
      <c r="K364" s="18" t="n">
        <f aca="false">L!G$319*L!O364</f>
        <v>0</v>
      </c>
      <c r="L364" s="18" t="n">
        <f aca="false">L!G$320*L!P364</f>
        <v>0</v>
      </c>
      <c r="M364" s="18" t="n">
        <f aca="false">L!G$321*L!Q364</f>
        <v>0</v>
      </c>
      <c r="N364" s="18" t="n">
        <f aca="false">L!G$322*L!R364</f>
        <v>0</v>
      </c>
      <c r="O364" s="18" t="n">
        <f aca="false">L!G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37" t="s">
        <v>458</v>
      </c>
      <c r="E365" s="18" t="n">
        <f aca="false">L!G365*L!I365</f>
        <v>0</v>
      </c>
      <c r="F365" s="17" t="n">
        <f aca="false">SUM(G365:O365)</f>
        <v>0</v>
      </c>
      <c r="G365" s="18" t="n">
        <f aca="false">L!G$303*L!K365</f>
        <v>0</v>
      </c>
      <c r="H365" s="18" t="n">
        <f aca="false">L!G$304*L!L365</f>
        <v>0</v>
      </c>
      <c r="I365" s="18" t="n">
        <f aca="false">L!G$312*L!M365</f>
        <v>0</v>
      </c>
      <c r="J365" s="18" t="n">
        <f aca="false">L!G$315*L!N365</f>
        <v>0</v>
      </c>
      <c r="K365" s="18" t="n">
        <f aca="false">L!G$319*L!O365</f>
        <v>0</v>
      </c>
      <c r="L365" s="18" t="n">
        <f aca="false">L!G$320*L!P365</f>
        <v>0</v>
      </c>
      <c r="M365" s="18" t="n">
        <f aca="false">L!G$321*L!Q365</f>
        <v>0</v>
      </c>
      <c r="N365" s="18" t="n">
        <f aca="false">L!G$322*L!R365</f>
        <v>0</v>
      </c>
      <c r="O365" s="18" t="n">
        <f aca="false">L!G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37" t="s">
        <v>458</v>
      </c>
      <c r="E366" s="18" t="n">
        <f aca="false">L!G366*L!I366</f>
        <v>2001965.74285415</v>
      </c>
      <c r="F366" s="17" t="n">
        <f aca="false">SUM(G366:O366)</f>
        <v>0</v>
      </c>
      <c r="G366" s="18" t="n">
        <f aca="false">L!G$303*L!K366</f>
        <v>0</v>
      </c>
      <c r="H366" s="18" t="n">
        <f aca="false">L!G$304*L!L366</f>
        <v>0</v>
      </c>
      <c r="I366" s="18" t="n">
        <f aca="false">L!G$312*L!M366</f>
        <v>0</v>
      </c>
      <c r="J366" s="18" t="n">
        <f aca="false">L!G$315*L!N366</f>
        <v>0</v>
      </c>
      <c r="K366" s="18" t="n">
        <f aca="false">L!G$319*L!O366</f>
        <v>0</v>
      </c>
      <c r="L366" s="18" t="n">
        <f aca="false">L!G$320*L!P366</f>
        <v>0</v>
      </c>
      <c r="M366" s="18" t="n">
        <f aca="false">L!G$321*L!Q366</f>
        <v>0</v>
      </c>
      <c r="N366" s="18" t="n">
        <f aca="false">L!G$322*L!R366</f>
        <v>0</v>
      </c>
      <c r="O366" s="18" t="n">
        <f aca="false">L!G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37" t="s">
        <v>458</v>
      </c>
      <c r="E367" s="18" t="n">
        <f aca="false">L!G367*L!I367</f>
        <v>9431.35477711865</v>
      </c>
      <c r="F367" s="17" t="n">
        <f aca="false">SUM(G367:O367)</f>
        <v>0</v>
      </c>
      <c r="G367" s="18" t="n">
        <f aca="false">L!G$303*L!K367</f>
        <v>0</v>
      </c>
      <c r="H367" s="18" t="n">
        <f aca="false">L!G$304*L!L367</f>
        <v>0</v>
      </c>
      <c r="I367" s="18" t="n">
        <f aca="false">L!G$312*L!M367</f>
        <v>0</v>
      </c>
      <c r="J367" s="18" t="n">
        <f aca="false">L!G$315*L!N367</f>
        <v>0</v>
      </c>
      <c r="K367" s="18" t="n">
        <f aca="false">L!G$319*L!O367</f>
        <v>0</v>
      </c>
      <c r="L367" s="18" t="n">
        <f aca="false">L!G$320*L!P367</f>
        <v>0</v>
      </c>
      <c r="M367" s="18" t="n">
        <f aca="false">L!G$321*L!Q367</f>
        <v>0</v>
      </c>
      <c r="N367" s="18" t="n">
        <f aca="false">L!G$322*L!R367</f>
        <v>0</v>
      </c>
      <c r="O367" s="18" t="n">
        <f aca="false">L!G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37" t="n">
        <f aca="false">(E368+F368)/(J!I368+J!J368)</f>
        <v>0.836112738133802</v>
      </c>
      <c r="E368" s="18" t="n">
        <f aca="false">L!G368*L!I368</f>
        <v>37339.4091895195</v>
      </c>
      <c r="F368" s="17" t="n">
        <f aca="false">SUM(G368:O368)</f>
        <v>13307.2838101974</v>
      </c>
      <c r="G368" s="18" t="n">
        <f aca="false">L!G$303*L!K368</f>
        <v>3479.07075081382</v>
      </c>
      <c r="H368" s="18" t="n">
        <f aca="false">L!G$304*L!L368</f>
        <v>3630.07963871698</v>
      </c>
      <c r="I368" s="18" t="n">
        <f aca="false">L!G$312*L!M368</f>
        <v>201.467903077059</v>
      </c>
      <c r="J368" s="18" t="n">
        <f aca="false">L!G$315*L!N368</f>
        <v>4645.38066807215</v>
      </c>
      <c r="K368" s="18" t="n">
        <f aca="false">L!G$319*L!O368</f>
        <v>103.87677132112</v>
      </c>
      <c r="L368" s="18" t="n">
        <f aca="false">L!G$320*L!P368</f>
        <v>13.9187608950316</v>
      </c>
      <c r="M368" s="18" t="n">
        <f aca="false">L!G$321*L!Q368</f>
        <v>858.699685578384</v>
      </c>
      <c r="N368" s="18" t="n">
        <f aca="false">L!G$322*L!R368</f>
        <v>139.714819917856</v>
      </c>
      <c r="O368" s="18" t="n">
        <f aca="false">L!G$323*L!S368</f>
        <v>235.074811805013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37" t="s">
        <v>458</v>
      </c>
      <c r="E369" s="18" t="n">
        <f aca="false">L!G369*L!I369</f>
        <v>8204.61174006168</v>
      </c>
      <c r="F369" s="17" t="n">
        <f aca="false">SUM(G369:O369)</f>
        <v>0</v>
      </c>
      <c r="G369" s="18" t="n">
        <f aca="false">L!G$303*L!K369</f>
        <v>0</v>
      </c>
      <c r="H369" s="18" t="n">
        <f aca="false">L!G$304*L!L369</f>
        <v>0</v>
      </c>
      <c r="I369" s="18" t="n">
        <f aca="false">L!G$312*L!M369</f>
        <v>0</v>
      </c>
      <c r="J369" s="18" t="n">
        <f aca="false">L!G$315*L!N369</f>
        <v>0</v>
      </c>
      <c r="K369" s="18" t="n">
        <f aca="false">L!G$319*L!O369</f>
        <v>0</v>
      </c>
      <c r="L369" s="18" t="n">
        <f aca="false">L!G$320*L!P369</f>
        <v>0</v>
      </c>
      <c r="M369" s="18" t="n">
        <f aca="false">L!G$321*L!Q369</f>
        <v>0</v>
      </c>
      <c r="N369" s="18" t="n">
        <f aca="false">L!G$322*L!R369</f>
        <v>0</v>
      </c>
      <c r="O369" s="18" t="n">
        <f aca="false">L!G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37" t="s">
        <v>458</v>
      </c>
      <c r="E370" s="18" t="n">
        <f aca="false">L!G370*L!I370</f>
        <v>282151.920576841</v>
      </c>
      <c r="F370" s="17" t="n">
        <f aca="false">SUM(G370:O370)</f>
        <v>0</v>
      </c>
      <c r="G370" s="18" t="n">
        <f aca="false">L!G$303*L!K370</f>
        <v>0</v>
      </c>
      <c r="H370" s="18" t="n">
        <f aca="false">L!G$304*L!L370</f>
        <v>0</v>
      </c>
      <c r="I370" s="18" t="n">
        <f aca="false">L!G$312*L!M370</f>
        <v>0</v>
      </c>
      <c r="J370" s="18" t="n">
        <f aca="false">L!G$315*L!N370</f>
        <v>0</v>
      </c>
      <c r="K370" s="18" t="n">
        <f aca="false">L!G$319*L!O370</f>
        <v>0</v>
      </c>
      <c r="L370" s="18" t="n">
        <f aca="false">L!G$320*L!P370</f>
        <v>0</v>
      </c>
      <c r="M370" s="18" t="n">
        <f aca="false">L!G$321*L!Q370</f>
        <v>0</v>
      </c>
      <c r="N370" s="18" t="n">
        <f aca="false">L!G$322*L!R370</f>
        <v>0</v>
      </c>
      <c r="O370" s="18" t="n">
        <f aca="false">L!G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37" t="s">
        <v>458</v>
      </c>
      <c r="E371" s="18" t="n">
        <f aca="false">L!G371*L!I371</f>
        <v>38998.0374198102</v>
      </c>
      <c r="F371" s="17" t="n">
        <f aca="false">SUM(G371:O371)</f>
        <v>0</v>
      </c>
      <c r="G371" s="18" t="n">
        <f aca="false">L!G$303*L!K371</f>
        <v>0</v>
      </c>
      <c r="H371" s="18" t="n">
        <f aca="false">L!G$304*L!L371</f>
        <v>0</v>
      </c>
      <c r="I371" s="18" t="n">
        <f aca="false">L!G$312*L!M371</f>
        <v>0</v>
      </c>
      <c r="J371" s="18" t="n">
        <f aca="false">L!G$315*L!N371</f>
        <v>0</v>
      </c>
      <c r="K371" s="18" t="n">
        <f aca="false">L!G$319*L!O371</f>
        <v>0</v>
      </c>
      <c r="L371" s="18" t="n">
        <f aca="false">L!G$320*L!P371</f>
        <v>0</v>
      </c>
      <c r="M371" s="18" t="n">
        <f aca="false">L!G$321*L!Q371</f>
        <v>0</v>
      </c>
      <c r="N371" s="18" t="n">
        <f aca="false">L!G$322*L!R371</f>
        <v>0</v>
      </c>
      <c r="O371" s="18" t="n">
        <f aca="false">L!G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37" t="s">
        <v>458</v>
      </c>
      <c r="E372" s="18" t="n">
        <f aca="false">L!G372*L!I372</f>
        <v>4911261.79977749</v>
      </c>
      <c r="F372" s="17" t="n">
        <f aca="false">SUM(G372:O372)</f>
        <v>0</v>
      </c>
      <c r="G372" s="18" t="n">
        <f aca="false">L!G$303*L!K372</f>
        <v>0</v>
      </c>
      <c r="H372" s="18" t="n">
        <f aca="false">L!G$304*L!L372</f>
        <v>0</v>
      </c>
      <c r="I372" s="18" t="n">
        <f aca="false">L!G$312*L!M372</f>
        <v>0</v>
      </c>
      <c r="J372" s="18" t="n">
        <f aca="false">L!G$315*L!N372</f>
        <v>0</v>
      </c>
      <c r="K372" s="18" t="n">
        <f aca="false">L!G$319*L!O372</f>
        <v>0</v>
      </c>
      <c r="L372" s="18" t="n">
        <f aca="false">L!G$320*L!P372</f>
        <v>0</v>
      </c>
      <c r="M372" s="18" t="n">
        <f aca="false">L!G$321*L!Q372</f>
        <v>0</v>
      </c>
      <c r="N372" s="18" t="n">
        <f aca="false">L!G$322*L!R372</f>
        <v>0</v>
      </c>
      <c r="O372" s="18" t="n">
        <f aca="false">L!G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37" t="s">
        <v>458</v>
      </c>
      <c r="E373" s="18" t="n">
        <f aca="false">L!G373*L!I373</f>
        <v>130590.803981575</v>
      </c>
      <c r="F373" s="17" t="n">
        <f aca="false">SUM(G373:O373)</f>
        <v>0</v>
      </c>
      <c r="G373" s="18" t="n">
        <f aca="false">L!G$303*L!K373</f>
        <v>0</v>
      </c>
      <c r="H373" s="18" t="n">
        <f aca="false">L!G$304*L!L373</f>
        <v>0</v>
      </c>
      <c r="I373" s="18" t="n">
        <f aca="false">L!G$312*L!M373</f>
        <v>0</v>
      </c>
      <c r="J373" s="18" t="n">
        <f aca="false">L!G$315*L!N373</f>
        <v>0</v>
      </c>
      <c r="K373" s="18" t="n">
        <f aca="false">L!G$319*L!O373</f>
        <v>0</v>
      </c>
      <c r="L373" s="18" t="n">
        <f aca="false">L!G$320*L!P373</f>
        <v>0</v>
      </c>
      <c r="M373" s="18" t="n">
        <f aca="false">L!G$321*L!Q373</f>
        <v>0</v>
      </c>
      <c r="N373" s="18" t="n">
        <f aca="false">L!G$322*L!R373</f>
        <v>0</v>
      </c>
      <c r="O373" s="18" t="n">
        <f aca="false">L!G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37" t="s">
        <v>458</v>
      </c>
      <c r="E374" s="18" t="n">
        <f aca="false">L!G374*L!I374</f>
        <v>125.343663935715</v>
      </c>
      <c r="F374" s="17" t="n">
        <f aca="false">SUM(G374:O374)</f>
        <v>0</v>
      </c>
      <c r="G374" s="18" t="n">
        <f aca="false">L!G$303*L!K374</f>
        <v>0</v>
      </c>
      <c r="H374" s="18" t="n">
        <f aca="false">L!G$304*L!L374</f>
        <v>0</v>
      </c>
      <c r="I374" s="18" t="n">
        <f aca="false">L!G$312*L!M374</f>
        <v>0</v>
      </c>
      <c r="J374" s="18" t="n">
        <f aca="false">L!G$315*L!N374</f>
        <v>0</v>
      </c>
      <c r="K374" s="18" t="n">
        <f aca="false">L!G$319*L!O374</f>
        <v>0</v>
      </c>
      <c r="L374" s="18" t="n">
        <f aca="false">L!G$320*L!P374</f>
        <v>0</v>
      </c>
      <c r="M374" s="18" t="n">
        <f aca="false">L!G$321*L!Q374</f>
        <v>0</v>
      </c>
      <c r="N374" s="18" t="n">
        <f aca="false">L!G$322*L!R374</f>
        <v>0</v>
      </c>
      <c r="O374" s="18" t="n">
        <f aca="false">L!G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37" t="s">
        <v>458</v>
      </c>
      <c r="E375" s="18" t="n">
        <f aca="false">L!G375*L!I375</f>
        <v>54150.555035365</v>
      </c>
      <c r="F375" s="17" t="n">
        <f aca="false">SUM(G375:O375)</f>
        <v>0</v>
      </c>
      <c r="G375" s="18" t="n">
        <f aca="false">L!G$303*L!K375</f>
        <v>0</v>
      </c>
      <c r="H375" s="18" t="n">
        <f aca="false">L!G$304*L!L375</f>
        <v>0</v>
      </c>
      <c r="I375" s="18" t="n">
        <f aca="false">L!G$312*L!M375</f>
        <v>0</v>
      </c>
      <c r="J375" s="18" t="n">
        <f aca="false">L!G$315*L!N375</f>
        <v>0</v>
      </c>
      <c r="K375" s="18" t="n">
        <f aca="false">L!G$319*L!O375</f>
        <v>0</v>
      </c>
      <c r="L375" s="18" t="n">
        <f aca="false">L!G$320*L!P375</f>
        <v>0</v>
      </c>
      <c r="M375" s="18" t="n">
        <f aca="false">L!G$321*L!Q375</f>
        <v>0</v>
      </c>
      <c r="N375" s="18" t="n">
        <f aca="false">L!G$322*L!R375</f>
        <v>0</v>
      </c>
      <c r="O375" s="18" t="n">
        <f aca="false">L!G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37" t="s">
        <v>458</v>
      </c>
      <c r="E376" s="18" t="n">
        <f aca="false">L!G376*L!I376</f>
        <v>3058.71043368136</v>
      </c>
      <c r="F376" s="17" t="n">
        <f aca="false">SUM(G376:O376)</f>
        <v>0</v>
      </c>
      <c r="G376" s="18" t="n">
        <f aca="false">L!G$303*L!K376</f>
        <v>0</v>
      </c>
      <c r="H376" s="18" t="n">
        <f aca="false">L!G$304*L!L376</f>
        <v>0</v>
      </c>
      <c r="I376" s="18" t="n">
        <f aca="false">L!G$312*L!M376</f>
        <v>0</v>
      </c>
      <c r="J376" s="18" t="n">
        <f aca="false">L!G$315*L!N376</f>
        <v>0</v>
      </c>
      <c r="K376" s="18" t="n">
        <f aca="false">L!G$319*L!O376</f>
        <v>0</v>
      </c>
      <c r="L376" s="18" t="n">
        <f aca="false">L!G$320*L!P376</f>
        <v>0</v>
      </c>
      <c r="M376" s="18" t="n">
        <f aca="false">L!G$321*L!Q376</f>
        <v>0</v>
      </c>
      <c r="N376" s="18" t="n">
        <f aca="false">L!G$322*L!R376</f>
        <v>0</v>
      </c>
      <c r="O376" s="18" t="n">
        <f aca="false">L!G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37" t="s">
        <v>458</v>
      </c>
      <c r="E377" s="18" t="n">
        <f aca="false">L!G377*L!I377</f>
        <v>0</v>
      </c>
      <c r="F377" s="17" t="n">
        <f aca="false">SUM(G377:O377)</f>
        <v>0</v>
      </c>
      <c r="G377" s="18" t="n">
        <f aca="false">L!G$303*L!K377</f>
        <v>0</v>
      </c>
      <c r="H377" s="18" t="n">
        <f aca="false">L!G$304*L!L377</f>
        <v>0</v>
      </c>
      <c r="I377" s="18" t="n">
        <f aca="false">L!G$312*L!M377</f>
        <v>0</v>
      </c>
      <c r="J377" s="18" t="n">
        <f aca="false">L!G$315*L!N377</f>
        <v>0</v>
      </c>
      <c r="K377" s="18" t="n">
        <f aca="false">L!G$319*L!O377</f>
        <v>0</v>
      </c>
      <c r="L377" s="18" t="n">
        <f aca="false">L!G$320*L!P377</f>
        <v>0</v>
      </c>
      <c r="M377" s="18" t="n">
        <f aca="false">L!G$321*L!Q377</f>
        <v>0</v>
      </c>
      <c r="N377" s="18" t="n">
        <f aca="false">L!G$322*L!R377</f>
        <v>0</v>
      </c>
      <c r="O377" s="18" t="n">
        <f aca="false">L!G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37" t="s">
        <v>458</v>
      </c>
      <c r="E378" s="18" t="n">
        <f aca="false">L!G378*L!I378</f>
        <v>162677.330088106</v>
      </c>
      <c r="F378" s="17" t="n">
        <f aca="false">SUM(G378:O378)</f>
        <v>0</v>
      </c>
      <c r="G378" s="18" t="n">
        <f aca="false">L!G$303*L!K378</f>
        <v>0</v>
      </c>
      <c r="H378" s="18" t="n">
        <f aca="false">L!G$304*L!L378</f>
        <v>0</v>
      </c>
      <c r="I378" s="18" t="n">
        <f aca="false">L!G$312*L!M378</f>
        <v>0</v>
      </c>
      <c r="J378" s="18" t="n">
        <f aca="false">L!G$315*L!N378</f>
        <v>0</v>
      </c>
      <c r="K378" s="18" t="n">
        <f aca="false">L!G$319*L!O378</f>
        <v>0</v>
      </c>
      <c r="L378" s="18" t="n">
        <f aca="false">L!G$320*L!P378</f>
        <v>0</v>
      </c>
      <c r="M378" s="18" t="n">
        <f aca="false">L!G$321*L!Q378</f>
        <v>0</v>
      </c>
      <c r="N378" s="18" t="n">
        <f aca="false">L!G$322*L!R378</f>
        <v>0</v>
      </c>
      <c r="O378" s="18" t="n">
        <f aca="false">L!G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37" t="s">
        <v>458</v>
      </c>
      <c r="E379" s="18" t="n">
        <f aca="false">L!G379*L!I379</f>
        <v>2463.04834825335</v>
      </c>
      <c r="F379" s="17" t="n">
        <f aca="false">SUM(G379:O379)</f>
        <v>0</v>
      </c>
      <c r="G379" s="18" t="n">
        <f aca="false">L!G$303*L!K379</f>
        <v>0</v>
      </c>
      <c r="H379" s="18" t="n">
        <f aca="false">L!G$304*L!L379</f>
        <v>0</v>
      </c>
      <c r="I379" s="18" t="n">
        <f aca="false">L!G$312*L!M379</f>
        <v>0</v>
      </c>
      <c r="J379" s="18" t="n">
        <f aca="false">L!G$315*L!N379</f>
        <v>0</v>
      </c>
      <c r="K379" s="18" t="n">
        <f aca="false">L!G$319*L!O379</f>
        <v>0</v>
      </c>
      <c r="L379" s="18" t="n">
        <f aca="false">L!G$320*L!P379</f>
        <v>0</v>
      </c>
      <c r="M379" s="18" t="n">
        <f aca="false">L!G$321*L!Q379</f>
        <v>0</v>
      </c>
      <c r="N379" s="18" t="n">
        <f aca="false">L!G$322*L!R379</f>
        <v>0</v>
      </c>
      <c r="O379" s="18" t="n">
        <f aca="false">L!G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37" t="s">
        <v>458</v>
      </c>
      <c r="E380" s="18" t="n">
        <f aca="false">L!G380*L!I380</f>
        <v>253412.186066369</v>
      </c>
      <c r="F380" s="17" t="n">
        <f aca="false">SUM(G380:O380)</f>
        <v>0</v>
      </c>
      <c r="G380" s="18" t="n">
        <f aca="false">L!G$303*L!K380</f>
        <v>0</v>
      </c>
      <c r="H380" s="18" t="n">
        <f aca="false">L!G$304*L!L380</f>
        <v>0</v>
      </c>
      <c r="I380" s="18" t="n">
        <f aca="false">L!G$312*L!M380</f>
        <v>0</v>
      </c>
      <c r="J380" s="18" t="n">
        <f aca="false">L!G$315*L!N380</f>
        <v>0</v>
      </c>
      <c r="K380" s="18" t="n">
        <f aca="false">L!G$319*L!O380</f>
        <v>0</v>
      </c>
      <c r="L380" s="18" t="n">
        <f aca="false">L!G$320*L!P380</f>
        <v>0</v>
      </c>
      <c r="M380" s="18" t="n">
        <f aca="false">L!G$321*L!Q380</f>
        <v>0</v>
      </c>
      <c r="N380" s="18" t="n">
        <f aca="false">L!G$322*L!R380</f>
        <v>0</v>
      </c>
      <c r="O380" s="18" t="n">
        <f aca="false">L!G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37" t="s">
        <v>458</v>
      </c>
      <c r="E381" s="18" t="n">
        <f aca="false">L!G381*L!I381</f>
        <v>109442.347174617</v>
      </c>
      <c r="F381" s="17" t="n">
        <f aca="false">SUM(G381:O381)</f>
        <v>0</v>
      </c>
      <c r="G381" s="18" t="n">
        <f aca="false">L!G$303*L!K381</f>
        <v>0</v>
      </c>
      <c r="H381" s="18" t="n">
        <f aca="false">L!G$304*L!L381</f>
        <v>0</v>
      </c>
      <c r="I381" s="18" t="n">
        <f aca="false">L!G$312*L!M381</f>
        <v>0</v>
      </c>
      <c r="J381" s="18" t="n">
        <f aca="false">L!G$315*L!N381</f>
        <v>0</v>
      </c>
      <c r="K381" s="18" t="n">
        <f aca="false">L!G$319*L!O381</f>
        <v>0</v>
      </c>
      <c r="L381" s="18" t="n">
        <f aca="false">L!G$320*L!P381</f>
        <v>0</v>
      </c>
      <c r="M381" s="18" t="n">
        <f aca="false">L!G$321*L!Q381</f>
        <v>0</v>
      </c>
      <c r="N381" s="18" t="n">
        <f aca="false">L!G$322*L!R381</f>
        <v>0</v>
      </c>
      <c r="O381" s="18" t="n">
        <f aca="false">L!G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37" t="s">
        <v>458</v>
      </c>
      <c r="E382" s="18" t="n">
        <f aca="false">L!G382*L!I382</f>
        <v>10191468.4829372</v>
      </c>
      <c r="F382" s="17" t="n">
        <f aca="false">SUM(G382:O382)</f>
        <v>0</v>
      </c>
      <c r="G382" s="18" t="n">
        <f aca="false">L!G$303*L!K382</f>
        <v>0</v>
      </c>
      <c r="H382" s="18" t="n">
        <f aca="false">L!G$304*L!L382</f>
        <v>0</v>
      </c>
      <c r="I382" s="18" t="n">
        <f aca="false">L!G$312*L!M382</f>
        <v>0</v>
      </c>
      <c r="J382" s="18" t="n">
        <f aca="false">L!G$315*L!N382</f>
        <v>0</v>
      </c>
      <c r="K382" s="18" t="n">
        <f aca="false">L!G$319*L!O382</f>
        <v>0</v>
      </c>
      <c r="L382" s="18" t="n">
        <f aca="false">L!G$320*L!P382</f>
        <v>0</v>
      </c>
      <c r="M382" s="18" t="n">
        <f aca="false">L!G$321*L!Q382</f>
        <v>0</v>
      </c>
      <c r="N382" s="18" t="n">
        <f aca="false">L!G$322*L!R382</f>
        <v>0</v>
      </c>
      <c r="O382" s="18" t="n">
        <f aca="false">L!G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37" t="s">
        <v>458</v>
      </c>
      <c r="E383" s="18" t="n">
        <f aca="false">L!G383*L!I383</f>
        <v>1923111.35979387</v>
      </c>
      <c r="F383" s="17" t="n">
        <f aca="false">SUM(G383:O383)</f>
        <v>0</v>
      </c>
      <c r="G383" s="18" t="n">
        <f aca="false">L!G$303*L!K383</f>
        <v>0</v>
      </c>
      <c r="H383" s="18" t="n">
        <f aca="false">L!G$304*L!L383</f>
        <v>0</v>
      </c>
      <c r="I383" s="18" t="n">
        <f aca="false">L!G$312*L!M383</f>
        <v>0</v>
      </c>
      <c r="J383" s="18" t="n">
        <f aca="false">L!G$315*L!N383</f>
        <v>0</v>
      </c>
      <c r="K383" s="18" t="n">
        <f aca="false">L!G$319*L!O383</f>
        <v>0</v>
      </c>
      <c r="L383" s="18" t="n">
        <f aca="false">L!G$320*L!P383</f>
        <v>0</v>
      </c>
      <c r="M383" s="18" t="n">
        <f aca="false">L!G$321*L!Q383</f>
        <v>0</v>
      </c>
      <c r="N383" s="18" t="n">
        <f aca="false">L!G$322*L!R383</f>
        <v>0</v>
      </c>
      <c r="O383" s="18" t="n">
        <f aca="false">L!G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37" t="s">
        <v>458</v>
      </c>
      <c r="E384" s="18" t="n">
        <f aca="false">L!G384*L!I384</f>
        <v>1985169.04436838</v>
      </c>
      <c r="F384" s="17" t="n">
        <f aca="false">SUM(G384:O384)</f>
        <v>0</v>
      </c>
      <c r="G384" s="18" t="n">
        <f aca="false">L!G$303*L!K384</f>
        <v>0</v>
      </c>
      <c r="H384" s="18" t="n">
        <f aca="false">L!G$304*L!L384</f>
        <v>0</v>
      </c>
      <c r="I384" s="18" t="n">
        <f aca="false">L!G$312*L!M384</f>
        <v>0</v>
      </c>
      <c r="J384" s="18" t="n">
        <f aca="false">L!G$315*L!N384</f>
        <v>0</v>
      </c>
      <c r="K384" s="18" t="n">
        <f aca="false">L!G$319*L!O384</f>
        <v>0</v>
      </c>
      <c r="L384" s="18" t="n">
        <f aca="false">L!G$320*L!P384</f>
        <v>0</v>
      </c>
      <c r="M384" s="18" t="n">
        <f aca="false">L!G$321*L!Q384</f>
        <v>0</v>
      </c>
      <c r="N384" s="18" t="n">
        <f aca="false">L!G$322*L!R384</f>
        <v>0</v>
      </c>
      <c r="O384" s="18" t="n">
        <f aca="false">L!G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37" t="s">
        <v>458</v>
      </c>
      <c r="E385" s="18" t="n">
        <f aca="false">L!G385*L!I385</f>
        <v>63714.333656118</v>
      </c>
      <c r="F385" s="17" t="n">
        <f aca="false">SUM(G385:O385)</f>
        <v>0</v>
      </c>
      <c r="G385" s="18" t="n">
        <f aca="false">L!G$303*L!K385</f>
        <v>0</v>
      </c>
      <c r="H385" s="18" t="n">
        <f aca="false">L!G$304*L!L385</f>
        <v>0</v>
      </c>
      <c r="I385" s="18" t="n">
        <f aca="false">L!G$312*L!M385</f>
        <v>0</v>
      </c>
      <c r="J385" s="18" t="n">
        <f aca="false">L!G$315*L!N385</f>
        <v>0</v>
      </c>
      <c r="K385" s="18" t="n">
        <f aca="false">L!G$319*L!O385</f>
        <v>0</v>
      </c>
      <c r="L385" s="18" t="n">
        <f aca="false">L!G$320*L!P385</f>
        <v>0</v>
      </c>
      <c r="M385" s="18" t="n">
        <f aca="false">L!G$321*L!Q385</f>
        <v>0</v>
      </c>
      <c r="N385" s="18" t="n">
        <f aca="false">L!G$322*L!R385</f>
        <v>0</v>
      </c>
      <c r="O385" s="18" t="n">
        <f aca="false">L!G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37" t="s">
        <v>458</v>
      </c>
      <c r="E386" s="18" t="n">
        <f aca="false">L!G386*L!I386</f>
        <v>737761.135447059</v>
      </c>
      <c r="F386" s="17" t="n">
        <f aca="false">SUM(G386:O386)</f>
        <v>0</v>
      </c>
      <c r="G386" s="18" t="n">
        <f aca="false">L!G$303*L!K386</f>
        <v>0</v>
      </c>
      <c r="H386" s="18" t="n">
        <f aca="false">L!G$304*L!L386</f>
        <v>0</v>
      </c>
      <c r="I386" s="18" t="n">
        <f aca="false">L!G$312*L!M386</f>
        <v>0</v>
      </c>
      <c r="J386" s="18" t="n">
        <f aca="false">L!G$315*L!N386</f>
        <v>0</v>
      </c>
      <c r="K386" s="18" t="n">
        <f aca="false">L!G$319*L!O386</f>
        <v>0</v>
      </c>
      <c r="L386" s="18" t="n">
        <f aca="false">L!G$320*L!P386</f>
        <v>0</v>
      </c>
      <c r="M386" s="18" t="n">
        <f aca="false">L!G$321*L!Q386</f>
        <v>0</v>
      </c>
      <c r="N386" s="18" t="n">
        <f aca="false">L!G$322*L!R386</f>
        <v>0</v>
      </c>
      <c r="O386" s="18" t="n">
        <f aca="false">L!G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37" t="s">
        <v>458</v>
      </c>
      <c r="E387" s="18" t="n">
        <f aca="false">L!G387*L!I387</f>
        <v>27455212.4298731</v>
      </c>
      <c r="F387" s="17" t="n">
        <f aca="false">SUM(G387:O387)</f>
        <v>0</v>
      </c>
      <c r="G387" s="18" t="n">
        <f aca="false">L!G$303*L!K387</f>
        <v>0</v>
      </c>
      <c r="H387" s="18" t="n">
        <f aca="false">L!G$304*L!L387</f>
        <v>0</v>
      </c>
      <c r="I387" s="18" t="n">
        <f aca="false">L!G$312*L!M387</f>
        <v>0</v>
      </c>
      <c r="J387" s="18" t="n">
        <f aca="false">L!G$315*L!N387</f>
        <v>0</v>
      </c>
      <c r="K387" s="18" t="n">
        <f aca="false">L!G$319*L!O387</f>
        <v>0</v>
      </c>
      <c r="L387" s="18" t="n">
        <f aca="false">L!G$320*L!P387</f>
        <v>0</v>
      </c>
      <c r="M387" s="18" t="n">
        <f aca="false">L!G$321*L!Q387</f>
        <v>0</v>
      </c>
      <c r="N387" s="18" t="n">
        <f aca="false">L!G$322*L!R387</f>
        <v>0</v>
      </c>
      <c r="O387" s="18" t="n">
        <f aca="false">L!G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37" t="s">
        <v>458</v>
      </c>
      <c r="E388" s="18" t="n">
        <f aca="false">L!G388*L!I388</f>
        <v>1811433.22141646</v>
      </c>
      <c r="F388" s="17" t="n">
        <f aca="false">SUM(G388:O388)</f>
        <v>0</v>
      </c>
      <c r="G388" s="18" t="n">
        <f aca="false">L!G$303*L!K388</f>
        <v>0</v>
      </c>
      <c r="H388" s="18" t="n">
        <f aca="false">L!G$304*L!L388</f>
        <v>0</v>
      </c>
      <c r="I388" s="18" t="n">
        <f aca="false">L!G$312*L!M388</f>
        <v>0</v>
      </c>
      <c r="J388" s="18" t="n">
        <f aca="false">L!G$315*L!N388</f>
        <v>0</v>
      </c>
      <c r="K388" s="18" t="n">
        <f aca="false">L!G$319*L!O388</f>
        <v>0</v>
      </c>
      <c r="L388" s="18" t="n">
        <f aca="false">L!G$320*L!P388</f>
        <v>0</v>
      </c>
      <c r="M388" s="18" t="n">
        <f aca="false">L!G$321*L!Q388</f>
        <v>0</v>
      </c>
      <c r="N388" s="18" t="n">
        <f aca="false">L!G$322*L!R388</f>
        <v>0</v>
      </c>
      <c r="O388" s="18" t="n">
        <f aca="false">L!G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37" t="s">
        <v>458</v>
      </c>
      <c r="E389" s="18" t="n">
        <f aca="false">L!G389*L!I389</f>
        <v>4327396.68828848</v>
      </c>
      <c r="F389" s="17" t="n">
        <f aca="false">SUM(G389:O389)</f>
        <v>0</v>
      </c>
      <c r="G389" s="18" t="n">
        <f aca="false">L!G$303*L!K389</f>
        <v>0</v>
      </c>
      <c r="H389" s="18" t="n">
        <f aca="false">L!G$304*L!L389</f>
        <v>0</v>
      </c>
      <c r="I389" s="18" t="n">
        <f aca="false">L!G$312*L!M389</f>
        <v>0</v>
      </c>
      <c r="J389" s="18" t="n">
        <f aca="false">L!G$315*L!N389</f>
        <v>0</v>
      </c>
      <c r="K389" s="18" t="n">
        <f aca="false">L!G$319*L!O389</f>
        <v>0</v>
      </c>
      <c r="L389" s="18" t="n">
        <f aca="false">L!G$320*L!P389</f>
        <v>0</v>
      </c>
      <c r="M389" s="18" t="n">
        <f aca="false">L!G$321*L!Q389</f>
        <v>0</v>
      </c>
      <c r="N389" s="18" t="n">
        <f aca="false">L!G$322*L!R389</f>
        <v>0</v>
      </c>
      <c r="O389" s="18" t="n">
        <f aca="false">L!G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37" t="s">
        <v>458</v>
      </c>
      <c r="E390" s="18" t="n">
        <f aca="false">L!G390*L!I390</f>
        <v>11132266.4830144</v>
      </c>
      <c r="F390" s="17" t="n">
        <f aca="false">SUM(G390:O390)</f>
        <v>0</v>
      </c>
      <c r="G390" s="18" t="n">
        <f aca="false">L!G$303*L!K390</f>
        <v>0</v>
      </c>
      <c r="H390" s="18" t="n">
        <f aca="false">L!G$304*L!L390</f>
        <v>0</v>
      </c>
      <c r="I390" s="18" t="n">
        <f aca="false">L!G$312*L!M390</f>
        <v>0</v>
      </c>
      <c r="J390" s="18" t="n">
        <f aca="false">L!G$315*L!N390</f>
        <v>0</v>
      </c>
      <c r="K390" s="18" t="n">
        <f aca="false">L!G$319*L!O390</f>
        <v>0</v>
      </c>
      <c r="L390" s="18" t="n">
        <f aca="false">L!G$320*L!P390</f>
        <v>0</v>
      </c>
      <c r="M390" s="18" t="n">
        <f aca="false">L!G$321*L!Q390</f>
        <v>0</v>
      </c>
      <c r="N390" s="18" t="n">
        <f aca="false">L!G$322*L!R390</f>
        <v>0</v>
      </c>
      <c r="O390" s="18" t="n">
        <f aca="false">L!G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37" t="s">
        <v>458</v>
      </c>
      <c r="E391" s="18" t="n">
        <f aca="false">L!G391*L!I391</f>
        <v>1315526.00116147</v>
      </c>
      <c r="F391" s="17" t="n">
        <f aca="false">SUM(G391:O391)</f>
        <v>0</v>
      </c>
      <c r="G391" s="18" t="n">
        <f aca="false">L!G$303*L!K391</f>
        <v>0</v>
      </c>
      <c r="H391" s="18" t="n">
        <f aca="false">L!G$304*L!L391</f>
        <v>0</v>
      </c>
      <c r="I391" s="18" t="n">
        <f aca="false">L!G$312*L!M391</f>
        <v>0</v>
      </c>
      <c r="J391" s="18" t="n">
        <f aca="false">L!G$315*L!N391</f>
        <v>0</v>
      </c>
      <c r="K391" s="18" t="n">
        <f aca="false">L!G$319*L!O391</f>
        <v>0</v>
      </c>
      <c r="L391" s="18" t="n">
        <f aca="false">L!G$320*L!P391</f>
        <v>0</v>
      </c>
      <c r="M391" s="18" t="n">
        <f aca="false">L!G$321*L!Q391</f>
        <v>0</v>
      </c>
      <c r="N391" s="18" t="n">
        <f aca="false">L!G$322*L!R391</f>
        <v>0</v>
      </c>
      <c r="O391" s="18" t="n">
        <f aca="false">L!G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37" t="s">
        <v>458</v>
      </c>
      <c r="E392" s="18" t="n">
        <f aca="false">L!G392*L!I392</f>
        <v>372695.932052947</v>
      </c>
      <c r="F392" s="17" t="n">
        <f aca="false">SUM(G392:O392)</f>
        <v>0</v>
      </c>
      <c r="G392" s="18" t="n">
        <f aca="false">L!G$303*L!K392</f>
        <v>0</v>
      </c>
      <c r="H392" s="18" t="n">
        <f aca="false">L!G$304*L!L392</f>
        <v>0</v>
      </c>
      <c r="I392" s="18" t="n">
        <f aca="false">L!G$312*L!M392</f>
        <v>0</v>
      </c>
      <c r="J392" s="18" t="n">
        <f aca="false">L!G$315*L!N392</f>
        <v>0</v>
      </c>
      <c r="K392" s="18" t="n">
        <f aca="false">L!G$319*L!O392</f>
        <v>0</v>
      </c>
      <c r="L392" s="18" t="n">
        <f aca="false">L!G$320*L!P392</f>
        <v>0</v>
      </c>
      <c r="M392" s="18" t="n">
        <f aca="false">L!G$321*L!Q392</f>
        <v>0</v>
      </c>
      <c r="N392" s="18" t="n">
        <f aca="false">L!G$322*L!R392</f>
        <v>0</v>
      </c>
      <c r="O392" s="18" t="n">
        <f aca="false">L!G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37" t="s">
        <v>458</v>
      </c>
      <c r="E393" s="18" t="n">
        <f aca="false">L!G393*L!I393</f>
        <v>858686.223557708</v>
      </c>
      <c r="F393" s="17" t="n">
        <f aca="false">SUM(G393:O393)</f>
        <v>0</v>
      </c>
      <c r="G393" s="18" t="n">
        <f aca="false">L!G$303*L!K393</f>
        <v>0</v>
      </c>
      <c r="H393" s="18" t="n">
        <f aca="false">L!G$304*L!L393</f>
        <v>0</v>
      </c>
      <c r="I393" s="18" t="n">
        <f aca="false">L!G$312*L!M393</f>
        <v>0</v>
      </c>
      <c r="J393" s="18" t="n">
        <f aca="false">L!G$315*L!N393</f>
        <v>0</v>
      </c>
      <c r="K393" s="18" t="n">
        <f aca="false">L!G$319*L!O393</f>
        <v>0</v>
      </c>
      <c r="L393" s="18" t="n">
        <f aca="false">L!G$320*L!P393</f>
        <v>0</v>
      </c>
      <c r="M393" s="18" t="n">
        <f aca="false">L!G$321*L!Q393</f>
        <v>0</v>
      </c>
      <c r="N393" s="18" t="n">
        <f aca="false">L!G$322*L!R393</f>
        <v>0</v>
      </c>
      <c r="O393" s="18" t="n">
        <f aca="false">L!G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37" t="s">
        <v>458</v>
      </c>
      <c r="E394" s="18" t="n">
        <f aca="false">L!G394*L!I394</f>
        <v>2145938.31016606</v>
      </c>
      <c r="F394" s="17" t="n">
        <f aca="false">SUM(G394:O394)</f>
        <v>0</v>
      </c>
      <c r="G394" s="18" t="n">
        <f aca="false">L!G$303*L!K394</f>
        <v>0</v>
      </c>
      <c r="H394" s="18" t="n">
        <f aca="false">L!G$304*L!L394</f>
        <v>0</v>
      </c>
      <c r="I394" s="18" t="n">
        <f aca="false">L!G$312*L!M394</f>
        <v>0</v>
      </c>
      <c r="J394" s="18" t="n">
        <f aca="false">L!G$315*L!N394</f>
        <v>0</v>
      </c>
      <c r="K394" s="18" t="n">
        <f aca="false">L!G$319*L!O394</f>
        <v>0</v>
      </c>
      <c r="L394" s="18" t="n">
        <f aca="false">L!G$320*L!P394</f>
        <v>0</v>
      </c>
      <c r="M394" s="18" t="n">
        <f aca="false">L!G$321*L!Q394</f>
        <v>0</v>
      </c>
      <c r="N394" s="18" t="n">
        <f aca="false">L!G$322*L!R394</f>
        <v>0</v>
      </c>
      <c r="O394" s="18" t="n">
        <f aca="false">L!G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37" t="s">
        <v>458</v>
      </c>
      <c r="E395" s="18" t="n">
        <f aca="false">L!G395*L!I395</f>
        <v>550449.477763654</v>
      </c>
      <c r="F395" s="17" t="n">
        <f aca="false">SUM(G395:O395)</f>
        <v>0</v>
      </c>
      <c r="G395" s="18" t="n">
        <f aca="false">L!G$303*L!K395</f>
        <v>0</v>
      </c>
      <c r="H395" s="18" t="n">
        <f aca="false">L!G$304*L!L395</f>
        <v>0</v>
      </c>
      <c r="I395" s="18" t="n">
        <f aca="false">L!G$312*L!M395</f>
        <v>0</v>
      </c>
      <c r="J395" s="18" t="n">
        <f aca="false">L!G$315*L!N395</f>
        <v>0</v>
      </c>
      <c r="K395" s="18" t="n">
        <f aca="false">L!G$319*L!O395</f>
        <v>0</v>
      </c>
      <c r="L395" s="18" t="n">
        <f aca="false">L!G$320*L!P395</f>
        <v>0</v>
      </c>
      <c r="M395" s="18" t="n">
        <f aca="false">L!G$321*L!Q395</f>
        <v>0</v>
      </c>
      <c r="N395" s="18" t="n">
        <f aca="false">L!G$322*L!R395</f>
        <v>0</v>
      </c>
      <c r="O395" s="18" t="n">
        <f aca="false">L!G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37" t="s">
        <v>458</v>
      </c>
      <c r="E396" s="18" t="n">
        <f aca="false">L!G396*L!I396</f>
        <v>3082720.26882888</v>
      </c>
      <c r="F396" s="17" t="n">
        <f aca="false">SUM(G396:O396)</f>
        <v>0</v>
      </c>
      <c r="G396" s="18" t="n">
        <f aca="false">L!G$303*L!K396</f>
        <v>0</v>
      </c>
      <c r="H396" s="18" t="n">
        <f aca="false">L!G$304*L!L396</f>
        <v>0</v>
      </c>
      <c r="I396" s="18" t="n">
        <f aca="false">L!G$312*L!M396</f>
        <v>0</v>
      </c>
      <c r="J396" s="18" t="n">
        <f aca="false">L!G$315*L!N396</f>
        <v>0</v>
      </c>
      <c r="K396" s="18" t="n">
        <f aca="false">L!G$319*L!O396</f>
        <v>0</v>
      </c>
      <c r="L396" s="18" t="n">
        <f aca="false">L!G$320*L!P396</f>
        <v>0</v>
      </c>
      <c r="M396" s="18" t="n">
        <f aca="false">L!G$321*L!Q396</f>
        <v>0</v>
      </c>
      <c r="N396" s="18" t="n">
        <f aca="false">L!G$322*L!R396</f>
        <v>0</v>
      </c>
      <c r="O396" s="18" t="n">
        <f aca="false">L!G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37" t="s">
        <v>458</v>
      </c>
      <c r="E397" s="18" t="n">
        <f aca="false">L!G397*L!I397</f>
        <v>69661.692132046</v>
      </c>
      <c r="F397" s="17" t="n">
        <f aca="false">SUM(G397:O397)</f>
        <v>0</v>
      </c>
      <c r="G397" s="18" t="n">
        <f aca="false">L!G$303*L!K397</f>
        <v>0</v>
      </c>
      <c r="H397" s="18" t="n">
        <f aca="false">L!G$304*L!L397</f>
        <v>0</v>
      </c>
      <c r="I397" s="18" t="n">
        <f aca="false">L!G$312*L!M397</f>
        <v>0</v>
      </c>
      <c r="J397" s="18" t="n">
        <f aca="false">L!G$315*L!N397</f>
        <v>0</v>
      </c>
      <c r="K397" s="18" t="n">
        <f aca="false">L!G$319*L!O397</f>
        <v>0</v>
      </c>
      <c r="L397" s="18" t="n">
        <f aca="false">L!G$320*L!P397</f>
        <v>0</v>
      </c>
      <c r="M397" s="18" t="n">
        <f aca="false">L!G$321*L!Q397</f>
        <v>0</v>
      </c>
      <c r="N397" s="18" t="n">
        <f aca="false">L!G$322*L!R397</f>
        <v>0</v>
      </c>
      <c r="O397" s="18" t="n">
        <f aca="false">L!G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37" t="s">
        <v>458</v>
      </c>
      <c r="E398" s="18" t="n">
        <f aca="false">L!G398*L!I398</f>
        <v>1345468.61712273</v>
      </c>
      <c r="F398" s="17" t="n">
        <f aca="false">SUM(G398:O398)</f>
        <v>0</v>
      </c>
      <c r="G398" s="18" t="n">
        <f aca="false">L!G$303*L!K398</f>
        <v>0</v>
      </c>
      <c r="H398" s="18" t="n">
        <f aca="false">L!G$304*L!L398</f>
        <v>0</v>
      </c>
      <c r="I398" s="18" t="n">
        <f aca="false">L!G$312*L!M398</f>
        <v>0</v>
      </c>
      <c r="J398" s="18" t="n">
        <f aca="false">L!G$315*L!N398</f>
        <v>0</v>
      </c>
      <c r="K398" s="18" t="n">
        <f aca="false">L!G$319*L!O398</f>
        <v>0</v>
      </c>
      <c r="L398" s="18" t="n">
        <f aca="false">L!G$320*L!P398</f>
        <v>0</v>
      </c>
      <c r="M398" s="18" t="n">
        <f aca="false">L!G$321*L!Q398</f>
        <v>0</v>
      </c>
      <c r="N398" s="18" t="n">
        <f aca="false">L!G$322*L!R398</f>
        <v>0</v>
      </c>
      <c r="O398" s="18" t="n">
        <f aca="false">L!G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37" t="s">
        <v>458</v>
      </c>
      <c r="E399" s="18" t="n">
        <f aca="false">L!G399*L!I399</f>
        <v>424235.356277179</v>
      </c>
      <c r="F399" s="17" t="n">
        <f aca="false">SUM(G399:O399)</f>
        <v>0</v>
      </c>
      <c r="G399" s="18" t="n">
        <f aca="false">L!G$303*L!K399</f>
        <v>0</v>
      </c>
      <c r="H399" s="18" t="n">
        <f aca="false">L!G$304*L!L399</f>
        <v>0</v>
      </c>
      <c r="I399" s="18" t="n">
        <f aca="false">L!G$312*L!M399</f>
        <v>0</v>
      </c>
      <c r="J399" s="18" t="n">
        <f aca="false">L!G$315*L!N399</f>
        <v>0</v>
      </c>
      <c r="K399" s="18" t="n">
        <f aca="false">L!G$319*L!O399</f>
        <v>0</v>
      </c>
      <c r="L399" s="18" t="n">
        <f aca="false">L!G$320*L!P399</f>
        <v>0</v>
      </c>
      <c r="M399" s="18" t="n">
        <f aca="false">L!G$321*L!Q399</f>
        <v>0</v>
      </c>
      <c r="N399" s="18" t="n">
        <f aca="false">L!G$322*L!R399</f>
        <v>0</v>
      </c>
      <c r="O399" s="18" t="n">
        <f aca="false">L!G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37" t="s">
        <v>458</v>
      </c>
      <c r="E400" s="18" t="n">
        <f aca="false">L!G400*L!I400</f>
        <v>0</v>
      </c>
      <c r="F400" s="17" t="n">
        <f aca="false">SUM(G400:O400)</f>
        <v>0</v>
      </c>
      <c r="G400" s="18" t="n">
        <f aca="false">L!G$303*L!K400</f>
        <v>0</v>
      </c>
      <c r="H400" s="18" t="n">
        <f aca="false">L!G$304*L!L400</f>
        <v>0</v>
      </c>
      <c r="I400" s="18" t="n">
        <f aca="false">L!G$312*L!M400</f>
        <v>0</v>
      </c>
      <c r="J400" s="18" t="n">
        <f aca="false">L!G$315*L!N400</f>
        <v>0</v>
      </c>
      <c r="K400" s="18" t="n">
        <f aca="false">L!G$319*L!O400</f>
        <v>0</v>
      </c>
      <c r="L400" s="18" t="n">
        <f aca="false">L!G$320*L!P400</f>
        <v>0</v>
      </c>
      <c r="M400" s="18" t="n">
        <f aca="false">L!G$321*L!Q400</f>
        <v>0</v>
      </c>
      <c r="N400" s="18" t="n">
        <f aca="false">L!G$322*L!R400</f>
        <v>0</v>
      </c>
      <c r="O400" s="18" t="n">
        <f aca="false">L!G$323*L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42" t="n">
        <f aca="false">(E401+F401)/(J!I401+J!J401)</f>
        <v>1.92660640806245</v>
      </c>
      <c r="E401" s="25" t="n">
        <f aca="false">L!G401*L!I401</f>
        <v>43427.8012669114</v>
      </c>
      <c r="F401" s="25" t="n">
        <f aca="false">SUM(G401:O401)</f>
        <v>6134.14858049503</v>
      </c>
      <c r="G401" s="25" t="n">
        <f aca="false">L!G$303*L!K401</f>
        <v>615.32993104508</v>
      </c>
      <c r="H401" s="25" t="n">
        <f aca="false">L!G$304*L!L401</f>
        <v>321.958282813036</v>
      </c>
      <c r="I401" s="25" t="n">
        <f aca="false">L!G$312*L!M401</f>
        <v>12.2101759440642</v>
      </c>
      <c r="J401" s="25" t="n">
        <f aca="false">L!G$315*L!N401</f>
        <v>1076.84797212502</v>
      </c>
      <c r="K401" s="25" t="n">
        <f aca="false">L!G$319*L!O401</f>
        <v>3843.44053888142</v>
      </c>
      <c r="L401" s="25" t="n">
        <f aca="false">L!G$320*L!P401</f>
        <v>125.268848055285</v>
      </c>
      <c r="M401" s="25" t="n">
        <f aca="false">L!G$321*L!Q401</f>
        <v>17.1283181963773</v>
      </c>
      <c r="N401" s="25" t="n">
        <f aca="false">L!G$322*L!R401</f>
        <v>37.3375811849442</v>
      </c>
      <c r="O401" s="25" t="n">
        <f aca="false">L!G$323*L!S401</f>
        <v>84.6269322498046</v>
      </c>
    </row>
    <row r="402" customFormat="false" ht="15" hidden="false" customHeight="false" outlineLevel="0" collapsed="false">
      <c r="C402" s="2"/>
    </row>
    <row r="404" customFormat="false" ht="15" hidden="false" customHeight="false" outlineLevel="0" collapsed="false">
      <c r="C404" s="2"/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7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38" t="s">
        <v>475</v>
      </c>
      <c r="B1" s="27" t="s">
        <v>35</v>
      </c>
      <c r="C1" s="27" t="s">
        <v>36</v>
      </c>
      <c r="D1" s="43" t="s">
        <v>484</v>
      </c>
      <c r="E1" s="27" t="s">
        <v>477</v>
      </c>
      <c r="F1" s="27" t="s">
        <v>478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2" t="s">
        <v>53</v>
      </c>
      <c r="B2" s="22" t="s">
        <v>54</v>
      </c>
      <c r="C2" s="30" t="s">
        <v>455</v>
      </c>
      <c r="D2" s="40" t="s">
        <v>479</v>
      </c>
      <c r="E2" s="32" t="s">
        <v>469</v>
      </c>
      <c r="F2" s="32" t="s">
        <v>469</v>
      </c>
      <c r="G2" s="33" t="s">
        <v>469</v>
      </c>
      <c r="H2" s="33" t="s">
        <v>469</v>
      </c>
      <c r="I2" s="33" t="s">
        <v>469</v>
      </c>
      <c r="J2" s="33" t="s">
        <v>469</v>
      </c>
      <c r="K2" s="33" t="s">
        <v>469</v>
      </c>
      <c r="L2" s="33" t="s">
        <v>469</v>
      </c>
      <c r="M2" s="33" t="s">
        <v>469</v>
      </c>
      <c r="N2" s="33" t="s">
        <v>469</v>
      </c>
      <c r="O2" s="33" t="s">
        <v>469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41" t="s">
        <v>458</v>
      </c>
      <c r="E3" s="18" t="n">
        <f aca="false">L!H3*L!I3</f>
        <v>0</v>
      </c>
      <c r="F3" s="17" t="n">
        <f aca="false">SUM(G3:O3)</f>
        <v>0</v>
      </c>
      <c r="G3" s="18" t="n">
        <f aca="false">L!H$303*L!K3</f>
        <v>0</v>
      </c>
      <c r="H3" s="18" t="n">
        <f aca="false">L!H$304*L!L3</f>
        <v>0</v>
      </c>
      <c r="I3" s="18" t="n">
        <f aca="false">L!H$312*L!M3</f>
        <v>0</v>
      </c>
      <c r="J3" s="18" t="n">
        <f aca="false">L!H$315*L!N3</f>
        <v>0</v>
      </c>
      <c r="K3" s="18" t="n">
        <f aca="false">L!H$319*L!O3</f>
        <v>0</v>
      </c>
      <c r="L3" s="18" t="n">
        <f aca="false">L!H$320*L!P3</f>
        <v>0</v>
      </c>
      <c r="M3" s="18" t="n">
        <f aca="false">L!H$321*L!Q3</f>
        <v>0</v>
      </c>
      <c r="N3" s="18" t="n">
        <f aca="false">L!H$322*L!R3</f>
        <v>0</v>
      </c>
      <c r="O3" s="18" t="n">
        <f aca="false">L!H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37" t="s">
        <v>458</v>
      </c>
      <c r="E4" s="18" t="n">
        <f aca="false">L!H4*L!I4</f>
        <v>0</v>
      </c>
      <c r="F4" s="17" t="n">
        <f aca="false">SUM(G4:O4)</f>
        <v>0</v>
      </c>
      <c r="G4" s="18" t="n">
        <f aca="false">L!H$303*L!K4</f>
        <v>0</v>
      </c>
      <c r="H4" s="18" t="n">
        <f aca="false">L!H$304*L!L4</f>
        <v>0</v>
      </c>
      <c r="I4" s="18" t="n">
        <f aca="false">L!H$312*L!M4</f>
        <v>0</v>
      </c>
      <c r="J4" s="18" t="n">
        <f aca="false">L!H$315*L!N4</f>
        <v>0</v>
      </c>
      <c r="K4" s="18" t="n">
        <f aca="false">L!H$319*L!O4</f>
        <v>0</v>
      </c>
      <c r="L4" s="18" t="n">
        <f aca="false">L!H$320*L!P4</f>
        <v>0</v>
      </c>
      <c r="M4" s="18" t="n">
        <f aca="false">L!H$321*L!Q4</f>
        <v>0</v>
      </c>
      <c r="N4" s="18" t="n">
        <f aca="false">L!H$322*L!R4</f>
        <v>0</v>
      </c>
      <c r="O4" s="18" t="n">
        <f aca="false">L!H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37" t="n">
        <f aca="false">(E5+F5)/(J!I5+J!J5)</f>
        <v>0.834067938459056</v>
      </c>
      <c r="E5" s="18" t="n">
        <f aca="false">L!H5*L!I5</f>
        <v>97226.7459091063</v>
      </c>
      <c r="F5" s="17" t="n">
        <f aca="false">SUM(G5:O5)</f>
        <v>62839.2321605712</v>
      </c>
      <c r="G5" s="18" t="n">
        <f aca="false">L!H$303*L!K5</f>
        <v>4019.64325028033</v>
      </c>
      <c r="H5" s="18" t="n">
        <f aca="false">L!H$304*L!L5</f>
        <v>9460.94644487667</v>
      </c>
      <c r="I5" s="18" t="n">
        <f aca="false">L!H$312*L!M5</f>
        <v>517.853735268091</v>
      </c>
      <c r="J5" s="18" t="n">
        <f aca="false">L!H$315*L!N5</f>
        <v>42799.1326732902</v>
      </c>
      <c r="K5" s="18" t="n">
        <f aca="false">L!H$319*L!O5</f>
        <v>5227.59052334707</v>
      </c>
      <c r="L5" s="18" t="n">
        <f aca="false">L!H$320*L!P5</f>
        <v>101.961411330278</v>
      </c>
      <c r="M5" s="18" t="n">
        <f aca="false">L!H$321*L!Q5</f>
        <v>0</v>
      </c>
      <c r="N5" s="18" t="n">
        <f aca="false">L!H$322*L!R5</f>
        <v>503.637897933332</v>
      </c>
      <c r="O5" s="18" t="n">
        <f aca="false">L!H$323*L!S5</f>
        <v>208.466224245254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37" t="n">
        <f aca="false">(E6+F6)/(J!I6+J!J6)</f>
        <v>0.498300729465041</v>
      </c>
      <c r="E6" s="18" t="n">
        <f aca="false">L!H6*L!I6</f>
        <v>2201.7021315545</v>
      </c>
      <c r="F6" s="17" t="n">
        <f aca="false">SUM(G6:O6)</f>
        <v>474.671086402238</v>
      </c>
      <c r="G6" s="18" t="n">
        <f aca="false">L!H$303*L!K6</f>
        <v>78.89019463167</v>
      </c>
      <c r="H6" s="18" t="n">
        <f aca="false">L!H$304*L!L6</f>
        <v>162.183606338713</v>
      </c>
      <c r="I6" s="18" t="n">
        <f aca="false">L!H$312*L!M6</f>
        <v>2.24827960318998</v>
      </c>
      <c r="J6" s="18" t="n">
        <f aca="false">L!H$315*L!N6</f>
        <v>71.8508103077059</v>
      </c>
      <c r="K6" s="18" t="n">
        <f aca="false">L!H$319*L!O6</f>
        <v>47.8717080892589</v>
      </c>
      <c r="L6" s="18" t="n">
        <f aca="false">L!H$320*L!P6</f>
        <v>41.1007239470886</v>
      </c>
      <c r="M6" s="18" t="n">
        <f aca="false">L!H$321*L!Q6</f>
        <v>0</v>
      </c>
      <c r="N6" s="18" t="n">
        <f aca="false">L!H$322*L!R6</f>
        <v>0.78570654903796</v>
      </c>
      <c r="O6" s="18" t="n">
        <f aca="false">L!H$323*L!S6</f>
        <v>69.7400569355733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37" t="n">
        <f aca="false">(E7+F7)/(J!I7+J!J7)</f>
        <v>0.799632089091763</v>
      </c>
      <c r="E7" s="18" t="n">
        <f aca="false">L!H7*L!I7</f>
        <v>1712879.22900472</v>
      </c>
      <c r="F7" s="17" t="n">
        <f aca="false">SUM(G7:O7)</f>
        <v>730224.698316002</v>
      </c>
      <c r="G7" s="18" t="n">
        <f aca="false">L!H$303*L!K7</f>
        <v>102386.620845815</v>
      </c>
      <c r="H7" s="18" t="n">
        <f aca="false">L!H$304*L!L7</f>
        <v>156711.149019153</v>
      </c>
      <c r="I7" s="18" t="n">
        <f aca="false">L!H$312*L!M7</f>
        <v>1716.18676376835</v>
      </c>
      <c r="J7" s="18" t="n">
        <f aca="false">L!H$315*L!N7</f>
        <v>404310.497168987</v>
      </c>
      <c r="K7" s="18" t="n">
        <f aca="false">L!H$319*L!O7</f>
        <v>49920.6171954792</v>
      </c>
      <c r="L7" s="18" t="n">
        <f aca="false">L!H$320*L!P7</f>
        <v>1394.26302005124</v>
      </c>
      <c r="M7" s="18" t="n">
        <f aca="false">L!H$321*L!Q7</f>
        <v>7600.46798755627</v>
      </c>
      <c r="N7" s="18" t="n">
        <f aca="false">L!H$322*L!R7</f>
        <v>4762.95310026811</v>
      </c>
      <c r="O7" s="18" t="n">
        <f aca="false">L!H$323*L!S7</f>
        <v>1421.94321492423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37" t="n">
        <f aca="false">(E8+F8)/(J!I8+J!J8)</f>
        <v>0.879273695548348</v>
      </c>
      <c r="E8" s="18" t="n">
        <f aca="false">L!H8*L!I8</f>
        <v>938568.655211085</v>
      </c>
      <c r="F8" s="17" t="n">
        <f aca="false">SUM(G8:O8)</f>
        <v>226142.780849427</v>
      </c>
      <c r="G8" s="18" t="n">
        <f aca="false">L!H$303*L!K8</f>
        <v>44812.9917871513</v>
      </c>
      <c r="H8" s="18" t="n">
        <f aca="false">L!H$304*L!L8</f>
        <v>86552.9288832336</v>
      </c>
      <c r="I8" s="18" t="n">
        <f aca="false">L!H$312*L!M8</f>
        <v>0</v>
      </c>
      <c r="J8" s="18" t="n">
        <f aca="false">L!H$315*L!N8</f>
        <v>58585.3544546457</v>
      </c>
      <c r="K8" s="18" t="n">
        <f aca="false">L!H$319*L!O8</f>
        <v>31317.6714319932</v>
      </c>
      <c r="L8" s="18" t="n">
        <f aca="false">L!H$320*L!P8</f>
        <v>918.443100509942</v>
      </c>
      <c r="M8" s="18" t="n">
        <f aca="false">L!H$321*L!Q8</f>
        <v>2206.33687407085</v>
      </c>
      <c r="N8" s="18" t="n">
        <f aca="false">L!H$322*L!R8</f>
        <v>1125.9174847714</v>
      </c>
      <c r="O8" s="18" t="n">
        <f aca="false">L!H$323*L!S8</f>
        <v>623.13683305136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37" t="s">
        <v>458</v>
      </c>
      <c r="E9" s="18" t="n">
        <f aca="false">L!H9*L!I9</f>
        <v>0</v>
      </c>
      <c r="F9" s="17" t="n">
        <f aca="false">SUM(G9:O9)</f>
        <v>0</v>
      </c>
      <c r="G9" s="18" t="n">
        <f aca="false">L!H$303*L!K9</f>
        <v>0</v>
      </c>
      <c r="H9" s="18" t="n">
        <f aca="false">L!H$304*L!L9</f>
        <v>0</v>
      </c>
      <c r="I9" s="18" t="n">
        <f aca="false">L!H$312*L!M9</f>
        <v>0</v>
      </c>
      <c r="J9" s="18" t="n">
        <f aca="false">L!H$315*L!N9</f>
        <v>0</v>
      </c>
      <c r="K9" s="18" t="n">
        <f aca="false">L!H$319*L!O9</f>
        <v>0</v>
      </c>
      <c r="L9" s="18" t="n">
        <f aca="false">L!H$320*L!P9</f>
        <v>0</v>
      </c>
      <c r="M9" s="18" t="n">
        <f aca="false">L!H$321*L!Q9</f>
        <v>0</v>
      </c>
      <c r="N9" s="18" t="n">
        <f aca="false">L!H$322*L!R9</f>
        <v>0</v>
      </c>
      <c r="O9" s="18" t="n">
        <f aca="false">L!H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37" t="s">
        <v>458</v>
      </c>
      <c r="E10" s="18" t="n">
        <f aca="false">L!H10*L!I10</f>
        <v>0</v>
      </c>
      <c r="F10" s="17" t="n">
        <f aca="false">SUM(G10:O10)</f>
        <v>0</v>
      </c>
      <c r="G10" s="18" t="n">
        <f aca="false">L!H$303*L!K10</f>
        <v>0</v>
      </c>
      <c r="H10" s="18" t="n">
        <f aca="false">L!H$304*L!L10</f>
        <v>0</v>
      </c>
      <c r="I10" s="18" t="n">
        <f aca="false">L!H$312*L!M10</f>
        <v>0</v>
      </c>
      <c r="J10" s="18" t="n">
        <f aca="false">L!H$315*L!N10</f>
        <v>0</v>
      </c>
      <c r="K10" s="18" t="n">
        <f aca="false">L!H$319*L!O10</f>
        <v>0</v>
      </c>
      <c r="L10" s="18" t="n">
        <f aca="false">L!H$320*L!P10</f>
        <v>0</v>
      </c>
      <c r="M10" s="18" t="n">
        <f aca="false">L!H$321*L!Q10</f>
        <v>0</v>
      </c>
      <c r="N10" s="18" t="n">
        <f aca="false">L!H$322*L!R10</f>
        <v>0</v>
      </c>
      <c r="O10" s="18" t="n">
        <f aca="false">L!H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37" t="n">
        <f aca="false">(E11+F11)/(J!I11+J!J11)</f>
        <v>0.829199603265205</v>
      </c>
      <c r="E11" s="18" t="n">
        <f aca="false">L!H11*L!I11</f>
        <v>702.471645478974</v>
      </c>
      <c r="F11" s="17" t="n">
        <f aca="false">SUM(G11:O11)</f>
        <v>459.236998695579</v>
      </c>
      <c r="G11" s="18" t="n">
        <f aca="false">L!H$303*L!K11</f>
        <v>15.4221433114543</v>
      </c>
      <c r="H11" s="18" t="n">
        <f aca="false">L!H$304*L!L11</f>
        <v>29.2733146812234</v>
      </c>
      <c r="I11" s="18" t="n">
        <f aca="false">L!H$312*L!M11</f>
        <v>2.99770613758663</v>
      </c>
      <c r="J11" s="18" t="n">
        <f aca="false">L!H$315*L!N11</f>
        <v>377.216754115456</v>
      </c>
      <c r="K11" s="18" t="n">
        <f aca="false">L!H$319*L!O11</f>
        <v>9.57434161785178</v>
      </c>
      <c r="L11" s="18" t="n">
        <f aca="false">L!H$320*L!P11</f>
        <v>14.2271736739922</v>
      </c>
      <c r="M11" s="18" t="n">
        <f aca="false">L!H$321*L!Q11</f>
        <v>0</v>
      </c>
      <c r="N11" s="18" t="n">
        <f aca="false">L!H$322*L!R11</f>
        <v>3.9285327451898</v>
      </c>
      <c r="O11" s="18" t="n">
        <f aca="false">L!H$323*L!S11</f>
        <v>6.5970324128245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37" t="s">
        <v>458</v>
      </c>
      <c r="E12" s="18" t="n">
        <f aca="false">L!H12*L!I12</f>
        <v>0</v>
      </c>
      <c r="F12" s="17" t="n">
        <f aca="false">SUM(G12:O12)</f>
        <v>0</v>
      </c>
      <c r="G12" s="18" t="n">
        <f aca="false">L!H$303*L!K12</f>
        <v>0</v>
      </c>
      <c r="H12" s="18" t="n">
        <f aca="false">L!H$304*L!L12</f>
        <v>0</v>
      </c>
      <c r="I12" s="18" t="n">
        <f aca="false">L!H$312*L!M12</f>
        <v>0</v>
      </c>
      <c r="J12" s="18" t="n">
        <f aca="false">L!H$315*L!N12</f>
        <v>0</v>
      </c>
      <c r="K12" s="18" t="n">
        <f aca="false">L!H$319*L!O12</f>
        <v>0</v>
      </c>
      <c r="L12" s="18" t="n">
        <f aca="false">L!H$320*L!P12</f>
        <v>0</v>
      </c>
      <c r="M12" s="18" t="n">
        <f aca="false">L!H$321*L!Q12</f>
        <v>0</v>
      </c>
      <c r="N12" s="18" t="n">
        <f aca="false">L!H$322*L!R12</f>
        <v>0</v>
      </c>
      <c r="O12" s="18" t="n">
        <f aca="false">L!H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37" t="n">
        <f aca="false">(E13+F13)/(J!I13+J!J13)</f>
        <v>0.464696241939867</v>
      </c>
      <c r="E13" s="18" t="n">
        <f aca="false">L!H13*L!I13</f>
        <v>18365.0336480951</v>
      </c>
      <c r="F13" s="17" t="n">
        <f aca="false">SUM(G13:O13)</f>
        <v>10589.7244909361</v>
      </c>
      <c r="G13" s="18" t="n">
        <f aca="false">L!H$303*L!K13</f>
        <v>2168.59061333373</v>
      </c>
      <c r="H13" s="18" t="n">
        <f aca="false">L!H$304*L!L13</f>
        <v>4218.89844087212</v>
      </c>
      <c r="I13" s="18" t="n">
        <f aca="false">L!H$312*L!M13</f>
        <v>0</v>
      </c>
      <c r="J13" s="18" t="n">
        <f aca="false">L!H$315*L!N13</f>
        <v>3613.49700172504</v>
      </c>
      <c r="K13" s="18" t="n">
        <f aca="false">L!H$319*L!O13</f>
        <v>373.39932309622</v>
      </c>
      <c r="L13" s="18" t="n">
        <f aca="false">L!H$320*L!P13</f>
        <v>29.2447458854285</v>
      </c>
      <c r="M13" s="18" t="n">
        <f aca="false">L!H$321*L!Q13</f>
        <v>0</v>
      </c>
      <c r="N13" s="18" t="n">
        <f aca="false">L!H$322*L!R13</f>
        <v>131.998700238377</v>
      </c>
      <c r="O13" s="18" t="n">
        <f aca="false">L!H$323*L!S13</f>
        <v>54.0956657851609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37" t="n">
        <f aca="false">(E14+F14)/(J!I14+J!J14)</f>
        <v>0.687553802422238</v>
      </c>
      <c r="E14" s="18" t="n">
        <f aca="false">L!H14*L!I14</f>
        <v>423638.459704666</v>
      </c>
      <c r="F14" s="17" t="n">
        <f aca="false">SUM(G14:O14)</f>
        <v>170828.120961427</v>
      </c>
      <c r="G14" s="18" t="n">
        <f aca="false">L!H$303*L!K14</f>
        <v>42583.5034797159</v>
      </c>
      <c r="H14" s="18" t="n">
        <f aca="false">L!H$304*L!L14</f>
        <v>62178.4089838656</v>
      </c>
      <c r="I14" s="18" t="n">
        <f aca="false">L!H$312*L!M14</f>
        <v>1194.58589582827</v>
      </c>
      <c r="J14" s="18" t="n">
        <f aca="false">L!H$315*L!N14</f>
        <v>60037.3395796139</v>
      </c>
      <c r="K14" s="18" t="n">
        <f aca="false">L!H$319*L!O14</f>
        <v>0</v>
      </c>
      <c r="L14" s="18" t="n">
        <f aca="false">L!H$320*L!P14</f>
        <v>316.949813515049</v>
      </c>
      <c r="M14" s="18" t="n">
        <f aca="false">L!H$321*L!Q14</f>
        <v>3314.68450564635</v>
      </c>
      <c r="N14" s="18" t="n">
        <f aca="false">L!H$322*L!R14</f>
        <v>879.205628373477</v>
      </c>
      <c r="O14" s="18" t="n">
        <f aca="false">L!H$323*L!S14</f>
        <v>323.443074868767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37" t="s">
        <v>458</v>
      </c>
      <c r="E15" s="18" t="n">
        <f aca="false">L!H15*L!I15</f>
        <v>0</v>
      </c>
      <c r="F15" s="17" t="n">
        <f aca="false">SUM(G15:O15)</f>
        <v>0</v>
      </c>
      <c r="G15" s="18" t="n">
        <f aca="false">L!H$303*L!K15</f>
        <v>0</v>
      </c>
      <c r="H15" s="18" t="n">
        <f aca="false">L!H$304*L!L15</f>
        <v>0</v>
      </c>
      <c r="I15" s="18" t="n">
        <f aca="false">L!H$312*L!M15</f>
        <v>0</v>
      </c>
      <c r="J15" s="18" t="n">
        <f aca="false">L!H$315*L!N15</f>
        <v>0</v>
      </c>
      <c r="K15" s="18" t="n">
        <f aca="false">L!H$319*L!O15</f>
        <v>0</v>
      </c>
      <c r="L15" s="18" t="n">
        <f aca="false">L!H$320*L!P15</f>
        <v>0</v>
      </c>
      <c r="M15" s="18" t="n">
        <f aca="false">L!H$321*L!Q15</f>
        <v>0</v>
      </c>
      <c r="N15" s="18" t="n">
        <f aca="false">L!H$322*L!R15</f>
        <v>0</v>
      </c>
      <c r="O15" s="18" t="n">
        <f aca="false">L!H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37" t="s">
        <v>458</v>
      </c>
      <c r="E16" s="18" t="n">
        <f aca="false">L!H16*L!I16</f>
        <v>2359.16294472359</v>
      </c>
      <c r="F16" s="17" t="n">
        <f aca="false">SUM(G16:O16)</f>
        <v>0</v>
      </c>
      <c r="G16" s="18" t="n">
        <f aca="false">L!H$303*L!K16</f>
        <v>0</v>
      </c>
      <c r="H16" s="18" t="n">
        <f aca="false">L!H$304*L!L16</f>
        <v>0</v>
      </c>
      <c r="I16" s="18" t="n">
        <f aca="false">L!H$312*L!M16</f>
        <v>0</v>
      </c>
      <c r="J16" s="18" t="n">
        <f aca="false">L!H$315*L!N16</f>
        <v>0</v>
      </c>
      <c r="K16" s="18" t="n">
        <f aca="false">L!H$319*L!O16</f>
        <v>0</v>
      </c>
      <c r="L16" s="18" t="n">
        <f aca="false">L!H$320*L!P16</f>
        <v>0</v>
      </c>
      <c r="M16" s="18" t="n">
        <f aca="false">L!H$321*L!Q16</f>
        <v>0</v>
      </c>
      <c r="N16" s="18" t="n">
        <f aca="false">L!H$322*L!R16</f>
        <v>0</v>
      </c>
      <c r="O16" s="18" t="n">
        <f aca="false">L!H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37" t="n">
        <f aca="false">(E17+F17)/(J!I17+J!J17)</f>
        <v>1.19231871936594</v>
      </c>
      <c r="E17" s="18" t="n">
        <f aca="false">L!H17*L!I17</f>
        <v>328591.122586019</v>
      </c>
      <c r="F17" s="17" t="n">
        <f aca="false">SUM(G17:O17)</f>
        <v>40859.5634779905</v>
      </c>
      <c r="G17" s="18" t="n">
        <f aca="false">L!H$303*L!K17</f>
        <v>10369.0187395205</v>
      </c>
      <c r="H17" s="18" t="n">
        <f aca="false">L!H$304*L!L17</f>
        <v>12273.3093303397</v>
      </c>
      <c r="I17" s="18" t="n">
        <f aca="false">L!H$312*L!M17</f>
        <v>19.4850898943131</v>
      </c>
      <c r="J17" s="18" t="n">
        <f aca="false">L!H$315*L!N17</f>
        <v>18007.6093333688</v>
      </c>
      <c r="K17" s="18" t="n">
        <f aca="false">L!H$319*L!O17</f>
        <v>0</v>
      </c>
      <c r="L17" s="18" t="n">
        <f aca="false">L!H$320*L!P17</f>
        <v>0</v>
      </c>
      <c r="M17" s="18" t="n">
        <f aca="false">L!H$321*L!Q17</f>
        <v>0</v>
      </c>
      <c r="N17" s="18" t="n">
        <f aca="false">L!H$322*L!R17</f>
        <v>190.140984867186</v>
      </c>
      <c r="O17" s="18" t="n">
        <f aca="false">L!H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37" t="s">
        <v>458</v>
      </c>
      <c r="E18" s="18" t="n">
        <f aca="false">L!H18*L!I18</f>
        <v>0</v>
      </c>
      <c r="F18" s="17" t="n">
        <f aca="false">SUM(G18:O18)</f>
        <v>0</v>
      </c>
      <c r="G18" s="18" t="n">
        <f aca="false">L!H$303*L!K18</f>
        <v>0</v>
      </c>
      <c r="H18" s="18" t="n">
        <f aca="false">L!H$304*L!L18</f>
        <v>0</v>
      </c>
      <c r="I18" s="18" t="n">
        <f aca="false">L!H$312*L!M18</f>
        <v>0</v>
      </c>
      <c r="J18" s="18" t="n">
        <f aca="false">L!H$315*L!N18</f>
        <v>0</v>
      </c>
      <c r="K18" s="18" t="n">
        <f aca="false">L!H$319*L!O18</f>
        <v>0</v>
      </c>
      <c r="L18" s="18" t="n">
        <f aca="false">L!H$320*L!P18</f>
        <v>0</v>
      </c>
      <c r="M18" s="18" t="n">
        <f aca="false">L!H$321*L!Q18</f>
        <v>0</v>
      </c>
      <c r="N18" s="18" t="n">
        <f aca="false">L!H$322*L!R18</f>
        <v>0</v>
      </c>
      <c r="O18" s="18" t="n">
        <f aca="false">L!H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37" t="s">
        <v>458</v>
      </c>
      <c r="E19" s="18" t="n">
        <f aca="false">L!H19*L!I19</f>
        <v>0</v>
      </c>
      <c r="F19" s="17" t="n">
        <f aca="false">SUM(G19:O19)</f>
        <v>0</v>
      </c>
      <c r="G19" s="18" t="n">
        <f aca="false">L!H$303*L!K19</f>
        <v>0</v>
      </c>
      <c r="H19" s="18" t="n">
        <f aca="false">L!H$304*L!L19</f>
        <v>0</v>
      </c>
      <c r="I19" s="18" t="n">
        <f aca="false">L!H$312*L!M19</f>
        <v>0</v>
      </c>
      <c r="J19" s="18" t="n">
        <f aca="false">L!H$315*L!N19</f>
        <v>0</v>
      </c>
      <c r="K19" s="18" t="n">
        <f aca="false">L!H$319*L!O19</f>
        <v>0</v>
      </c>
      <c r="L19" s="18" t="n">
        <f aca="false">L!H$320*L!P19</f>
        <v>0</v>
      </c>
      <c r="M19" s="18" t="n">
        <f aca="false">L!H$321*L!Q19</f>
        <v>0</v>
      </c>
      <c r="N19" s="18" t="n">
        <f aca="false">L!H$322*L!R19</f>
        <v>0</v>
      </c>
      <c r="O19" s="18" t="n">
        <f aca="false">L!H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37" t="s">
        <v>458</v>
      </c>
      <c r="E20" s="18" t="n">
        <f aca="false">L!H20*L!I20</f>
        <v>0</v>
      </c>
      <c r="F20" s="17" t="n">
        <f aca="false">SUM(G20:O20)</f>
        <v>0</v>
      </c>
      <c r="G20" s="18" t="n">
        <f aca="false">L!H$303*L!K20</f>
        <v>0</v>
      </c>
      <c r="H20" s="18" t="n">
        <f aca="false">L!H$304*L!L20</f>
        <v>0</v>
      </c>
      <c r="I20" s="18" t="n">
        <f aca="false">L!H$312*L!M20</f>
        <v>0</v>
      </c>
      <c r="J20" s="18" t="n">
        <f aca="false">L!H$315*L!N20</f>
        <v>0</v>
      </c>
      <c r="K20" s="18" t="n">
        <f aca="false">L!H$319*L!O20</f>
        <v>0</v>
      </c>
      <c r="L20" s="18" t="n">
        <f aca="false">L!H$320*L!P20</f>
        <v>0</v>
      </c>
      <c r="M20" s="18" t="n">
        <f aca="false">L!H$321*L!Q20</f>
        <v>0</v>
      </c>
      <c r="N20" s="18" t="n">
        <f aca="false">L!H$322*L!R20</f>
        <v>0</v>
      </c>
      <c r="O20" s="18" t="n">
        <f aca="false">L!H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37" t="n">
        <f aca="false">(E21+F21)/(J!I21+J!J21)</f>
        <v>0.366930051330684</v>
      </c>
      <c r="E21" s="18" t="n">
        <f aca="false">L!H21*L!I21</f>
        <v>1242.45024237079</v>
      </c>
      <c r="F21" s="17" t="n">
        <f aca="false">SUM(G21:O21)</f>
        <v>1148.83290215128</v>
      </c>
      <c r="G21" s="18" t="n">
        <f aca="false">L!H$303*L!K21</f>
        <v>250.708688704154</v>
      </c>
      <c r="H21" s="18" t="n">
        <f aca="false">L!H$304*L!L21</f>
        <v>463.651532531635</v>
      </c>
      <c r="I21" s="18" t="n">
        <f aca="false">L!H$312*L!M21</f>
        <v>0</v>
      </c>
      <c r="J21" s="18" t="n">
        <f aca="false">L!H$315*L!N21</f>
        <v>383.204321641098</v>
      </c>
      <c r="K21" s="18" t="n">
        <f aca="false">L!H$319*L!O21</f>
        <v>0</v>
      </c>
      <c r="L21" s="18" t="n">
        <f aca="false">L!H$320*L!P21</f>
        <v>3.95199268722006</v>
      </c>
      <c r="M21" s="18" t="n">
        <f aca="false">L!H$321*L!Q21</f>
        <v>0</v>
      </c>
      <c r="N21" s="18" t="n">
        <f aca="false">L!H$322*L!R21</f>
        <v>14.1427178826833</v>
      </c>
      <c r="O21" s="18" t="n">
        <f aca="false">L!H$323*L!S21</f>
        <v>33.1736487044889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37" t="s">
        <v>458</v>
      </c>
      <c r="E22" s="18" t="n">
        <f aca="false">L!H22*L!I22</f>
        <v>0</v>
      </c>
      <c r="F22" s="17" t="n">
        <f aca="false">SUM(G22:O22)</f>
        <v>0</v>
      </c>
      <c r="G22" s="18" t="n">
        <f aca="false">L!H$303*L!K22</f>
        <v>0</v>
      </c>
      <c r="H22" s="18" t="n">
        <f aca="false">L!H$304*L!L22</f>
        <v>0</v>
      </c>
      <c r="I22" s="18" t="n">
        <f aca="false">L!H$312*L!M22</f>
        <v>0</v>
      </c>
      <c r="J22" s="18" t="n">
        <f aca="false">L!H$315*L!N22</f>
        <v>0</v>
      </c>
      <c r="K22" s="18" t="n">
        <f aca="false">L!H$319*L!O22</f>
        <v>0</v>
      </c>
      <c r="L22" s="18" t="n">
        <f aca="false">L!H$320*L!P22</f>
        <v>0</v>
      </c>
      <c r="M22" s="18" t="n">
        <f aca="false">L!H$321*L!Q22</f>
        <v>0</v>
      </c>
      <c r="N22" s="18" t="n">
        <f aca="false">L!H$322*L!R22</f>
        <v>0</v>
      </c>
      <c r="O22" s="18" t="n">
        <f aca="false">L!H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37" t="s">
        <v>458</v>
      </c>
      <c r="E23" s="18" t="n">
        <f aca="false">L!H23*L!I23</f>
        <v>40285.5326024448</v>
      </c>
      <c r="F23" s="17" t="n">
        <f aca="false">SUM(G23:O23)</f>
        <v>0</v>
      </c>
      <c r="G23" s="18" t="n">
        <f aca="false">L!H$303*L!K23</f>
        <v>0</v>
      </c>
      <c r="H23" s="18" t="n">
        <f aca="false">L!H$304*L!L23</f>
        <v>0</v>
      </c>
      <c r="I23" s="18" t="n">
        <f aca="false">L!H$312*L!M23</f>
        <v>0</v>
      </c>
      <c r="J23" s="18" t="n">
        <f aca="false">L!H$315*L!N23</f>
        <v>0</v>
      </c>
      <c r="K23" s="18" t="n">
        <f aca="false">L!H$319*L!O23</f>
        <v>0</v>
      </c>
      <c r="L23" s="18" t="n">
        <f aca="false">L!H$320*L!P23</f>
        <v>0</v>
      </c>
      <c r="M23" s="18" t="n">
        <f aca="false">L!H$321*L!Q23</f>
        <v>0</v>
      </c>
      <c r="N23" s="18" t="n">
        <f aca="false">L!H$322*L!R23</f>
        <v>0</v>
      </c>
      <c r="O23" s="18" t="n">
        <f aca="false">L!H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37" t="s">
        <v>458</v>
      </c>
      <c r="E24" s="18" t="n">
        <f aca="false">L!H24*L!I24</f>
        <v>0</v>
      </c>
      <c r="F24" s="17" t="n">
        <f aca="false">SUM(G24:O24)</f>
        <v>0</v>
      </c>
      <c r="G24" s="18" t="n">
        <f aca="false">L!H$303*L!K24</f>
        <v>0</v>
      </c>
      <c r="H24" s="18" t="n">
        <f aca="false">L!H$304*L!L24</f>
        <v>0</v>
      </c>
      <c r="I24" s="18" t="n">
        <f aca="false">L!H$312*L!M24</f>
        <v>0</v>
      </c>
      <c r="J24" s="18" t="n">
        <f aca="false">L!H$315*L!N24</f>
        <v>0</v>
      </c>
      <c r="K24" s="18" t="n">
        <f aca="false">L!H$319*L!O24</f>
        <v>0</v>
      </c>
      <c r="L24" s="18" t="n">
        <f aca="false">L!H$320*L!P24</f>
        <v>0</v>
      </c>
      <c r="M24" s="18" t="n">
        <f aca="false">L!H$321*L!Q24</f>
        <v>0</v>
      </c>
      <c r="N24" s="18" t="n">
        <f aca="false">L!H$322*L!R24</f>
        <v>0</v>
      </c>
      <c r="O24" s="18" t="n">
        <f aca="false">L!H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37" t="s">
        <v>458</v>
      </c>
      <c r="E25" s="18" t="n">
        <f aca="false">L!H25*L!I25</f>
        <v>0</v>
      </c>
      <c r="F25" s="17" t="n">
        <f aca="false">SUM(G25:O25)</f>
        <v>0</v>
      </c>
      <c r="G25" s="18" t="n">
        <f aca="false">L!H$303*L!K25</f>
        <v>0</v>
      </c>
      <c r="H25" s="18" t="n">
        <f aca="false">L!H$304*L!L25</f>
        <v>0</v>
      </c>
      <c r="I25" s="18" t="n">
        <f aca="false">L!H$312*L!M25</f>
        <v>0</v>
      </c>
      <c r="J25" s="18" t="n">
        <f aca="false">L!H$315*L!N25</f>
        <v>0</v>
      </c>
      <c r="K25" s="18" t="n">
        <f aca="false">L!H$319*L!O25</f>
        <v>0</v>
      </c>
      <c r="L25" s="18" t="n">
        <f aca="false">L!H$320*L!P25</f>
        <v>0</v>
      </c>
      <c r="M25" s="18" t="n">
        <f aca="false">L!H$321*L!Q25</f>
        <v>0</v>
      </c>
      <c r="N25" s="18" t="n">
        <f aca="false">L!H$322*L!R25</f>
        <v>0</v>
      </c>
      <c r="O25" s="18" t="n">
        <f aca="false">L!H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37" t="s">
        <v>458</v>
      </c>
      <c r="E26" s="18" t="n">
        <f aca="false">L!H26*L!I26</f>
        <v>0</v>
      </c>
      <c r="F26" s="17" t="n">
        <f aca="false">SUM(G26:O26)</f>
        <v>0</v>
      </c>
      <c r="G26" s="18" t="n">
        <f aca="false">L!H$303*L!K26</f>
        <v>0</v>
      </c>
      <c r="H26" s="18" t="n">
        <f aca="false">L!H$304*L!L26</f>
        <v>0</v>
      </c>
      <c r="I26" s="18" t="n">
        <f aca="false">L!H$312*L!M26</f>
        <v>0</v>
      </c>
      <c r="J26" s="18" t="n">
        <f aca="false">L!H$315*L!N26</f>
        <v>0</v>
      </c>
      <c r="K26" s="18" t="n">
        <f aca="false">L!H$319*L!O26</f>
        <v>0</v>
      </c>
      <c r="L26" s="18" t="n">
        <f aca="false">L!H$320*L!P26</f>
        <v>0</v>
      </c>
      <c r="M26" s="18" t="n">
        <f aca="false">L!H$321*L!Q26</f>
        <v>0</v>
      </c>
      <c r="N26" s="18" t="n">
        <f aca="false">L!H$322*L!R26</f>
        <v>0</v>
      </c>
      <c r="O26" s="18" t="n">
        <f aca="false">L!H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37" t="n">
        <f aca="false">(E27+F27)/(J!I27+J!J27)</f>
        <v>1.17441040844825</v>
      </c>
      <c r="E27" s="18" t="n">
        <f aca="false">L!H27*L!I27</f>
        <v>369178.601339989</v>
      </c>
      <c r="F27" s="17" t="n">
        <f aca="false">SUM(G27:O27)</f>
        <v>48116.4282210704</v>
      </c>
      <c r="G27" s="18" t="n">
        <f aca="false">L!H$303*L!K27</f>
        <v>8264.68705665114</v>
      </c>
      <c r="H27" s="18" t="n">
        <f aca="false">L!H$304*L!L27</f>
        <v>20598.2623054902</v>
      </c>
      <c r="I27" s="18" t="n">
        <f aca="false">L!H$312*L!M27</f>
        <v>764.415065084591</v>
      </c>
      <c r="J27" s="18" t="n">
        <f aca="false">L!H$315*L!N27</f>
        <v>2553.69754968638</v>
      </c>
      <c r="K27" s="18" t="n">
        <f aca="false">L!H$319*L!O27</f>
        <v>11671.1224321613</v>
      </c>
      <c r="L27" s="18" t="n">
        <f aca="false">L!H$320*L!P27</f>
        <v>1239.34490671221</v>
      </c>
      <c r="M27" s="18" t="n">
        <f aca="false">L!H$321*L!Q27</f>
        <v>1237.82749507731</v>
      </c>
      <c r="N27" s="18" t="n">
        <f aca="false">L!H$322*L!R27</f>
        <v>1352.98667744337</v>
      </c>
      <c r="O27" s="18" t="n">
        <f aca="false">L!H$323*L!S27</f>
        <v>434.08473276385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37" t="n">
        <f aca="false">(E28+F28)/(J!I28+J!J28)</f>
        <v>4.28839018061082</v>
      </c>
      <c r="E28" s="18" t="n">
        <f aca="false">L!H28*L!I28</f>
        <v>1934024.70419514</v>
      </c>
      <c r="F28" s="17" t="n">
        <f aca="false">SUM(G28:O28)</f>
        <v>79009.9724362868</v>
      </c>
      <c r="G28" s="18" t="n">
        <f aca="false">L!H$303*L!K28</f>
        <v>11240.9629959758</v>
      </c>
      <c r="H28" s="18" t="n">
        <f aca="false">L!H$304*L!L28</f>
        <v>41191.567033494</v>
      </c>
      <c r="I28" s="18" t="n">
        <f aca="false">L!H$312*L!M28</f>
        <v>17.9862368255198</v>
      </c>
      <c r="J28" s="18" t="n">
        <f aca="false">L!H$315*L!N28</f>
        <v>19291.942567619</v>
      </c>
      <c r="K28" s="18" t="n">
        <f aca="false">L!H$319*L!O28</f>
        <v>9.57434161785178</v>
      </c>
      <c r="L28" s="18" t="n">
        <f aca="false">L!H$320*L!P28</f>
        <v>423.653616069991</v>
      </c>
      <c r="M28" s="18" t="n">
        <f aca="false">L!H$321*L!Q28</f>
        <v>6075.19519550495</v>
      </c>
      <c r="N28" s="18" t="n">
        <f aca="false">L!H$322*L!R28</f>
        <v>481.638114560269</v>
      </c>
      <c r="O28" s="18" t="n">
        <f aca="false">L!H$323*L!S28</f>
        <v>277.45233461936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37" t="n">
        <f aca="false">(E29+F29)/(J!I29+J!J29)</f>
        <v>2.49337654512713</v>
      </c>
      <c r="E29" s="18" t="n">
        <f aca="false">L!H29*L!I29</f>
        <v>1357787.88473616</v>
      </c>
      <c r="F29" s="17" t="n">
        <f aca="false">SUM(G29:O29)</f>
        <v>95105.1214859579</v>
      </c>
      <c r="G29" s="18" t="n">
        <f aca="false">L!H$303*L!K29</f>
        <v>16174.6648171388</v>
      </c>
      <c r="H29" s="18" t="n">
        <f aca="false">L!H$304*L!L29</f>
        <v>51859.0934084976</v>
      </c>
      <c r="I29" s="18" t="n">
        <f aca="false">L!H$312*L!M29</f>
        <v>23.2322225662964</v>
      </c>
      <c r="J29" s="18" t="n">
        <f aca="false">L!H$315*L!N29</f>
        <v>24351.4371267867</v>
      </c>
      <c r="K29" s="18" t="n">
        <f aca="false">L!H$319*L!O29</f>
        <v>19.1486832357036</v>
      </c>
      <c r="L29" s="18" t="n">
        <f aca="false">L!H$320*L!P29</f>
        <v>267.94510419352</v>
      </c>
      <c r="M29" s="18" t="n">
        <f aca="false">L!H$321*L!Q29</f>
        <v>1649.57346101306</v>
      </c>
      <c r="N29" s="18" t="n">
        <f aca="false">L!H$322*L!R29</f>
        <v>467.495396677586</v>
      </c>
      <c r="O29" s="18" t="n">
        <f aca="false">L!H$323*L!S29</f>
        <v>292.531265848675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37" t="n">
        <f aca="false">(E30+F30)/(J!I30+J!J30)</f>
        <v>0.743873586284334</v>
      </c>
      <c r="E30" s="18" t="n">
        <f aca="false">L!H30*L!I30</f>
        <v>131354.737725766</v>
      </c>
      <c r="F30" s="17" t="n">
        <f aca="false">SUM(G30:O30)</f>
        <v>32693.192004691</v>
      </c>
      <c r="G30" s="18" t="n">
        <f aca="false">L!H$303*L!K30</f>
        <v>4817.64030675507</v>
      </c>
      <c r="H30" s="18" t="n">
        <f aca="false">L!H$304*L!L30</f>
        <v>17146.3719242898</v>
      </c>
      <c r="I30" s="18" t="n">
        <f aca="false">L!H$312*L!M30</f>
        <v>9.74254494715656</v>
      </c>
      <c r="J30" s="18" t="n">
        <f aca="false">L!H$315*L!N30</f>
        <v>9843.56101215571</v>
      </c>
      <c r="K30" s="18" t="n">
        <f aca="false">L!H$319*L!O30</f>
        <v>9.57434161785178</v>
      </c>
      <c r="L30" s="18" t="n">
        <f aca="false">L!H$320*L!P30</f>
        <v>107.494201092386</v>
      </c>
      <c r="M30" s="18" t="n">
        <f aca="false">L!H$321*L!Q30</f>
        <v>442.821133176192</v>
      </c>
      <c r="N30" s="18" t="n">
        <f aca="false">L!H$322*L!R30</f>
        <v>188.56957176911</v>
      </c>
      <c r="O30" s="18" t="n">
        <f aca="false">L!H$323*L!S30</f>
        <v>127.416968887696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37" t="s">
        <v>458</v>
      </c>
      <c r="E31" s="18" t="n">
        <f aca="false">L!H31*L!I31</f>
        <v>0</v>
      </c>
      <c r="F31" s="17" t="n">
        <f aca="false">SUM(G31:O31)</f>
        <v>0</v>
      </c>
      <c r="G31" s="18" t="n">
        <f aca="false">L!H$303*L!K31</f>
        <v>0</v>
      </c>
      <c r="H31" s="18" t="n">
        <f aca="false">L!H$304*L!L31</f>
        <v>0</v>
      </c>
      <c r="I31" s="18" t="n">
        <f aca="false">L!H$312*L!M31</f>
        <v>0</v>
      </c>
      <c r="J31" s="18" t="n">
        <f aca="false">L!H$315*L!N31</f>
        <v>0</v>
      </c>
      <c r="K31" s="18" t="n">
        <f aca="false">L!H$319*L!O31</f>
        <v>0</v>
      </c>
      <c r="L31" s="18" t="n">
        <f aca="false">L!H$320*L!P31</f>
        <v>0</v>
      </c>
      <c r="M31" s="18" t="n">
        <f aca="false">L!H$321*L!Q31</f>
        <v>0</v>
      </c>
      <c r="N31" s="18" t="n">
        <f aca="false">L!H$322*L!R31</f>
        <v>0</v>
      </c>
      <c r="O31" s="18" t="n">
        <f aca="false">L!H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37" t="s">
        <v>458</v>
      </c>
      <c r="E32" s="18" t="n">
        <f aca="false">L!H32*L!I32</f>
        <v>0</v>
      </c>
      <c r="F32" s="17" t="n">
        <f aca="false">SUM(G32:O32)</f>
        <v>0</v>
      </c>
      <c r="G32" s="18" t="n">
        <f aca="false">L!H$303*L!K32</f>
        <v>0</v>
      </c>
      <c r="H32" s="18" t="n">
        <f aca="false">L!H$304*L!L32</f>
        <v>0</v>
      </c>
      <c r="I32" s="18" t="n">
        <f aca="false">L!H$312*L!M32</f>
        <v>0</v>
      </c>
      <c r="J32" s="18" t="n">
        <f aca="false">L!H$315*L!N32</f>
        <v>0</v>
      </c>
      <c r="K32" s="18" t="n">
        <f aca="false">L!H$319*L!O32</f>
        <v>0</v>
      </c>
      <c r="L32" s="18" t="n">
        <f aca="false">L!H$320*L!P32</f>
        <v>0</v>
      </c>
      <c r="M32" s="18" t="n">
        <f aca="false">L!H$321*L!Q32</f>
        <v>0</v>
      </c>
      <c r="N32" s="18" t="n">
        <f aca="false">L!H$322*L!R32</f>
        <v>0</v>
      </c>
      <c r="O32" s="18" t="n">
        <f aca="false">L!H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37" t="n">
        <f aca="false">(E33+F33)/(J!I33+J!J33)</f>
        <v>1.71602212942851</v>
      </c>
      <c r="E33" s="18" t="n">
        <f aca="false">L!H33*L!I33</f>
        <v>84.1413139302227</v>
      </c>
      <c r="F33" s="17" t="n">
        <f aca="false">SUM(G33:O33)</f>
        <v>78.8807883654856</v>
      </c>
      <c r="G33" s="18" t="n">
        <f aca="false">L!H$303*L!K33</f>
        <v>0.395439572088571</v>
      </c>
      <c r="H33" s="18" t="n">
        <f aca="false">L!H$304*L!L33</f>
        <v>7.08225355190888</v>
      </c>
      <c r="I33" s="18" t="n">
        <f aca="false">L!H$312*L!M33</f>
        <v>0</v>
      </c>
      <c r="J33" s="18" t="n">
        <f aca="false">L!H$315*L!N33</f>
        <v>59.8756752564216</v>
      </c>
      <c r="K33" s="18" t="n">
        <f aca="false">L!H$319*L!O33</f>
        <v>9.57434161785178</v>
      </c>
      <c r="L33" s="18" t="n">
        <f aca="false">L!H$320*L!P33</f>
        <v>0.790398537444012</v>
      </c>
      <c r="M33" s="18" t="n">
        <f aca="false">L!H$321*L!Q33</f>
        <v>0</v>
      </c>
      <c r="N33" s="18" t="n">
        <f aca="false">L!H$322*L!R33</f>
        <v>0.78570654903796</v>
      </c>
      <c r="O33" s="18" t="n">
        <f aca="false">L!H$323*L!S33</f>
        <v>0.376973280732829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37" t="s">
        <v>458</v>
      </c>
      <c r="E34" s="18" t="n">
        <f aca="false">L!H34*L!I34</f>
        <v>0</v>
      </c>
      <c r="F34" s="17" t="n">
        <f aca="false">SUM(G34:O34)</f>
        <v>0</v>
      </c>
      <c r="G34" s="18" t="n">
        <f aca="false">L!H$303*L!K34</f>
        <v>0</v>
      </c>
      <c r="H34" s="18" t="n">
        <f aca="false">L!H$304*L!L34</f>
        <v>0</v>
      </c>
      <c r="I34" s="18" t="n">
        <f aca="false">L!H$312*L!M34</f>
        <v>0</v>
      </c>
      <c r="J34" s="18" t="n">
        <f aca="false">L!H$315*L!N34</f>
        <v>0</v>
      </c>
      <c r="K34" s="18" t="n">
        <f aca="false">L!H$319*L!O34</f>
        <v>0</v>
      </c>
      <c r="L34" s="18" t="n">
        <f aca="false">L!H$320*L!P34</f>
        <v>0</v>
      </c>
      <c r="M34" s="18" t="n">
        <f aca="false">L!H$321*L!Q34</f>
        <v>0</v>
      </c>
      <c r="N34" s="18" t="n">
        <f aca="false">L!H$322*L!R34</f>
        <v>0</v>
      </c>
      <c r="O34" s="18" t="n">
        <f aca="false">L!H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37" t="n">
        <f aca="false">(E35+F35)/(J!I35+J!J35)</f>
        <v>1.28647618302671</v>
      </c>
      <c r="E35" s="18" t="n">
        <f aca="false">L!H35*L!I35</f>
        <v>98.8976226298455</v>
      </c>
      <c r="F35" s="17" t="n">
        <f aca="false">SUM(G35:O35)</f>
        <v>29.7499956728254</v>
      </c>
      <c r="G35" s="18" t="n">
        <f aca="false">L!H$303*L!K35</f>
        <v>0.395439572088571</v>
      </c>
      <c r="H35" s="18" t="n">
        <f aca="false">L!H$304*L!L35</f>
        <v>9.44300473587851</v>
      </c>
      <c r="I35" s="18" t="n">
        <f aca="false">L!H$312*L!M35</f>
        <v>0</v>
      </c>
      <c r="J35" s="18" t="n">
        <f aca="false">L!H$315*L!N35</f>
        <v>8.98135128846324</v>
      </c>
      <c r="K35" s="18" t="n">
        <f aca="false">L!H$319*L!O35</f>
        <v>9.57434161785178</v>
      </c>
      <c r="L35" s="18" t="n">
        <f aca="false">L!H$320*L!P35</f>
        <v>0.790398537444012</v>
      </c>
      <c r="M35" s="18" t="n">
        <f aca="false">L!H$321*L!Q35</f>
        <v>0</v>
      </c>
      <c r="N35" s="18" t="n">
        <f aca="false">L!H$322*L!R35</f>
        <v>0</v>
      </c>
      <c r="O35" s="18" t="n">
        <f aca="false">L!H$323*L!S35</f>
        <v>0.565459921099243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37" t="n">
        <f aca="false">(E36+F36)/(J!I36+J!J36)</f>
        <v>0.885276568801236</v>
      </c>
      <c r="E36" s="18" t="n">
        <f aca="false">L!H36*L!I36</f>
        <v>60.1683132807755</v>
      </c>
      <c r="F36" s="17" t="n">
        <f aca="false">SUM(G36:O36)</f>
        <v>42.5237687001678</v>
      </c>
      <c r="G36" s="18" t="n">
        <f aca="false">L!H$303*L!K36</f>
        <v>1.18631871626571</v>
      </c>
      <c r="H36" s="18" t="n">
        <f aca="false">L!H$304*L!L36</f>
        <v>7.31832867030584</v>
      </c>
      <c r="I36" s="18" t="n">
        <f aca="false">L!H$312*L!M36</f>
        <v>0</v>
      </c>
      <c r="J36" s="18" t="n">
        <f aca="false">L!H$315*L!N36</f>
        <v>5.98756752564216</v>
      </c>
      <c r="K36" s="18" t="n">
        <f aca="false">L!H$319*L!O36</f>
        <v>19.1486832357036</v>
      </c>
      <c r="L36" s="18" t="n">
        <f aca="false">L!H$320*L!P36</f>
        <v>8.69438391188414</v>
      </c>
      <c r="M36" s="18" t="n">
        <f aca="false">L!H$321*L!Q36</f>
        <v>0</v>
      </c>
      <c r="N36" s="18" t="n">
        <f aca="false">L!H$322*L!R36</f>
        <v>0</v>
      </c>
      <c r="O36" s="18" t="n">
        <f aca="false">L!H$323*L!S36</f>
        <v>0.188486640366414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37" t="s">
        <v>458</v>
      </c>
      <c r="E37" s="18" t="n">
        <f aca="false">L!H37*L!I37</f>
        <v>0</v>
      </c>
      <c r="F37" s="17" t="n">
        <f aca="false">SUM(G37:O37)</f>
        <v>0</v>
      </c>
      <c r="G37" s="18" t="n">
        <f aca="false">L!H$303*L!K37</f>
        <v>0</v>
      </c>
      <c r="H37" s="18" t="n">
        <f aca="false">L!H$304*L!L37</f>
        <v>0</v>
      </c>
      <c r="I37" s="18" t="n">
        <f aca="false">L!H$312*L!M37</f>
        <v>0</v>
      </c>
      <c r="J37" s="18" t="n">
        <f aca="false">L!H$315*L!N37</f>
        <v>0</v>
      </c>
      <c r="K37" s="18" t="n">
        <f aca="false">L!H$319*L!O37</f>
        <v>0</v>
      </c>
      <c r="L37" s="18" t="n">
        <f aca="false">L!H$320*L!P37</f>
        <v>0</v>
      </c>
      <c r="M37" s="18" t="n">
        <f aca="false">L!H$321*L!Q37</f>
        <v>0</v>
      </c>
      <c r="N37" s="18" t="n">
        <f aca="false">L!H$322*L!R37</f>
        <v>0</v>
      </c>
      <c r="O37" s="18" t="n">
        <f aca="false">L!H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37" t="n">
        <f aca="false">(E38+F38)/(J!I38+J!J38)</f>
        <v>0.965876586955111</v>
      </c>
      <c r="E38" s="18" t="n">
        <f aca="false">L!H38*L!I38</f>
        <v>1888704.95102919</v>
      </c>
      <c r="F38" s="17" t="n">
        <f aca="false">SUM(G38:O38)</f>
        <v>269096.184032484</v>
      </c>
      <c r="G38" s="18" t="n">
        <f aca="false">L!H$303*L!K38</f>
        <v>67763.5136720278</v>
      </c>
      <c r="H38" s="18" t="n">
        <f aca="false">L!H$304*L!L38</f>
        <v>120590.711603944</v>
      </c>
      <c r="I38" s="18" t="n">
        <f aca="false">L!H$312*L!M38</f>
        <v>91.4300371963923</v>
      </c>
      <c r="J38" s="18" t="n">
        <f aca="false">L!H$315*L!N38</f>
        <v>74742.8054225911</v>
      </c>
      <c r="K38" s="18" t="n">
        <f aca="false">L!H$319*L!O38</f>
        <v>9.57434161785178</v>
      </c>
      <c r="L38" s="18" t="n">
        <f aca="false">L!H$320*L!P38</f>
        <v>1086.79798898552</v>
      </c>
      <c r="M38" s="18" t="n">
        <f aca="false">L!H$321*L!Q38</f>
        <v>743.214416500392</v>
      </c>
      <c r="N38" s="18" t="n">
        <f aca="false">L!H$322*L!R38</f>
        <v>923.990901668641</v>
      </c>
      <c r="O38" s="18" t="n">
        <f aca="false">L!H$323*L!S38</f>
        <v>3144.14564795216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37" t="n">
        <f aca="false">(E39+F39)/(J!I39+J!J39)</f>
        <v>0.492727256430609</v>
      </c>
      <c r="E39" s="18" t="n">
        <f aca="false">L!H39*L!I39</f>
        <v>420159.486652823</v>
      </c>
      <c r="F39" s="17" t="n">
        <f aca="false">SUM(G39:O39)</f>
        <v>157342.479701186</v>
      </c>
      <c r="G39" s="18" t="n">
        <f aca="false">L!H$303*L!K39</f>
        <v>33250.3386992815</v>
      </c>
      <c r="H39" s="18" t="n">
        <f aca="false">L!H$304*L!L39</f>
        <v>57982.8819797148</v>
      </c>
      <c r="I39" s="18" t="n">
        <f aca="false">L!H$312*L!M39</f>
        <v>143.140468069762</v>
      </c>
      <c r="J39" s="18" t="n">
        <f aca="false">L!H$315*L!N39</f>
        <v>61863.5476749348</v>
      </c>
      <c r="K39" s="18" t="n">
        <f aca="false">L!H$319*L!O39</f>
        <v>2441.45711255221</v>
      </c>
      <c r="L39" s="18" t="n">
        <f aca="false">L!H$320*L!P39</f>
        <v>192.066844598895</v>
      </c>
      <c r="M39" s="18" t="n">
        <f aca="false">L!H$321*L!Q39</f>
        <v>370.312409615178</v>
      </c>
      <c r="N39" s="18" t="n">
        <f aca="false">L!H$322*L!R39</f>
        <v>747.2069281351</v>
      </c>
      <c r="O39" s="18" t="n">
        <f aca="false">L!H$323*L!S39</f>
        <v>351.527584283363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37" t="n">
        <f aca="false">(E40+F40)/(J!I40+J!J40)</f>
        <v>0.550597734211287</v>
      </c>
      <c r="E40" s="18" t="n">
        <f aca="false">L!H40*L!I40</f>
        <v>60462.2089005281</v>
      </c>
      <c r="F40" s="17" t="n">
        <f aca="false">SUM(G40:O40)</f>
        <v>20863.2788334158</v>
      </c>
      <c r="G40" s="18" t="n">
        <f aca="false">L!H$303*L!K40</f>
        <v>6396.23507853264</v>
      </c>
      <c r="H40" s="18" t="n">
        <f aca="false">L!H$304*L!L40</f>
        <v>6615.29696771969</v>
      </c>
      <c r="I40" s="18" t="n">
        <f aca="false">L!H$312*L!M40</f>
        <v>168.620970239248</v>
      </c>
      <c r="J40" s="18" t="n">
        <f aca="false">L!H$315*L!N40</f>
        <v>7059.34211273211</v>
      </c>
      <c r="K40" s="18" t="n">
        <f aca="false">L!H$319*L!O40</f>
        <v>277.655906917702</v>
      </c>
      <c r="L40" s="18" t="n">
        <f aca="false">L!H$320*L!P40</f>
        <v>22.1311590484323</v>
      </c>
      <c r="M40" s="18" t="n">
        <f aca="false">L!H$321*L!Q40</f>
        <v>2.58959727003621</v>
      </c>
      <c r="N40" s="18" t="n">
        <f aca="false">L!H$322*L!R40</f>
        <v>84.8563072960997</v>
      </c>
      <c r="O40" s="18" t="n">
        <f aca="false">L!H$323*L!S40</f>
        <v>236.55073365985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37" t="n">
        <f aca="false">(E41+F41)/(J!I41+J!J41)</f>
        <v>0.949135807454064</v>
      </c>
      <c r="E41" s="18" t="n">
        <f aca="false">L!H41*L!I41</f>
        <v>692.845200028284</v>
      </c>
      <c r="F41" s="17" t="n">
        <f aca="false">SUM(G41:O41)</f>
        <v>103.479742425675</v>
      </c>
      <c r="G41" s="18" t="n">
        <f aca="false">L!H$303*L!K41</f>
        <v>20.76057753465</v>
      </c>
      <c r="H41" s="18" t="n">
        <f aca="false">L!H$304*L!L41</f>
        <v>27.8568639708416</v>
      </c>
      <c r="I41" s="18" t="n">
        <f aca="false">L!H$312*L!M41</f>
        <v>0</v>
      </c>
      <c r="J41" s="18" t="n">
        <f aca="false">L!H$315*L!N41</f>
        <v>53.8881077307794</v>
      </c>
      <c r="K41" s="18" t="n">
        <f aca="false">L!H$319*L!O41</f>
        <v>0</v>
      </c>
      <c r="L41" s="18" t="n">
        <f aca="false">L!H$320*L!P41</f>
        <v>0</v>
      </c>
      <c r="M41" s="18" t="n">
        <f aca="false">L!H$321*L!Q41</f>
        <v>0</v>
      </c>
      <c r="N41" s="18" t="n">
        <f aca="false">L!H$322*L!R41</f>
        <v>0.78570654903796</v>
      </c>
      <c r="O41" s="18" t="n">
        <f aca="false">L!H$323*L!S41</f>
        <v>0.188486640366414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37" t="n">
        <f aca="false">(E42+F42)/(J!I42+J!J42)</f>
        <v>0.602959553626961</v>
      </c>
      <c r="E42" s="18" t="n">
        <f aca="false">L!H42*L!I42</f>
        <v>1036902.69156087</v>
      </c>
      <c r="F42" s="17" t="n">
        <f aca="false">SUM(G42:O42)</f>
        <v>422249.177903966</v>
      </c>
      <c r="G42" s="18" t="n">
        <f aca="false">L!H$303*L!K42</f>
        <v>83482.6321021206</v>
      </c>
      <c r="H42" s="18" t="n">
        <f aca="false">L!H$304*L!L42</f>
        <v>108983.370182603</v>
      </c>
      <c r="I42" s="18" t="n">
        <f aca="false">L!H$312*L!M42</f>
        <v>1061.93739924007</v>
      </c>
      <c r="J42" s="18" t="n">
        <f aca="false">L!H$315*L!N42</f>
        <v>218794.698738253</v>
      </c>
      <c r="K42" s="18" t="n">
        <f aca="false">L!H$319*L!O42</f>
        <v>5026.52934937219</v>
      </c>
      <c r="L42" s="18" t="n">
        <f aca="false">L!H$320*L!P42</f>
        <v>395.98966725945</v>
      </c>
      <c r="M42" s="18" t="n">
        <f aca="false">L!H$321*L!Q42</f>
        <v>1108.3476315755</v>
      </c>
      <c r="N42" s="18" t="n">
        <f aca="false">L!H$322*L!R42</f>
        <v>2552.76057782433</v>
      </c>
      <c r="O42" s="18" t="n">
        <f aca="false">L!H$323*L!S42</f>
        <v>842.912255718605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37" t="n">
        <f aca="false">(E43+F43)/(J!I43+J!J43)</f>
        <v>2.26085392294598</v>
      </c>
      <c r="E43" s="18" t="n">
        <f aca="false">L!H43*L!I43</f>
        <v>7759527.79148849</v>
      </c>
      <c r="F43" s="17" t="n">
        <f aca="false">SUM(G43:O43)</f>
        <v>542571.98579283</v>
      </c>
      <c r="G43" s="18" t="n">
        <f aca="false">L!H$303*L!K43</f>
        <v>89075.1362503833</v>
      </c>
      <c r="H43" s="18" t="n">
        <f aca="false">L!H$304*L!L43</f>
        <v>268221.703344195</v>
      </c>
      <c r="I43" s="18" t="n">
        <f aca="false">L!H$312*L!M43</f>
        <v>90.6806106619957</v>
      </c>
      <c r="J43" s="18" t="n">
        <f aca="false">L!H$315*L!N43</f>
        <v>158586.713484158</v>
      </c>
      <c r="K43" s="18" t="n">
        <f aca="false">L!H$319*L!O43</f>
        <v>105.31775779637</v>
      </c>
      <c r="L43" s="18" t="n">
        <f aca="false">L!H$320*L!P43</f>
        <v>3457.20320278011</v>
      </c>
      <c r="M43" s="18" t="n">
        <f aca="false">L!H$321*L!Q43</f>
        <v>11645.4189233528</v>
      </c>
      <c r="N43" s="18" t="n">
        <f aca="false">L!H$322*L!R43</f>
        <v>3724.24904243993</v>
      </c>
      <c r="O43" s="18" t="n">
        <f aca="false">L!H$323*L!S43</f>
        <v>7665.5631770617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37" t="n">
        <f aca="false">(E44+F44)/(J!I44+J!J44)</f>
        <v>1.33138396374525</v>
      </c>
      <c r="E44" s="18" t="n">
        <f aca="false">L!H44*L!I44</f>
        <v>1487985.75623293</v>
      </c>
      <c r="F44" s="17" t="n">
        <f aca="false">SUM(G44:O44)</f>
        <v>181618.995510273</v>
      </c>
      <c r="G44" s="18" t="n">
        <f aca="false">L!H$303*L!K44</f>
        <v>55928.402718989</v>
      </c>
      <c r="H44" s="18" t="n">
        <f aca="false">L!H$304*L!L44</f>
        <v>50410.064331777</v>
      </c>
      <c r="I44" s="18" t="n">
        <f aca="false">L!H$312*L!M44</f>
        <v>55.4575635453527</v>
      </c>
      <c r="J44" s="18" t="n">
        <f aca="false">L!H$315*L!N44</f>
        <v>67375.1035822884</v>
      </c>
      <c r="K44" s="18" t="n">
        <f aca="false">L!H$319*L!O44</f>
        <v>4911.63724995797</v>
      </c>
      <c r="L44" s="18" t="n">
        <f aca="false">L!H$320*L!P44</f>
        <v>634.690025567542</v>
      </c>
      <c r="M44" s="18" t="n">
        <f aca="false">L!H$321*L!Q44</f>
        <v>712.139249259957</v>
      </c>
      <c r="N44" s="18" t="n">
        <f aca="false">L!H$322*L!R44</f>
        <v>888.634106961933</v>
      </c>
      <c r="O44" s="18" t="n">
        <f aca="false">L!H$323*L!S44</f>
        <v>702.866681926359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37" t="n">
        <f aca="false">(E45+F45)/(J!I45+J!J45)</f>
        <v>1.12823139831923</v>
      </c>
      <c r="E45" s="18" t="n">
        <f aca="false">L!H45*L!I45</f>
        <v>196946.294454743</v>
      </c>
      <c r="F45" s="17" t="n">
        <f aca="false">SUM(G45:O45)</f>
        <v>28026.4310643056</v>
      </c>
      <c r="G45" s="18" t="n">
        <f aca="false">L!H$303*L!K45</f>
        <v>8887.89982226273</v>
      </c>
      <c r="H45" s="18" t="n">
        <f aca="false">L!H$304*L!L45</f>
        <v>7766.63532014167</v>
      </c>
      <c r="I45" s="18" t="n">
        <f aca="false">L!H$312*L!M45</f>
        <v>233.821078731757</v>
      </c>
      <c r="J45" s="18" t="n">
        <f aca="false">L!H$315*L!N45</f>
        <v>9867.51128225828</v>
      </c>
      <c r="K45" s="18" t="n">
        <f aca="false">L!H$319*L!O45</f>
        <v>785.096012663846</v>
      </c>
      <c r="L45" s="18" t="n">
        <f aca="false">L!H$320*L!P45</f>
        <v>30.0351444228725</v>
      </c>
      <c r="M45" s="18" t="n">
        <f aca="false">L!H$321*L!Q45</f>
        <v>5.17919454007242</v>
      </c>
      <c r="N45" s="18" t="n">
        <f aca="false">L!H$322*L!R45</f>
        <v>120.213102002808</v>
      </c>
      <c r="O45" s="18" t="n">
        <f aca="false">L!H$323*L!S45</f>
        <v>330.04010728159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37" t="n">
        <f aca="false">(E46+F46)/(J!I46+J!J46)</f>
        <v>0.800446315236098</v>
      </c>
      <c r="E46" s="18" t="n">
        <f aca="false">L!H46*L!I46</f>
        <v>497059.134958761</v>
      </c>
      <c r="F46" s="17" t="n">
        <f aca="false">SUM(G46:O46)</f>
        <v>100859.85448893</v>
      </c>
      <c r="G46" s="18" t="n">
        <f aca="false">L!H$303*L!K46</f>
        <v>17119.5676746445</v>
      </c>
      <c r="H46" s="18" t="n">
        <f aca="false">L!H$304*L!L46</f>
        <v>38480.7164489417</v>
      </c>
      <c r="I46" s="18" t="n">
        <f aca="false">L!H$312*L!M46</f>
        <v>358.975309975999</v>
      </c>
      <c r="J46" s="18" t="n">
        <f aca="false">L!H$315*L!N46</f>
        <v>40586.7264725654</v>
      </c>
      <c r="K46" s="18" t="n">
        <f aca="false">L!H$319*L!O46</f>
        <v>3207.40444198035</v>
      </c>
      <c r="L46" s="18" t="n">
        <f aca="false">L!H$320*L!P46</f>
        <v>125.673367453598</v>
      </c>
      <c r="M46" s="18" t="n">
        <f aca="false">L!H$321*L!Q46</f>
        <v>238.242948843331</v>
      </c>
      <c r="N46" s="18" t="n">
        <f aca="false">L!H$322*L!R46</f>
        <v>510.709256874674</v>
      </c>
      <c r="O46" s="18" t="n">
        <f aca="false">L!H$323*L!S46</f>
        <v>231.83856765069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37" t="s">
        <v>458</v>
      </c>
      <c r="E47" s="18" t="n">
        <f aca="false">L!H47*L!I47</f>
        <v>0</v>
      </c>
      <c r="F47" s="17" t="n">
        <f aca="false">SUM(G47:O47)</f>
        <v>0</v>
      </c>
      <c r="G47" s="18" t="n">
        <f aca="false">L!H$303*L!K47</f>
        <v>0</v>
      </c>
      <c r="H47" s="18" t="n">
        <f aca="false">L!H$304*L!L47</f>
        <v>0</v>
      </c>
      <c r="I47" s="18" t="n">
        <f aca="false">L!H$312*L!M47</f>
        <v>0</v>
      </c>
      <c r="J47" s="18" t="n">
        <f aca="false">L!H$315*L!N47</f>
        <v>0</v>
      </c>
      <c r="K47" s="18" t="n">
        <f aca="false">L!H$319*L!O47</f>
        <v>0</v>
      </c>
      <c r="L47" s="18" t="n">
        <f aca="false">L!H$320*L!P47</f>
        <v>0</v>
      </c>
      <c r="M47" s="18" t="n">
        <f aca="false">L!H$321*L!Q47</f>
        <v>0</v>
      </c>
      <c r="N47" s="18" t="n">
        <f aca="false">L!H$322*L!R47</f>
        <v>0</v>
      </c>
      <c r="O47" s="18" t="n">
        <f aca="false">L!H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37" t="n">
        <f aca="false">(E48+F48)/(J!I48+J!J48)</f>
        <v>1.21721877105151</v>
      </c>
      <c r="E48" s="18" t="n">
        <f aca="false">L!H48*L!I48</f>
        <v>1866402.70522687</v>
      </c>
      <c r="F48" s="17" t="n">
        <f aca="false">SUM(G48:O48)</f>
        <v>257222.892563236</v>
      </c>
      <c r="G48" s="18" t="n">
        <f aca="false">L!H$303*L!K48</f>
        <v>54929.9177994653</v>
      </c>
      <c r="H48" s="18" t="n">
        <f aca="false">L!H$304*L!L48</f>
        <v>73938.9631570471</v>
      </c>
      <c r="I48" s="18" t="n">
        <f aca="false">L!H$312*L!M48</f>
        <v>825.868040905118</v>
      </c>
      <c r="J48" s="18" t="n">
        <f aca="false">L!H$315*L!N48</f>
        <v>115640.88540649</v>
      </c>
      <c r="K48" s="18" t="n">
        <f aca="false">L!H$319*L!O48</f>
        <v>7496.70948677795</v>
      </c>
      <c r="L48" s="18" t="n">
        <f aca="false">L!H$320*L!P48</f>
        <v>292.447458854285</v>
      </c>
      <c r="M48" s="18" t="n">
        <f aca="false">L!H$321*L!Q48</f>
        <v>1108.3476315755</v>
      </c>
      <c r="N48" s="18" t="n">
        <f aca="false">L!H$322*L!R48</f>
        <v>1379.70070011066</v>
      </c>
      <c r="O48" s="18" t="n">
        <f aca="false">L!H$323*L!S48</f>
        <v>1610.05288200991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37" t="n">
        <f aca="false">(E49+F49)/(J!I49+J!J49)</f>
        <v>3.4867038540391</v>
      </c>
      <c r="E49" s="18" t="n">
        <f aca="false">L!H49*L!I49</f>
        <v>11854613.0024481</v>
      </c>
      <c r="F49" s="17" t="n">
        <f aca="false">SUM(G49:O49)</f>
        <v>305873.374983901</v>
      </c>
      <c r="G49" s="18" t="n">
        <f aca="false">L!H$303*L!K49</f>
        <v>57168.3034972727</v>
      </c>
      <c r="H49" s="18" t="n">
        <f aca="false">L!H$304*L!L49</f>
        <v>128448.471919787</v>
      </c>
      <c r="I49" s="18" t="n">
        <f aca="false">L!H$312*L!M49</f>
        <v>484.129541220241</v>
      </c>
      <c r="J49" s="18" t="n">
        <f aca="false">L!H$315*L!N49</f>
        <v>111368.755976944</v>
      </c>
      <c r="K49" s="18" t="n">
        <f aca="false">L!H$319*L!O49</f>
        <v>5706.30760423966</v>
      </c>
      <c r="L49" s="18" t="n">
        <f aca="false">L!H$320*L!P49</f>
        <v>1059.92443871242</v>
      </c>
      <c r="M49" s="18" t="n">
        <f aca="false">L!H$321*L!Q49</f>
        <v>0</v>
      </c>
      <c r="N49" s="18" t="n">
        <f aca="false">L!H$322*L!R49</f>
        <v>1224.13080340114</v>
      </c>
      <c r="O49" s="18" t="n">
        <f aca="false">L!H$323*L!S49</f>
        <v>413.351202323547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37" t="n">
        <f aca="false">(E50+F50)/(J!I50+J!J50)</f>
        <v>0.703337302814871</v>
      </c>
      <c r="E50" s="18" t="n">
        <f aca="false">L!H50*L!I50</f>
        <v>25985.1928095521</v>
      </c>
      <c r="F50" s="17" t="n">
        <f aca="false">SUM(G50:O50)</f>
        <v>12283.3898366051</v>
      </c>
      <c r="G50" s="18" t="n">
        <f aca="false">L!H$303*L!K50</f>
        <v>1067.68684463914</v>
      </c>
      <c r="H50" s="18" t="n">
        <f aca="false">L!H$304*L!L50</f>
        <v>3090.22329981624</v>
      </c>
      <c r="I50" s="18" t="n">
        <f aca="false">L!H$312*L!M50</f>
        <v>19.4850898943131</v>
      </c>
      <c r="J50" s="18" t="n">
        <f aca="false">L!H$315*L!N50</f>
        <v>7879.63886374508</v>
      </c>
      <c r="K50" s="18" t="n">
        <f aca="false">L!H$319*L!O50</f>
        <v>105.31775779637</v>
      </c>
      <c r="L50" s="18" t="n">
        <f aca="false">L!H$320*L!P50</f>
        <v>8.69438391188414</v>
      </c>
      <c r="M50" s="18" t="n">
        <f aca="false">L!H$321*L!Q50</f>
        <v>0</v>
      </c>
      <c r="N50" s="18" t="n">
        <f aca="false">L!H$322*L!R50</f>
        <v>84.0706007470617</v>
      </c>
      <c r="O50" s="18" t="n">
        <f aca="false">L!H$323*L!S50</f>
        <v>28.2729960549621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37" t="n">
        <f aca="false">(E51+F51)/(J!I51+J!J51)</f>
        <v>0.537474530846088</v>
      </c>
      <c r="E51" s="18" t="n">
        <f aca="false">L!H51*L!I51</f>
        <v>527137.848170094</v>
      </c>
      <c r="F51" s="17" t="n">
        <f aca="false">SUM(G51:O51)</f>
        <v>181602.40445557</v>
      </c>
      <c r="G51" s="18" t="n">
        <f aca="false">L!H$303*L!K51</f>
        <v>28489.2462513351</v>
      </c>
      <c r="H51" s="18" t="n">
        <f aca="false">L!H$304*L!L51</f>
        <v>80312.2831284099</v>
      </c>
      <c r="I51" s="18" t="n">
        <f aca="false">L!H$312*L!M51</f>
        <v>289.27864227711</v>
      </c>
      <c r="J51" s="18" t="n">
        <f aca="false">L!H$315*L!N51</f>
        <v>68204.3816845898</v>
      </c>
      <c r="K51" s="18" t="n">
        <f aca="false">L!H$319*L!O51</f>
        <v>2690.38999461635</v>
      </c>
      <c r="L51" s="18" t="n">
        <f aca="false">L!H$320*L!P51</f>
        <v>211.036409497551</v>
      </c>
      <c r="M51" s="18" t="n">
        <f aca="false">L!H$321*L!Q51</f>
        <v>383.260395965359</v>
      </c>
      <c r="N51" s="18" t="n">
        <f aca="false">L!H$322*L!R51</f>
        <v>829.706115784086</v>
      </c>
      <c r="O51" s="18" t="n">
        <f aca="false">L!H$323*L!S51</f>
        <v>192.821833094842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37" t="n">
        <f aca="false">(E52+F52)/(J!I52+J!J52)</f>
        <v>0.44840460710376</v>
      </c>
      <c r="E52" s="18" t="n">
        <f aca="false">L!H52*L!I52</f>
        <v>550027.304240825</v>
      </c>
      <c r="F52" s="17" t="n">
        <f aca="false">SUM(G52:O52)</f>
        <v>256290.721420906</v>
      </c>
      <c r="G52" s="18" t="n">
        <f aca="false">L!H$303*L!K52</f>
        <v>35780.9542408623</v>
      </c>
      <c r="H52" s="18" t="n">
        <f aca="false">L!H$304*L!L52</f>
        <v>129353.347848603</v>
      </c>
      <c r="I52" s="18" t="n">
        <f aca="false">L!H$312*L!M52</f>
        <v>75.6920799740625</v>
      </c>
      <c r="J52" s="18" t="n">
        <f aca="false">L!H$315*L!N52</f>
        <v>88125.0188424013</v>
      </c>
      <c r="K52" s="18" t="n">
        <f aca="false">L!H$319*L!O52</f>
        <v>1742.53017444902</v>
      </c>
      <c r="L52" s="18" t="n">
        <f aca="false">L!H$320*L!P52</f>
        <v>272.687495418184</v>
      </c>
      <c r="M52" s="18" t="n">
        <f aca="false">L!H$321*L!Q52</f>
        <v>0</v>
      </c>
      <c r="N52" s="18" t="n">
        <f aca="false">L!H$322*L!R52</f>
        <v>940.490739198438</v>
      </c>
      <c r="O52" s="18" t="n">
        <f aca="false">L!H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37" t="n">
        <f aca="false">(E53+F53)/(J!I53+J!J53)</f>
        <v>0.491894571222071</v>
      </c>
      <c r="E53" s="18" t="n">
        <f aca="false">L!H53*L!I53</f>
        <v>1429462.30449462</v>
      </c>
      <c r="F53" s="17" t="n">
        <f aca="false">SUM(G53:O53)</f>
        <v>757555.55945611</v>
      </c>
      <c r="G53" s="18" t="n">
        <f aca="false">L!H$303*L!K53</f>
        <v>83948.2621982549</v>
      </c>
      <c r="H53" s="18" t="n">
        <f aca="false">L!H$304*L!L53</f>
        <v>347937.660723535</v>
      </c>
      <c r="I53" s="18" t="n">
        <f aca="false">L!H$312*L!M53</f>
        <v>878.327898312884</v>
      </c>
      <c r="J53" s="18" t="n">
        <f aca="false">L!H$315*L!N53</f>
        <v>310410.469448104</v>
      </c>
      <c r="K53" s="18" t="n">
        <f aca="false">L!H$319*L!O53</f>
        <v>8157.33905840972</v>
      </c>
      <c r="L53" s="18" t="n">
        <f aca="false">L!H$320*L!P53</f>
        <v>641.803612404538</v>
      </c>
      <c r="M53" s="18" t="n">
        <f aca="false">L!H$321*L!Q53</f>
        <v>1152.37078516611</v>
      </c>
      <c r="N53" s="18" t="n">
        <f aca="false">L!H$322*L!R53</f>
        <v>3606.39306008424</v>
      </c>
      <c r="O53" s="18" t="n">
        <f aca="false">L!H$323*L!S53</f>
        <v>822.932671839765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37" t="n">
        <f aca="false">(E54+F54)/(J!I54+J!J54)</f>
        <v>0.649361583022542</v>
      </c>
      <c r="E54" s="18" t="n">
        <f aca="false">L!H54*L!I54</f>
        <v>102242.393262624</v>
      </c>
      <c r="F54" s="17" t="n">
        <f aca="false">SUM(G54:O54)</f>
        <v>55297.2723097259</v>
      </c>
      <c r="G54" s="18" t="n">
        <f aca="false">L!H$303*L!K54</f>
        <v>11721.8175156355</v>
      </c>
      <c r="H54" s="18" t="n">
        <f aca="false">L!H$304*L!L54</f>
        <v>10071.908851288</v>
      </c>
      <c r="I54" s="18" t="n">
        <f aca="false">L!H$312*L!M54</f>
        <v>90.6806106619957</v>
      </c>
      <c r="J54" s="18" t="n">
        <f aca="false">L!H$315*L!N54</f>
        <v>31279.0527539546</v>
      </c>
      <c r="K54" s="18" t="n">
        <f aca="false">L!H$319*L!O54</f>
        <v>1273.38743517429</v>
      </c>
      <c r="L54" s="18" t="n">
        <f aca="false">L!H$320*L!P54</f>
        <v>33.9871371100925</v>
      </c>
      <c r="M54" s="18" t="n">
        <f aca="false">L!H$321*L!Q54</f>
        <v>111.352682611557</v>
      </c>
      <c r="N54" s="18" t="n">
        <f aca="false">L!H$322*L!R54</f>
        <v>353.567947067082</v>
      </c>
      <c r="O54" s="18" t="n">
        <f aca="false">L!H$323*L!S54</f>
        <v>361.517376222783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37" t="n">
        <f aca="false">(E55+F55)/(J!I55+J!J55)</f>
        <v>0.499311182565068</v>
      </c>
      <c r="E55" s="18" t="n">
        <f aca="false">L!H55*L!I55</f>
        <v>408837.448165008</v>
      </c>
      <c r="F55" s="17" t="n">
        <f aca="false">SUM(G55:O55)</f>
        <v>156584.532216406</v>
      </c>
      <c r="G55" s="18" t="n">
        <f aca="false">L!H$303*L!K55</f>
        <v>47377.4174121457</v>
      </c>
      <c r="H55" s="18" t="n">
        <f aca="false">L!H$304*L!L55</f>
        <v>48156.4912515596</v>
      </c>
      <c r="I55" s="18" t="n">
        <f aca="false">L!H$312*L!M55</f>
        <v>474.386996273085</v>
      </c>
      <c r="J55" s="18" t="n">
        <f aca="false">L!H$315*L!N55</f>
        <v>56411.8674428376</v>
      </c>
      <c r="K55" s="18" t="n">
        <f aca="false">L!H$319*L!O55</f>
        <v>2221.24725534161</v>
      </c>
      <c r="L55" s="18" t="n">
        <f aca="false">L!H$320*L!P55</f>
        <v>173.887678237683</v>
      </c>
      <c r="M55" s="18" t="n">
        <f aca="false">L!H$321*L!Q55</f>
        <v>683.653679289559</v>
      </c>
      <c r="N55" s="18" t="n">
        <f aca="false">L!H$322*L!R55</f>
        <v>766.849591861049</v>
      </c>
      <c r="O55" s="18" t="n">
        <f aca="false">L!H$323*L!S55</f>
        <v>318.730908859607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37" t="n">
        <f aca="false">(E56+F56)/(J!I56+J!J56)</f>
        <v>1.05910167908627</v>
      </c>
      <c r="E56" s="18" t="n">
        <f aca="false">L!H56*L!I56</f>
        <v>88690.2773949803</v>
      </c>
      <c r="F56" s="17" t="n">
        <f aca="false">SUM(G56:O56)</f>
        <v>24668.5526226606</v>
      </c>
      <c r="G56" s="18" t="n">
        <f aca="false">L!H$303*L!K56</f>
        <v>3425.29757343121</v>
      </c>
      <c r="H56" s="18" t="n">
        <f aca="false">L!H$304*L!L56</f>
        <v>7158.74189026949</v>
      </c>
      <c r="I56" s="18" t="n">
        <f aca="false">L!H$312*L!M56</f>
        <v>87.682904524409</v>
      </c>
      <c r="J56" s="18" t="n">
        <f aca="false">L!H$315*L!N56</f>
        <v>13484.0020677461</v>
      </c>
      <c r="K56" s="18" t="n">
        <f aca="false">L!H$319*L!O56</f>
        <v>201.061173974887</v>
      </c>
      <c r="L56" s="18" t="n">
        <f aca="false">L!H$320*L!P56</f>
        <v>94.8478244932815</v>
      </c>
      <c r="M56" s="18" t="n">
        <f aca="false">L!H$321*L!Q56</f>
        <v>0</v>
      </c>
      <c r="N56" s="18" t="n">
        <f aca="false">L!H$322*L!R56</f>
        <v>148.498537768174</v>
      </c>
      <c r="O56" s="18" t="n">
        <f aca="false">L!H$323*L!S56</f>
        <v>68.4206504530084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37" t="n">
        <f aca="false">(E57+F57)/(J!I57+J!J57)</f>
        <v>1.22266809859218</v>
      </c>
      <c r="E57" s="18" t="n">
        <f aca="false">L!H57*L!I57</f>
        <v>6868.80670403623</v>
      </c>
      <c r="F57" s="17" t="n">
        <f aca="false">SUM(G57:O57)</f>
        <v>5192.81408857564</v>
      </c>
      <c r="G57" s="18" t="n">
        <f aca="false">L!H$303*L!K57</f>
        <v>179.134126156123</v>
      </c>
      <c r="H57" s="18" t="n">
        <f aca="false">L!H$304*L!L57</f>
        <v>204.913202768564</v>
      </c>
      <c r="I57" s="18" t="n">
        <f aca="false">L!H$312*L!M57</f>
        <v>7.49426534396658</v>
      </c>
      <c r="J57" s="18" t="n">
        <f aca="false">L!H$315*L!N57</f>
        <v>3832.04321641098</v>
      </c>
      <c r="K57" s="18" t="n">
        <f aca="false">L!H$319*L!O57</f>
        <v>899.988112078068</v>
      </c>
      <c r="L57" s="18" t="n">
        <f aca="false">L!H$320*L!P57</f>
        <v>2.37119561233204</v>
      </c>
      <c r="M57" s="18" t="n">
        <f aca="false">L!H$321*L!Q57</f>
        <v>0</v>
      </c>
      <c r="N57" s="18" t="n">
        <f aca="false">L!H$322*L!R57</f>
        <v>45.5709798442017</v>
      </c>
      <c r="O57" s="18" t="n">
        <f aca="false">L!H$323*L!S57</f>
        <v>21.2989903614048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37" t="n">
        <f aca="false">(E58+F58)/(J!I58+J!J58)</f>
        <v>1.40637438337655</v>
      </c>
      <c r="E58" s="18" t="n">
        <f aca="false">L!H58*L!I58</f>
        <v>3326.81673546035</v>
      </c>
      <c r="F58" s="17" t="n">
        <f aca="false">SUM(G58:O58)</f>
        <v>288.971804200767</v>
      </c>
      <c r="G58" s="18" t="n">
        <f aca="false">L!H$303*L!K58</f>
        <v>75.5289582689172</v>
      </c>
      <c r="H58" s="18" t="n">
        <f aca="false">L!H$304*L!L58</f>
        <v>128.188789289551</v>
      </c>
      <c r="I58" s="18" t="n">
        <f aca="false">L!H$312*L!M58</f>
        <v>1.49885306879332</v>
      </c>
      <c r="J58" s="18" t="n">
        <f aca="false">L!H$315*L!N58</f>
        <v>71.8508103077059</v>
      </c>
      <c r="K58" s="18" t="n">
        <f aca="false">L!H$319*L!O58</f>
        <v>9.57434161785178</v>
      </c>
      <c r="L58" s="18" t="n">
        <f aca="false">L!H$320*L!P58</f>
        <v>0.790398537444012</v>
      </c>
      <c r="M58" s="18" t="n">
        <f aca="false">L!H$321*L!Q58</f>
        <v>0</v>
      </c>
      <c r="N58" s="18" t="n">
        <f aca="false">L!H$322*L!R58</f>
        <v>0.78570654903796</v>
      </c>
      <c r="O58" s="18" t="n">
        <f aca="false">L!H$323*L!S58</f>
        <v>0.753946561465657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37" t="n">
        <f aca="false">(E59+F59)/(J!I59+J!J59)</f>
        <v>0.553469300258853</v>
      </c>
      <c r="E59" s="18" t="n">
        <f aca="false">L!H59*L!I59</f>
        <v>93818.964116049</v>
      </c>
      <c r="F59" s="17" t="n">
        <f aca="false">SUM(G59:O59)</f>
        <v>37953.77423608</v>
      </c>
      <c r="G59" s="18" t="n">
        <f aca="false">L!H$303*L!K59</f>
        <v>5090.69133128222</v>
      </c>
      <c r="H59" s="18" t="n">
        <f aca="false">L!H$304*L!L59</f>
        <v>15321.7473341997</v>
      </c>
      <c r="I59" s="18" t="n">
        <f aca="false">L!H$312*L!M59</f>
        <v>123.655378175449</v>
      </c>
      <c r="J59" s="18" t="n">
        <f aca="false">L!H$315*L!N59</f>
        <v>16651.4252888108</v>
      </c>
      <c r="K59" s="18" t="n">
        <f aca="false">L!H$319*L!O59</f>
        <v>488.291422510441</v>
      </c>
      <c r="L59" s="18" t="n">
        <f aca="false">L!H$320*L!P59</f>
        <v>37.9391297973126</v>
      </c>
      <c r="M59" s="18" t="n">
        <f aca="false">L!H$321*L!Q59</f>
        <v>0</v>
      </c>
      <c r="N59" s="18" t="n">
        <f aca="false">L!H$322*L!R59</f>
        <v>183.855332474883</v>
      </c>
      <c r="O59" s="18" t="n">
        <f aca="false">L!H$323*L!S59</f>
        <v>56.1690188291915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37" t="n">
        <f aca="false">(E60+F60)/(J!I60+J!J60)</f>
        <v>0.565663332385942</v>
      </c>
      <c r="E60" s="18" t="n">
        <f aca="false">L!H60*L!I60</f>
        <v>704279.616752237</v>
      </c>
      <c r="F60" s="17" t="n">
        <f aca="false">SUM(G60:O60)</f>
        <v>304504.572008218</v>
      </c>
      <c r="G60" s="18" t="n">
        <f aca="false">L!H$303*L!K60</f>
        <v>54833.2328240897</v>
      </c>
      <c r="H60" s="18" t="n">
        <f aca="false">L!H$304*L!L60</f>
        <v>118184.633997243</v>
      </c>
      <c r="I60" s="18" t="n">
        <f aca="false">L!H$312*L!M60</f>
        <v>708.208075004842</v>
      </c>
      <c r="J60" s="18" t="n">
        <f aca="false">L!H$315*L!N60</f>
        <v>124813.838855774</v>
      </c>
      <c r="K60" s="18" t="n">
        <f aca="false">L!H$319*L!O60</f>
        <v>3245.70180845176</v>
      </c>
      <c r="L60" s="18" t="n">
        <f aca="false">L!H$320*L!P60</f>
        <v>249.765937832308</v>
      </c>
      <c r="M60" s="18" t="n">
        <f aca="false">L!H$321*L!Q60</f>
        <v>543.815426707604</v>
      </c>
      <c r="N60" s="18" t="n">
        <f aca="false">L!H$322*L!R60</f>
        <v>1463.77130085772</v>
      </c>
      <c r="O60" s="18" t="n">
        <f aca="false">L!H$323*L!S60</f>
        <v>461.60378225734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37" t="n">
        <f aca="false">(E61+F61)/(J!I61+J!J61)</f>
        <v>0.609779164079335</v>
      </c>
      <c r="E61" s="18" t="n">
        <f aca="false">L!H61*L!I61</f>
        <v>136575.556752068</v>
      </c>
      <c r="F61" s="17" t="n">
        <f aca="false">SUM(G61:O61)</f>
        <v>44216.0382683219</v>
      </c>
      <c r="G61" s="18" t="n">
        <f aca="false">L!H$303*L!K61</f>
        <v>9418.18428843351</v>
      </c>
      <c r="H61" s="18" t="n">
        <f aca="false">L!H$304*L!L61</f>
        <v>14884.0640646917</v>
      </c>
      <c r="I61" s="18" t="n">
        <f aca="false">L!H$312*L!M61</f>
        <v>38.2207532542296</v>
      </c>
      <c r="J61" s="18" t="n">
        <f aca="false">L!H$315*L!N61</f>
        <v>19193.1477034459</v>
      </c>
      <c r="K61" s="18" t="n">
        <f aca="false">L!H$319*L!O61</f>
        <v>296.804590153405</v>
      </c>
      <c r="L61" s="18" t="n">
        <f aca="false">L!H$320*L!P61</f>
        <v>46.6335137091967</v>
      </c>
      <c r="M61" s="18" t="n">
        <f aca="false">L!H$321*L!Q61</f>
        <v>90.6359044512673</v>
      </c>
      <c r="N61" s="18" t="n">
        <f aca="false">L!H$322*L!R61</f>
        <v>179.926799729693</v>
      </c>
      <c r="O61" s="18" t="n">
        <f aca="false">L!H$323*L!S61</f>
        <v>68.4206504530084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37" t="n">
        <f aca="false">(E62+F62)/(J!I62+J!J62)</f>
        <v>0.549843620606563</v>
      </c>
      <c r="E62" s="18" t="n">
        <f aca="false">L!H62*L!I62</f>
        <v>80483.3271710045</v>
      </c>
      <c r="F62" s="17" t="n">
        <f aca="false">SUM(G62:O62)</f>
        <v>31682.5720582519</v>
      </c>
      <c r="G62" s="18" t="n">
        <f aca="false">L!H$303*L!K62</f>
        <v>6094.91012460115</v>
      </c>
      <c r="H62" s="18" t="n">
        <f aca="false">L!H$304*L!L62</f>
        <v>12577.6101579534</v>
      </c>
      <c r="I62" s="18" t="n">
        <f aca="false">L!H$312*L!M62</f>
        <v>24.7310756350897</v>
      </c>
      <c r="J62" s="18" t="n">
        <f aca="false">L!H$315*L!N62</f>
        <v>12403.2461293677</v>
      </c>
      <c r="K62" s="18" t="n">
        <f aca="false">L!H$319*L!O62</f>
        <v>382.973664714071</v>
      </c>
      <c r="L62" s="18" t="n">
        <f aca="false">L!H$320*L!P62</f>
        <v>30.0351444228725</v>
      </c>
      <c r="M62" s="18" t="n">
        <f aca="false">L!H$321*L!Q62</f>
        <v>7.76879181010863</v>
      </c>
      <c r="N62" s="18" t="n">
        <f aca="false">L!H$322*L!R62</f>
        <v>106.070384120125</v>
      </c>
      <c r="O62" s="18" t="n">
        <f aca="false">L!H$323*L!S62</f>
        <v>55.2265856273594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37" t="n">
        <f aca="false">(E63+F63)/(J!I63+J!J63)</f>
        <v>0.616586941504699</v>
      </c>
      <c r="E63" s="18" t="n">
        <f aca="false">L!H63*L!I63</f>
        <v>1046198.75367085</v>
      </c>
      <c r="F63" s="17" t="n">
        <f aca="false">SUM(G63:O63)</f>
        <v>392244.937795699</v>
      </c>
      <c r="G63" s="18" t="n">
        <f aca="false">L!H$303*L!K63</f>
        <v>47003.727016522</v>
      </c>
      <c r="H63" s="18" t="n">
        <f aca="false">L!H$304*L!L63</f>
        <v>217041.325901089</v>
      </c>
      <c r="I63" s="18" t="n">
        <f aca="false">L!H$312*L!M63</f>
        <v>807.881804079598</v>
      </c>
      <c r="J63" s="18" t="n">
        <f aca="false">L!H$315*L!N63</f>
        <v>121637.43428342</v>
      </c>
      <c r="K63" s="18" t="n">
        <f aca="false">L!H$319*L!O63</f>
        <v>3743.56757258005</v>
      </c>
      <c r="L63" s="18" t="n">
        <f aca="false">L!H$320*L!P63</f>
        <v>295.609053004061</v>
      </c>
      <c r="M63" s="18" t="n">
        <f aca="false">L!H$321*L!Q63</f>
        <v>536.046634897495</v>
      </c>
      <c r="N63" s="18" t="n">
        <f aca="false">L!H$322*L!R63</f>
        <v>1179.34553010598</v>
      </c>
      <c r="O63" s="18" t="n">
        <f aca="false">L!H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37" t="s">
        <v>458</v>
      </c>
      <c r="E64" s="18" t="n">
        <f aca="false">L!H64*L!I64</f>
        <v>288807.357141174</v>
      </c>
      <c r="F64" s="17" t="n">
        <f aca="false">SUM(G64:O64)</f>
        <v>0</v>
      </c>
      <c r="G64" s="18" t="n">
        <f aca="false">L!H$303*L!K64</f>
        <v>0</v>
      </c>
      <c r="H64" s="18" t="n">
        <f aca="false">L!H$304*L!L64</f>
        <v>0</v>
      </c>
      <c r="I64" s="18" t="n">
        <f aca="false">L!H$312*L!M64</f>
        <v>0</v>
      </c>
      <c r="J64" s="18" t="n">
        <f aca="false">L!H$315*L!N64</f>
        <v>0</v>
      </c>
      <c r="K64" s="18" t="n">
        <f aca="false">L!H$319*L!O64</f>
        <v>0</v>
      </c>
      <c r="L64" s="18" t="n">
        <f aca="false">L!H$320*L!P64</f>
        <v>0</v>
      </c>
      <c r="M64" s="18" t="n">
        <f aca="false">L!H$321*L!Q64</f>
        <v>0</v>
      </c>
      <c r="N64" s="18" t="n">
        <f aca="false">L!H$322*L!R64</f>
        <v>0</v>
      </c>
      <c r="O64" s="18" t="n">
        <f aca="false">L!H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37" t="s">
        <v>458</v>
      </c>
      <c r="E65" s="18" t="n">
        <f aca="false">L!H65*L!I65</f>
        <v>916.861506542763</v>
      </c>
      <c r="F65" s="17" t="n">
        <f aca="false">SUM(G65:O65)</f>
        <v>0</v>
      </c>
      <c r="G65" s="18" t="n">
        <f aca="false">L!H$303*L!K65</f>
        <v>0</v>
      </c>
      <c r="H65" s="18" t="n">
        <f aca="false">L!H$304*L!L65</f>
        <v>0</v>
      </c>
      <c r="I65" s="18" t="n">
        <f aca="false">L!H$312*L!M65</f>
        <v>0</v>
      </c>
      <c r="J65" s="18" t="n">
        <f aca="false">L!H$315*L!N65</f>
        <v>0</v>
      </c>
      <c r="K65" s="18" t="n">
        <f aca="false">L!H$319*L!O65</f>
        <v>0</v>
      </c>
      <c r="L65" s="18" t="n">
        <f aca="false">L!H$320*L!P65</f>
        <v>0</v>
      </c>
      <c r="M65" s="18" t="n">
        <f aca="false">L!H$321*L!Q65</f>
        <v>0</v>
      </c>
      <c r="N65" s="18" t="n">
        <f aca="false">L!H$322*L!R65</f>
        <v>0</v>
      </c>
      <c r="O65" s="18" t="n">
        <f aca="false">L!H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37" t="n">
        <f aca="false">(E66+F66)/(J!I66+J!J66)</f>
        <v>0.537001321654697</v>
      </c>
      <c r="E66" s="18" t="n">
        <f aca="false">L!H66*L!I66</f>
        <v>526694.198099562</v>
      </c>
      <c r="F66" s="17" t="n">
        <f aca="false">SUM(G66:O66)</f>
        <v>192065.423894279</v>
      </c>
      <c r="G66" s="18" t="n">
        <f aca="false">L!H$303*L!K66</f>
        <v>37366.2714853654</v>
      </c>
      <c r="H66" s="18" t="n">
        <f aca="false">L!H$304*L!L66</f>
        <v>85536.8615736531</v>
      </c>
      <c r="I66" s="18" t="n">
        <f aca="false">L!H$312*L!M66</f>
        <v>493.872086167398</v>
      </c>
      <c r="J66" s="18" t="n">
        <f aca="false">L!H$315*L!N66</f>
        <v>64231.6306313263</v>
      </c>
      <c r="K66" s="18" t="n">
        <f aca="false">L!H$319*L!O66</f>
        <v>2537.20052873072</v>
      </c>
      <c r="L66" s="18" t="n">
        <f aca="false">L!H$320*L!P66</f>
        <v>197.599634361003</v>
      </c>
      <c r="M66" s="18" t="n">
        <f aca="false">L!H$321*L!Q66</f>
        <v>546.40502397764</v>
      </c>
      <c r="N66" s="18" t="n">
        <f aca="false">L!H$322*L!R66</f>
        <v>791.992201430263</v>
      </c>
      <c r="O66" s="18" t="n">
        <f aca="false">L!H$323*L!S66</f>
        <v>363.590729266813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37" t="n">
        <f aca="false">(E67+F67)/(J!I67+J!J67)</f>
        <v>0.966022849908956</v>
      </c>
      <c r="E67" s="18" t="n">
        <f aca="false">L!H67*L!I67</f>
        <v>704044.750984158</v>
      </c>
      <c r="F67" s="17" t="n">
        <f aca="false">SUM(G67:O67)</f>
        <v>165074.414804731</v>
      </c>
      <c r="G67" s="18" t="n">
        <f aca="false">L!H$303*L!K67</f>
        <v>30284.1464690451</v>
      </c>
      <c r="H67" s="18" t="n">
        <f aca="false">L!H$304*L!L67</f>
        <v>49156.7415282075</v>
      </c>
      <c r="I67" s="18" t="n">
        <f aca="false">L!H$312*L!M67</f>
        <v>519.352588336884</v>
      </c>
      <c r="J67" s="18" t="n">
        <f aca="false">L!H$315*L!N67</f>
        <v>81829.0915891886</v>
      </c>
      <c r="K67" s="18" t="n">
        <f aca="false">L!H$319*L!O67</f>
        <v>1704.23280797762</v>
      </c>
      <c r="L67" s="18" t="n">
        <f aca="false">L!H$320*L!P67</f>
        <v>134.367751365482</v>
      </c>
      <c r="M67" s="18" t="n">
        <f aca="false">L!H$321*L!Q67</f>
        <v>238.242948843331</v>
      </c>
      <c r="N67" s="18" t="n">
        <f aca="false">L!H$322*L!R67</f>
        <v>947.562098139779</v>
      </c>
      <c r="O67" s="18" t="n">
        <f aca="false">L!H$323*L!S67</f>
        <v>260.677023626751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37" t="n">
        <f aca="false">(E68+F68)/(J!I68+J!J68)</f>
        <v>0.343911616013768</v>
      </c>
      <c r="E68" s="18" t="n">
        <f aca="false">L!H68*L!I68</f>
        <v>434611.557916322</v>
      </c>
      <c r="F68" s="17" t="n">
        <f aca="false">SUM(G68:O68)</f>
        <v>480481.194702903</v>
      </c>
      <c r="G68" s="18" t="n">
        <f aca="false">L!H$303*L!K68</f>
        <v>87831.6765159507</v>
      </c>
      <c r="H68" s="18" t="n">
        <f aca="false">L!H$304*L!L68</f>
        <v>133902.751455231</v>
      </c>
      <c r="I68" s="18" t="n">
        <f aca="false">L!H$312*L!M68</f>
        <v>745.679401724675</v>
      </c>
      <c r="J68" s="18" t="n">
        <f aca="false">L!H$315*L!N68</f>
        <v>248112.82312756</v>
      </c>
      <c r="K68" s="18" t="n">
        <f aca="false">L!H$319*L!O68</f>
        <v>5141.42144878641</v>
      </c>
      <c r="L68" s="18" t="n">
        <f aca="false">L!H$320*L!P68</f>
        <v>404.684051171334</v>
      </c>
      <c r="M68" s="18" t="n">
        <f aca="false">L!H$321*L!Q68</f>
        <v>717.31844380003</v>
      </c>
      <c r="N68" s="18" t="n">
        <f aca="false">L!H$322*L!R68</f>
        <v>2836.40064202704</v>
      </c>
      <c r="O68" s="18" t="n">
        <f aca="false">L!H$323*L!S68</f>
        <v>788.439616652711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37" t="s">
        <v>458</v>
      </c>
      <c r="E69" s="18" t="n">
        <f aca="false">L!H69*L!I69</f>
        <v>0</v>
      </c>
      <c r="F69" s="17" t="n">
        <f aca="false">SUM(G69:O69)</f>
        <v>0</v>
      </c>
      <c r="G69" s="18" t="n">
        <f aca="false">L!H$303*L!K69</f>
        <v>0</v>
      </c>
      <c r="H69" s="18" t="n">
        <f aca="false">L!H$304*L!L69</f>
        <v>0</v>
      </c>
      <c r="I69" s="18" t="n">
        <f aca="false">L!H$312*L!M69</f>
        <v>0</v>
      </c>
      <c r="J69" s="18" t="n">
        <f aca="false">L!H$315*L!N69</f>
        <v>0</v>
      </c>
      <c r="K69" s="18" t="n">
        <f aca="false">L!H$319*L!O69</f>
        <v>0</v>
      </c>
      <c r="L69" s="18" t="n">
        <f aca="false">L!H$320*L!P69</f>
        <v>0</v>
      </c>
      <c r="M69" s="18" t="n">
        <f aca="false">L!H$321*L!Q69</f>
        <v>0</v>
      </c>
      <c r="N69" s="18" t="n">
        <f aca="false">L!H$322*L!R69</f>
        <v>0</v>
      </c>
      <c r="O69" s="18" t="n">
        <f aca="false">L!H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37" t="n">
        <f aca="false">(E70+F70)/(J!I70+J!J70)</f>
        <v>0.350761001795598</v>
      </c>
      <c r="E70" s="18" t="n">
        <f aca="false">L!H70*L!I70</f>
        <v>89060.5498439075</v>
      </c>
      <c r="F70" s="17" t="n">
        <f aca="false">SUM(G70:O70)</f>
        <v>96519.028703102</v>
      </c>
      <c r="G70" s="18" t="n">
        <f aca="false">L!H$303*L!K70</f>
        <v>17653.4110969641</v>
      </c>
      <c r="H70" s="18" t="n">
        <f aca="false">L!H$304*L!L70</f>
        <v>24831.5613285845</v>
      </c>
      <c r="I70" s="18" t="n">
        <f aca="false">L!H$312*L!M70</f>
        <v>0</v>
      </c>
      <c r="J70" s="18" t="n">
        <f aca="false">L!H$315*L!N70</f>
        <v>51966.0985550483</v>
      </c>
      <c r="K70" s="18" t="n">
        <f aca="false">L!H$319*L!O70</f>
        <v>1081.90060281725</v>
      </c>
      <c r="L70" s="18" t="n">
        <f aca="false">L!H$320*L!P70</f>
        <v>85.3630420439533</v>
      </c>
      <c r="M70" s="18" t="n">
        <f aca="false">L!H$321*L!Q70</f>
        <v>150.1966416621</v>
      </c>
      <c r="N70" s="18" t="n">
        <f aca="false">L!H$322*L!R70</f>
        <v>586.137085582318</v>
      </c>
      <c r="O70" s="18" t="n">
        <f aca="false">L!H$323*L!S70</f>
        <v>164.360350399513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37" t="n">
        <f aca="false">(E71+F71)/(J!I71+J!J71)</f>
        <v>0.736664357234393</v>
      </c>
      <c r="E71" s="18" t="n">
        <f aca="false">L!H71*L!I71</f>
        <v>423179.499870131</v>
      </c>
      <c r="F71" s="17" t="n">
        <f aca="false">SUM(G71:O71)</f>
        <v>128034.025416647</v>
      </c>
      <c r="G71" s="18" t="n">
        <f aca="false">L!H$303*L!K71</f>
        <v>22498.1390144072</v>
      </c>
      <c r="H71" s="18" t="n">
        <f aca="false">L!H$304*L!L71</f>
        <v>38947.6730331309</v>
      </c>
      <c r="I71" s="18" t="n">
        <f aca="false">L!H$312*L!M71</f>
        <v>0.749426534396658</v>
      </c>
      <c r="J71" s="18" t="n">
        <f aca="false">L!H$315*L!N71</f>
        <v>64040.0284705057</v>
      </c>
      <c r="K71" s="18" t="n">
        <f aca="false">L!H$319*L!O71</f>
        <v>1330.8334848814</v>
      </c>
      <c r="L71" s="18" t="n">
        <f aca="false">L!H$320*L!P71</f>
        <v>104.33260694261</v>
      </c>
      <c r="M71" s="18" t="n">
        <f aca="false">L!H$321*L!Q71</f>
        <v>186.451003442607</v>
      </c>
      <c r="N71" s="18" t="n">
        <f aca="false">L!H$322*L!R71</f>
        <v>722.064318565885</v>
      </c>
      <c r="O71" s="18" t="n">
        <f aca="false">L!H$323*L!S71</f>
        <v>203.754058236094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37" t="n">
        <f aca="false">(E72+F72)/(J!I72+J!J72)</f>
        <v>0.355087993073983</v>
      </c>
      <c r="E72" s="18" t="n">
        <f aca="false">L!H72*L!I72</f>
        <v>213788.729902769</v>
      </c>
      <c r="F72" s="17" t="n">
        <f aca="false">SUM(G72:O72)</f>
        <v>142125.197843104</v>
      </c>
      <c r="G72" s="18" t="n">
        <f aca="false">L!H$303*L!K72</f>
        <v>25639.9064146509</v>
      </c>
      <c r="H72" s="18" t="n">
        <f aca="false">L!H$304*L!L72</f>
        <v>63697.3162956317</v>
      </c>
      <c r="I72" s="18" t="n">
        <f aca="false">L!H$312*L!M72</f>
        <v>209.090003096668</v>
      </c>
      <c r="J72" s="18" t="n">
        <f aca="false">L!H$315*L!N72</f>
        <v>49271.6931685093</v>
      </c>
      <c r="K72" s="18" t="n">
        <f aca="false">L!H$319*L!O72</f>
        <v>1943.59134842391</v>
      </c>
      <c r="L72" s="18" t="n">
        <f aca="false">L!H$320*L!P72</f>
        <v>152.546917726694</v>
      </c>
      <c r="M72" s="18" t="n">
        <f aca="false">L!H$321*L!Q72</f>
        <v>331.468450564635</v>
      </c>
      <c r="N72" s="18" t="n">
        <f aca="false">L!H$322*L!R72</f>
        <v>599.494096915963</v>
      </c>
      <c r="O72" s="18" t="n">
        <f aca="false">L!H$323*L!S72</f>
        <v>280.091147584492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37" t="n">
        <f aca="false">(E73+F73)/(J!I73+J!J73)</f>
        <v>0.520415843259681</v>
      </c>
      <c r="E73" s="18" t="n">
        <f aca="false">L!H73*L!I73</f>
        <v>1411763.05991341</v>
      </c>
      <c r="F73" s="17" t="n">
        <f aca="false">SUM(G73:O73)</f>
        <v>752976.89626407</v>
      </c>
      <c r="G73" s="18" t="n">
        <f aca="false">L!H$303*L!K73</f>
        <v>144799.096710602</v>
      </c>
      <c r="H73" s="18" t="n">
        <f aca="false">L!H$304*L!L73</f>
        <v>197734.39449323</v>
      </c>
      <c r="I73" s="18" t="n">
        <f aca="false">L!H$312*L!M73</f>
        <v>1746.16382514421</v>
      </c>
      <c r="J73" s="18" t="n">
        <f aca="false">L!H$315*L!N73</f>
        <v>392985.013194235</v>
      </c>
      <c r="K73" s="18" t="n">
        <f aca="false">L!H$319*L!O73</f>
        <v>8147.76471679187</v>
      </c>
      <c r="L73" s="18" t="n">
        <f aca="false">L!H$320*L!P73</f>
        <v>641.803612404538</v>
      </c>
      <c r="M73" s="18" t="n">
        <f aca="false">L!H$321*L!Q73</f>
        <v>1154.96038243615</v>
      </c>
      <c r="N73" s="18" t="n">
        <f aca="false">L!H$322*L!R73</f>
        <v>4518.59836351731</v>
      </c>
      <c r="O73" s="18" t="n">
        <f aca="false">L!H$323*L!S73</f>
        <v>1249.10096570823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37" t="n">
        <f aca="false">(E74+F74)/(J!I74+J!J74)</f>
        <v>0.359348239418382</v>
      </c>
      <c r="E74" s="18" t="n">
        <f aca="false">L!H74*L!I74</f>
        <v>7188.74095328473</v>
      </c>
      <c r="F74" s="17" t="n">
        <f aca="false">SUM(G74:O74)</f>
        <v>3855.46783699981</v>
      </c>
      <c r="G74" s="18" t="n">
        <f aca="false">L!H$303*L!K74</f>
        <v>486.390673668943</v>
      </c>
      <c r="H74" s="18" t="n">
        <f aca="false">L!H$304*L!L74</f>
        <v>2489.41212349597</v>
      </c>
      <c r="I74" s="18" t="n">
        <f aca="false">L!H$312*L!M74</f>
        <v>11.9908245503465</v>
      </c>
      <c r="J74" s="18" t="n">
        <f aca="false">L!H$315*L!N74</f>
        <v>754.433508230912</v>
      </c>
      <c r="K74" s="18" t="n">
        <f aca="false">L!H$319*L!O74</f>
        <v>57.4460497071107</v>
      </c>
      <c r="L74" s="18" t="n">
        <f aca="false">L!H$320*L!P74</f>
        <v>4.74239122466407</v>
      </c>
      <c r="M74" s="18" t="n">
        <f aca="false">L!H$321*L!Q74</f>
        <v>0</v>
      </c>
      <c r="N74" s="18" t="n">
        <f aca="false">L!H$322*L!R74</f>
        <v>8.64277203941756</v>
      </c>
      <c r="O74" s="18" t="n">
        <f aca="false">L!H$323*L!S74</f>
        <v>42.4094940824432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37" t="n">
        <f aca="false">(E75+F75)/(J!I75+J!J75)</f>
        <v>0.564862638819394</v>
      </c>
      <c r="E75" s="18" t="n">
        <f aca="false">L!H75*L!I75</f>
        <v>94907.8739049305</v>
      </c>
      <c r="F75" s="17" t="n">
        <f aca="false">SUM(G75:O75)</f>
        <v>165201.203743902</v>
      </c>
      <c r="G75" s="18" t="n">
        <f aca="false">L!H$303*L!K75</f>
        <v>25524.8334991731</v>
      </c>
      <c r="H75" s="18" t="n">
        <f aca="false">L!H$304*L!L75</f>
        <v>33889.763621476</v>
      </c>
      <c r="I75" s="18" t="n">
        <f aca="false">L!H$312*L!M75</f>
        <v>20.2345164287098</v>
      </c>
      <c r="J75" s="18" t="n">
        <f aca="false">L!H$315*L!N75</f>
        <v>76081.0267645721</v>
      </c>
      <c r="K75" s="18" t="n">
        <f aca="false">L!H$319*L!O75</f>
        <v>27104.9611201384</v>
      </c>
      <c r="L75" s="18" t="n">
        <f aca="false">L!H$320*L!P75</f>
        <v>1123.15632170794</v>
      </c>
      <c r="M75" s="18" t="n">
        <f aca="false">L!H$321*L!Q75</f>
        <v>0</v>
      </c>
      <c r="N75" s="18" t="n">
        <f aca="false">L!H$322*L!R75</f>
        <v>942.847858845552</v>
      </c>
      <c r="O75" s="18" t="n">
        <f aca="false">L!H$323*L!S75</f>
        <v>514.380041559945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37" t="n">
        <f aca="false">(E76+F76)/(J!I76+J!J76)</f>
        <v>0.672555746066592</v>
      </c>
      <c r="E76" s="18" t="n">
        <f aca="false">L!H76*L!I76</f>
        <v>13975.8303058272</v>
      </c>
      <c r="F76" s="17" t="n">
        <f aca="false">SUM(G76:O76)</f>
        <v>15996.6165176305</v>
      </c>
      <c r="G76" s="18" t="n">
        <f aca="false">L!H$303*L!K76</f>
        <v>2671.58974903039</v>
      </c>
      <c r="H76" s="18" t="n">
        <f aca="false">L!H$304*L!L76</f>
        <v>3216.99563839541</v>
      </c>
      <c r="I76" s="18" t="n">
        <f aca="false">L!H$312*L!M76</f>
        <v>0</v>
      </c>
      <c r="J76" s="18" t="n">
        <f aca="false">L!H$315*L!N76</f>
        <v>7289.86346246933</v>
      </c>
      <c r="K76" s="18" t="n">
        <f aca="false">L!H$319*L!O76</f>
        <v>2594.64657843783</v>
      </c>
      <c r="L76" s="18" t="n">
        <f aca="false">L!H$320*L!P76</f>
        <v>108.28459962983</v>
      </c>
      <c r="M76" s="18" t="n">
        <f aca="false">L!H$321*L!Q76</f>
        <v>0</v>
      </c>
      <c r="N76" s="18" t="n">
        <f aca="false">L!H$322*L!R76</f>
        <v>90.3562531393654</v>
      </c>
      <c r="O76" s="18" t="n">
        <f aca="false">L!H$323*L!S76</f>
        <v>24.8802365283667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37" t="n">
        <f aca="false">(E77+F77)/(J!I77+J!J77)</f>
        <v>0.176457935831635</v>
      </c>
      <c r="E77" s="18" t="n">
        <f aca="false">L!H77*L!I77</f>
        <v>348551.053253558</v>
      </c>
      <c r="F77" s="17" t="n">
        <f aca="false">SUM(G77:O77)</f>
        <v>397296.585555329</v>
      </c>
      <c r="G77" s="18" t="n">
        <f aca="false">L!H$303*L!K77</f>
        <v>104155.619771553</v>
      </c>
      <c r="H77" s="18" t="n">
        <f aca="false">L!H$304*L!L77</f>
        <v>146272.851584113</v>
      </c>
      <c r="I77" s="18" t="n">
        <f aca="false">L!H$312*L!M77</f>
        <v>53.2092839421627</v>
      </c>
      <c r="J77" s="18" t="n">
        <f aca="false">L!H$315*L!N77</f>
        <v>131361.243945063</v>
      </c>
      <c r="K77" s="18" t="n">
        <f aca="false">L!H$319*L!O77</f>
        <v>10081.7817235979</v>
      </c>
      <c r="L77" s="18" t="n">
        <f aca="false">L!H$320*L!P77</f>
        <v>785.656146219348</v>
      </c>
      <c r="M77" s="18" t="n">
        <f aca="false">L!H$321*L!Q77</f>
        <v>1400.97212308959</v>
      </c>
      <c r="N77" s="18" t="n">
        <f aca="false">L!H$322*L!R77</f>
        <v>1748.9827781585</v>
      </c>
      <c r="O77" s="18" t="n">
        <f aca="false">L!H$323*L!S77</f>
        <v>1436.26819959208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37" t="s">
        <v>458</v>
      </c>
      <c r="E78" s="18" t="n">
        <f aca="false">L!H78*L!I78</f>
        <v>0</v>
      </c>
      <c r="F78" s="17" t="n">
        <f aca="false">SUM(G78:O78)</f>
        <v>0</v>
      </c>
      <c r="G78" s="18" t="n">
        <f aca="false">L!H$303*L!K78</f>
        <v>0</v>
      </c>
      <c r="H78" s="18" t="n">
        <f aca="false">L!H$304*L!L78</f>
        <v>0</v>
      </c>
      <c r="I78" s="18" t="n">
        <f aca="false">L!H$312*L!M78</f>
        <v>0</v>
      </c>
      <c r="J78" s="18" t="n">
        <f aca="false">L!H$315*L!N78</f>
        <v>0</v>
      </c>
      <c r="K78" s="18" t="n">
        <f aca="false">L!H$319*L!O78</f>
        <v>0</v>
      </c>
      <c r="L78" s="18" t="n">
        <f aca="false">L!H$320*L!P78</f>
        <v>0</v>
      </c>
      <c r="M78" s="18" t="n">
        <f aca="false">L!H$321*L!Q78</f>
        <v>0</v>
      </c>
      <c r="N78" s="18" t="n">
        <f aca="false">L!H$322*L!R78</f>
        <v>0</v>
      </c>
      <c r="O78" s="18" t="n">
        <f aca="false">L!H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37" t="n">
        <f aca="false">(E79+F79)/(J!I79+J!J79)</f>
        <v>0.597339163205811</v>
      </c>
      <c r="E79" s="18" t="n">
        <f aca="false">L!H79*L!I79</f>
        <v>8200.99046745262</v>
      </c>
      <c r="F79" s="17" t="n">
        <f aca="false">SUM(G79:O79)</f>
        <v>3278.67357103666</v>
      </c>
      <c r="G79" s="18" t="n">
        <f aca="false">L!H$303*L!K79</f>
        <v>418.968226627841</v>
      </c>
      <c r="H79" s="18" t="n">
        <f aca="false">L!H$304*L!L79</f>
        <v>1377.97046608307</v>
      </c>
      <c r="I79" s="18" t="n">
        <f aca="false">L!H$312*L!M79</f>
        <v>5.24598574077661</v>
      </c>
      <c r="J79" s="18" t="n">
        <f aca="false">L!H$315*L!N79</f>
        <v>1434.0224223913</v>
      </c>
      <c r="K79" s="18" t="n">
        <f aca="false">L!H$319*L!O79</f>
        <v>0</v>
      </c>
      <c r="L79" s="18" t="n">
        <f aca="false">L!H$320*L!P79</f>
        <v>0.790398537444012</v>
      </c>
      <c r="M79" s="18" t="n">
        <f aca="false">L!H$321*L!Q79</f>
        <v>2.58959727003621</v>
      </c>
      <c r="N79" s="18" t="n">
        <f aca="false">L!H$322*L!R79</f>
        <v>15.7141309807592</v>
      </c>
      <c r="O79" s="18" t="n">
        <f aca="false">L!H$323*L!S79</f>
        <v>23.372343405435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37" t="n">
        <f aca="false">(E80+F80)/(J!I80+J!J80)</f>
        <v>0.608332032239838</v>
      </c>
      <c r="E80" s="18" t="n">
        <f aca="false">L!H80*L!I80</f>
        <v>189.787127236888</v>
      </c>
      <c r="F80" s="17" t="n">
        <f aca="false">SUM(G80:O80)</f>
        <v>56.587345820246</v>
      </c>
      <c r="G80" s="18" t="n">
        <f aca="false">L!H$303*L!K80</f>
        <v>8.30423101386</v>
      </c>
      <c r="H80" s="18" t="n">
        <f aca="false">L!H$304*L!L80</f>
        <v>36.1194931147353</v>
      </c>
      <c r="I80" s="18" t="n">
        <f aca="false">L!H$312*L!M80</f>
        <v>0</v>
      </c>
      <c r="J80" s="18" t="n">
        <f aca="false">L!H$315*L!N80</f>
        <v>11.9751350512843</v>
      </c>
      <c r="K80" s="18" t="n">
        <f aca="false">L!H$319*L!O80</f>
        <v>0</v>
      </c>
      <c r="L80" s="18" t="n">
        <f aca="false">L!H$320*L!P80</f>
        <v>0</v>
      </c>
      <c r="M80" s="18" t="n">
        <f aca="false">L!H$321*L!Q80</f>
        <v>0</v>
      </c>
      <c r="N80" s="18" t="n">
        <f aca="false">L!H$322*L!R80</f>
        <v>0</v>
      </c>
      <c r="O80" s="18" t="n">
        <f aca="false">L!H$323*L!S80</f>
        <v>0.188486640366414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37" t="n">
        <f aca="false">(E81+F81)/(J!I81+J!J81)</f>
        <v>0.639404135942151</v>
      </c>
      <c r="E81" s="18" t="n">
        <f aca="false">L!H81*L!I81</f>
        <v>357.756725190211</v>
      </c>
      <c r="F81" s="17" t="n">
        <f aca="false">SUM(G81:O81)</f>
        <v>98.1384237365419</v>
      </c>
      <c r="G81" s="18" t="n">
        <f aca="false">L!H$303*L!K81</f>
        <v>14.4335443812329</v>
      </c>
      <c r="H81" s="18" t="n">
        <f aca="false">L!H$304*L!L81</f>
        <v>62.5599063751951</v>
      </c>
      <c r="I81" s="18" t="n">
        <f aca="false">L!H$312*L!M81</f>
        <v>0</v>
      </c>
      <c r="J81" s="18" t="n">
        <f aca="false">L!H$315*L!N81</f>
        <v>20.9564863397476</v>
      </c>
      <c r="K81" s="18" t="n">
        <f aca="false">L!H$319*L!O81</f>
        <v>0</v>
      </c>
      <c r="L81" s="18" t="n">
        <f aca="false">L!H$320*L!P81</f>
        <v>0</v>
      </c>
      <c r="M81" s="18" t="n">
        <f aca="false">L!H$321*L!Q81</f>
        <v>0</v>
      </c>
      <c r="N81" s="18" t="n">
        <f aca="false">L!H$322*L!R81</f>
        <v>0</v>
      </c>
      <c r="O81" s="18" t="n">
        <f aca="false">L!H$323*L!S81</f>
        <v>0.188486640366414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37" t="n">
        <f aca="false">(E82+F82)/(J!I82+J!J82)</f>
        <v>0.586070412689193</v>
      </c>
      <c r="E82" s="18" t="n">
        <f aca="false">L!H82*L!I82</f>
        <v>835.449944155609</v>
      </c>
      <c r="F82" s="17" t="n">
        <f aca="false">SUM(G82:O82)</f>
        <v>254.64102344629</v>
      </c>
      <c r="G82" s="18" t="n">
        <f aca="false">L!H$303*L!K82</f>
        <v>43.1029133576543</v>
      </c>
      <c r="H82" s="18" t="n">
        <f aca="false">L!H$304*L!L82</f>
        <v>168.085484298637</v>
      </c>
      <c r="I82" s="18" t="n">
        <f aca="false">L!H$312*L!M82</f>
        <v>0</v>
      </c>
      <c r="J82" s="18" t="n">
        <f aca="false">L!H$315*L!N82</f>
        <v>41.9129726794951</v>
      </c>
      <c r="K82" s="18" t="n">
        <f aca="false">L!H$319*L!O82</f>
        <v>0</v>
      </c>
      <c r="L82" s="18" t="n">
        <f aca="false">L!H$320*L!P82</f>
        <v>0</v>
      </c>
      <c r="M82" s="18" t="n">
        <f aca="false">L!H$321*L!Q82</f>
        <v>0</v>
      </c>
      <c r="N82" s="18" t="n">
        <f aca="false">L!H$322*L!R82</f>
        <v>0.78570654903796</v>
      </c>
      <c r="O82" s="18" t="n">
        <f aca="false">L!H$323*L!S82</f>
        <v>0.753946561465657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37" t="n">
        <f aca="false">(E83+F83)/(J!I83+J!J83)</f>
        <v>0.510195633327524</v>
      </c>
      <c r="E83" s="18" t="n">
        <f aca="false">L!H83*L!I83</f>
        <v>633.79902086407</v>
      </c>
      <c r="F83" s="17" t="n">
        <f aca="false">SUM(G83:O83)</f>
        <v>341.695030058156</v>
      </c>
      <c r="G83" s="18" t="n">
        <f aca="false">L!H$303*L!K83</f>
        <v>48.0459080087614</v>
      </c>
      <c r="H83" s="18" t="n">
        <f aca="false">L!H$304*L!L83</f>
        <v>150.615925537262</v>
      </c>
      <c r="I83" s="18" t="n">
        <f aca="false">L!H$312*L!M83</f>
        <v>0</v>
      </c>
      <c r="J83" s="18" t="n">
        <f aca="false">L!H$315*L!N83</f>
        <v>140.707836852591</v>
      </c>
      <c r="K83" s="18" t="n">
        <f aca="false">L!H$319*L!O83</f>
        <v>0</v>
      </c>
      <c r="L83" s="18" t="n">
        <f aca="false">L!H$320*L!P83</f>
        <v>0</v>
      </c>
      <c r="M83" s="18" t="n">
        <f aca="false">L!H$321*L!Q83</f>
        <v>0</v>
      </c>
      <c r="N83" s="18" t="n">
        <f aca="false">L!H$322*L!R83</f>
        <v>1.57141309807592</v>
      </c>
      <c r="O83" s="18" t="n">
        <f aca="false">L!H$323*L!S83</f>
        <v>0.753946561465657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37" t="s">
        <v>458</v>
      </c>
      <c r="E84" s="18" t="n">
        <f aca="false">L!H84*L!I84</f>
        <v>0</v>
      </c>
      <c r="F84" s="17" t="n">
        <f aca="false">SUM(G84:O84)</f>
        <v>0</v>
      </c>
      <c r="G84" s="18" t="n">
        <f aca="false">L!H$303*L!K84</f>
        <v>0</v>
      </c>
      <c r="H84" s="18" t="n">
        <f aca="false">L!H$304*L!L84</f>
        <v>0</v>
      </c>
      <c r="I84" s="18" t="n">
        <f aca="false">L!H$312*L!M84</f>
        <v>0</v>
      </c>
      <c r="J84" s="18" t="n">
        <f aca="false">L!H$315*L!N84</f>
        <v>0</v>
      </c>
      <c r="K84" s="18" t="n">
        <f aca="false">L!H$319*L!O84</f>
        <v>0</v>
      </c>
      <c r="L84" s="18" t="n">
        <f aca="false">L!H$320*L!P84</f>
        <v>0</v>
      </c>
      <c r="M84" s="18" t="n">
        <f aca="false">L!H$321*L!Q84</f>
        <v>0</v>
      </c>
      <c r="N84" s="18" t="n">
        <f aca="false">L!H$322*L!R84</f>
        <v>0</v>
      </c>
      <c r="O84" s="18" t="n">
        <f aca="false">L!H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37" t="n">
        <f aca="false">(E85+F85)/(J!I85+J!J85)</f>
        <v>0.640499821439638</v>
      </c>
      <c r="E85" s="18" t="n">
        <f aca="false">L!H85*L!I85</f>
        <v>3772.93741426504</v>
      </c>
      <c r="F85" s="17" t="n">
        <f aca="false">SUM(G85:O85)</f>
        <v>774.611317956392</v>
      </c>
      <c r="G85" s="18" t="n">
        <f aca="false">L!H$303*L!K85</f>
        <v>204.244538983747</v>
      </c>
      <c r="H85" s="18" t="n">
        <f aca="false">L!H$304*L!L85</f>
        <v>393.065072130943</v>
      </c>
      <c r="I85" s="18" t="n">
        <f aca="false">L!H$312*L!M85</f>
        <v>0.749426534396658</v>
      </c>
      <c r="J85" s="18" t="n">
        <f aca="false">L!H$315*L!N85</f>
        <v>170.645674480802</v>
      </c>
      <c r="K85" s="18" t="n">
        <f aca="false">L!H$319*L!O85</f>
        <v>0</v>
      </c>
      <c r="L85" s="18" t="n">
        <f aca="false">L!H$320*L!P85</f>
        <v>0</v>
      </c>
      <c r="M85" s="18" t="n">
        <f aca="false">L!H$321*L!Q85</f>
        <v>0</v>
      </c>
      <c r="N85" s="18" t="n">
        <f aca="false">L!H$322*L!R85</f>
        <v>1.57141309807592</v>
      </c>
      <c r="O85" s="18" t="n">
        <f aca="false">L!H$323*L!S85</f>
        <v>4.3351927284275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37" t="n">
        <f aca="false">(E86+F86)/(J!I86+J!J86)</f>
        <v>0.531722514613571</v>
      </c>
      <c r="E86" s="18" t="n">
        <f aca="false">L!H86*L!I86</f>
        <v>82730.553875931</v>
      </c>
      <c r="F86" s="17" t="n">
        <f aca="false">SUM(G86:O86)</f>
        <v>35223.5784308559</v>
      </c>
      <c r="G86" s="18" t="n">
        <f aca="false">L!H$303*L!K86</f>
        <v>6159.36677485159</v>
      </c>
      <c r="H86" s="18" t="n">
        <f aca="false">L!H$304*L!L86</f>
        <v>18139.067797149</v>
      </c>
      <c r="I86" s="18" t="n">
        <f aca="false">L!H$312*L!M86</f>
        <v>9.74254494715656</v>
      </c>
      <c r="J86" s="18" t="n">
        <f aca="false">L!H$315*L!N86</f>
        <v>10508.181007502</v>
      </c>
      <c r="K86" s="18" t="n">
        <f aca="false">L!H$319*L!O86</f>
        <v>0</v>
      </c>
      <c r="L86" s="18" t="n">
        <f aca="false">L!H$320*L!P86</f>
        <v>60.860687383189</v>
      </c>
      <c r="M86" s="18" t="n">
        <f aca="false">L!H$321*L!Q86</f>
        <v>157.965433472209</v>
      </c>
      <c r="N86" s="18" t="n">
        <f aca="false">L!H$322*L!R86</f>
        <v>146.927124670098</v>
      </c>
      <c r="O86" s="18" t="n">
        <f aca="false">L!H$323*L!S86</f>
        <v>41.4670608806111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37" t="n">
        <f aca="false">(E87+F87)/(J!I87+J!J87)</f>
        <v>0.57183475754469</v>
      </c>
      <c r="E87" s="18" t="n">
        <f aca="false">L!H87*L!I87</f>
        <v>14715.7962750281</v>
      </c>
      <c r="F87" s="17" t="n">
        <f aca="false">SUM(G87:O87)</f>
        <v>18199.5842040018</v>
      </c>
      <c r="G87" s="18" t="n">
        <f aca="false">L!H$303*L!K87</f>
        <v>1250.18220715802</v>
      </c>
      <c r="H87" s="18" t="n">
        <f aca="false">L!H$304*L!L87</f>
        <v>5255.50428575318</v>
      </c>
      <c r="I87" s="18" t="n">
        <f aca="false">L!H$312*L!M87</f>
        <v>2.99770613758663</v>
      </c>
      <c r="J87" s="18" t="n">
        <f aca="false">L!H$315*L!N87</f>
        <v>10493.2120886879</v>
      </c>
      <c r="K87" s="18" t="n">
        <f aca="false">L!H$319*L!O87</f>
        <v>871.265087224512</v>
      </c>
      <c r="L87" s="18" t="n">
        <f aca="false">L!H$320*L!P87</f>
        <v>18.9695648986563</v>
      </c>
      <c r="M87" s="18" t="n">
        <f aca="false">L!H$321*L!Q87</f>
        <v>49.202348130688</v>
      </c>
      <c r="N87" s="18" t="n">
        <f aca="false">L!H$322*L!R87</f>
        <v>126.498754395112</v>
      </c>
      <c r="O87" s="18" t="n">
        <f aca="false">L!H$323*L!S87</f>
        <v>131.752161616124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37" t="n">
        <f aca="false">(E88+F88)/(J!I88+J!J88)</f>
        <v>0.577699458877433</v>
      </c>
      <c r="E88" s="18" t="n">
        <f aca="false">L!H88*L!I88</f>
        <v>29592.2130257267</v>
      </c>
      <c r="F88" s="17" t="n">
        <f aca="false">SUM(G88:O88)</f>
        <v>8176.04449730329</v>
      </c>
      <c r="G88" s="18" t="n">
        <f aca="false">L!H$303*L!K88</f>
        <v>1792.52758027749</v>
      </c>
      <c r="H88" s="18" t="n">
        <f aca="false">L!H$304*L!L88</f>
        <v>4609.1306115823</v>
      </c>
      <c r="I88" s="18" t="n">
        <f aca="false">L!H$312*L!M88</f>
        <v>2.99770613758663</v>
      </c>
      <c r="J88" s="18" t="n">
        <f aca="false">L!H$315*L!N88</f>
        <v>1568.74269171825</v>
      </c>
      <c r="K88" s="18" t="n">
        <f aca="false">L!H$319*L!O88</f>
        <v>9.57434161785178</v>
      </c>
      <c r="L88" s="18" t="n">
        <f aca="false">L!H$320*L!P88</f>
        <v>25.2927531982084</v>
      </c>
      <c r="M88" s="18" t="n">
        <f aca="false">L!H$321*L!Q88</f>
        <v>62.150334480869</v>
      </c>
      <c r="N88" s="18" t="n">
        <f aca="false">L!H$322*L!R88</f>
        <v>29.8568488634425</v>
      </c>
      <c r="O88" s="18" t="n">
        <f aca="false">L!H$323*L!S88</f>
        <v>75.7716294272986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37" t="n">
        <f aca="false">(E89+F89)/(J!I89+J!J89)</f>
        <v>0.408557742928104</v>
      </c>
      <c r="E89" s="18" t="n">
        <f aca="false">L!H89*L!I89</f>
        <v>1728506.68631425</v>
      </c>
      <c r="F89" s="17" t="n">
        <f aca="false">SUM(G89:O89)</f>
        <v>1729379.78615725</v>
      </c>
      <c r="G89" s="18" t="n">
        <f aca="false">L!H$303*L!K89</f>
        <v>271945.177763813</v>
      </c>
      <c r="H89" s="18" t="n">
        <f aca="false">L!H$304*L!L89</f>
        <v>735440.566989927</v>
      </c>
      <c r="I89" s="18" t="n">
        <f aca="false">L!H$312*L!M89</f>
        <v>465.393877860325</v>
      </c>
      <c r="J89" s="18" t="n">
        <f aca="false">L!H$315*L!N89</f>
        <v>707841.251530128</v>
      </c>
      <c r="K89" s="18" t="n">
        <f aca="false">L!H$319*L!O89</f>
        <v>134.040782649925</v>
      </c>
      <c r="L89" s="18" t="n">
        <f aca="false">L!H$320*L!P89</f>
        <v>2086.65213885219</v>
      </c>
      <c r="M89" s="18" t="n">
        <f aca="false">L!H$321*L!Q89</f>
        <v>5497.71500428687</v>
      </c>
      <c r="N89" s="18" t="n">
        <f aca="false">L!H$322*L!R89</f>
        <v>4984.52234709682</v>
      </c>
      <c r="O89" s="18" t="n">
        <f aca="false">L!H$323*L!S89</f>
        <v>984.465722633782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37" t="n">
        <f aca="false">(E90+F90)/(J!I90+J!J90)</f>
        <v>0.433055430731815</v>
      </c>
      <c r="E90" s="18" t="n">
        <f aca="false">L!H90*L!I90</f>
        <v>959796.161250782</v>
      </c>
      <c r="F90" s="17" t="n">
        <f aca="false">SUM(G90:O90)</f>
        <v>878301.118658946</v>
      </c>
      <c r="G90" s="18" t="n">
        <f aca="false">L!H$303*L!K90</f>
        <v>133611.320337073</v>
      </c>
      <c r="H90" s="18" t="n">
        <f aca="false">L!H$304*L!L90</f>
        <v>378401.974377071</v>
      </c>
      <c r="I90" s="18" t="n">
        <f aca="false">L!H$312*L!M90</f>
        <v>239.816491006931</v>
      </c>
      <c r="J90" s="18" t="n">
        <f aca="false">L!H$315*L!N90</f>
        <v>345614.372715117</v>
      </c>
      <c r="K90" s="18" t="n">
        <f aca="false">L!H$319*L!O90</f>
        <v>679.778254867477</v>
      </c>
      <c r="L90" s="18" t="n">
        <f aca="false">L!H$320*L!P90</f>
        <v>2724.50375856951</v>
      </c>
      <c r="M90" s="18" t="n">
        <f aca="false">L!H$321*L!Q90</f>
        <v>6688.92974850353</v>
      </c>
      <c r="N90" s="18" t="n">
        <f aca="false">L!H$322*L!R90</f>
        <v>7247.35720832614</v>
      </c>
      <c r="O90" s="18" t="n">
        <f aca="false">L!H$323*L!S90</f>
        <v>3093.06576841286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37" t="n">
        <f aca="false">(E91+F91)/(J!I91+J!J91)</f>
        <v>0.558587166134527</v>
      </c>
      <c r="E91" s="18" t="n">
        <f aca="false">L!H91*L!I91</f>
        <v>463675.580564142</v>
      </c>
      <c r="F91" s="17" t="n">
        <f aca="false">SUM(G91:O91)</f>
        <v>265742.62282781</v>
      </c>
      <c r="G91" s="18" t="n">
        <f aca="false">L!H$303*L!K91</f>
        <v>49306.1739250077</v>
      </c>
      <c r="H91" s="18" t="n">
        <f aca="false">L!H$304*L!L91</f>
        <v>95112.5405260707</v>
      </c>
      <c r="I91" s="18" t="n">
        <f aca="false">L!H$312*L!M91</f>
        <v>56.956416614146</v>
      </c>
      <c r="J91" s="18" t="n">
        <f aca="false">L!H$315*L!N91</f>
        <v>118484.97998117</v>
      </c>
      <c r="K91" s="18" t="n">
        <f aca="false">L!H$319*L!O91</f>
        <v>57.4460497071107</v>
      </c>
      <c r="L91" s="18" t="n">
        <f aca="false">L!H$320*L!P91</f>
        <v>381.762493585458</v>
      </c>
      <c r="M91" s="18" t="n">
        <f aca="false">L!H$321*L!Q91</f>
        <v>1056.55568617477</v>
      </c>
      <c r="N91" s="18" t="n">
        <f aca="false">L!H$322*L!R91</f>
        <v>1085.84645077046</v>
      </c>
      <c r="O91" s="18" t="n">
        <f aca="false">L!H$323*L!S91</f>
        <v>200.361298709498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37" t="n">
        <f aca="false">(E92+F92)/(J!I92+J!J92)</f>
        <v>0.460152864373678</v>
      </c>
      <c r="E92" s="18" t="n">
        <f aca="false">L!H92*L!I92</f>
        <v>169012.324544909</v>
      </c>
      <c r="F92" s="17" t="n">
        <f aca="false">SUM(G92:O92)</f>
        <v>130890.924352043</v>
      </c>
      <c r="G92" s="18" t="n">
        <f aca="false">L!H$303*L!K92</f>
        <v>22392.9520882316</v>
      </c>
      <c r="H92" s="18" t="n">
        <f aca="false">L!H$304*L!L92</f>
        <v>52896.4074787338</v>
      </c>
      <c r="I92" s="18" t="n">
        <f aca="false">L!H$312*L!M92</f>
        <v>27.7287817726764</v>
      </c>
      <c r="J92" s="18" t="n">
        <f aca="false">L!H$315*L!N92</f>
        <v>54558.7152936514</v>
      </c>
      <c r="K92" s="18" t="n">
        <f aca="false">L!H$319*L!O92</f>
        <v>57.4460497071107</v>
      </c>
      <c r="L92" s="18" t="n">
        <f aca="false">L!H$320*L!P92</f>
        <v>165.983692863243</v>
      </c>
      <c r="M92" s="18" t="n">
        <f aca="false">L!H$321*L!Q92</f>
        <v>429.873146826011</v>
      </c>
      <c r="N92" s="18" t="n">
        <f aca="false">L!H$322*L!R92</f>
        <v>254.568921888299</v>
      </c>
      <c r="O92" s="18" t="n">
        <f aca="false">L!H$323*L!S92</f>
        <v>107.24889836849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37" t="n">
        <f aca="false">(E93+F93)/(J!I93+J!J93)</f>
        <v>0.396759892498396</v>
      </c>
      <c r="E93" s="18" t="n">
        <f aca="false">L!H93*L!I93</f>
        <v>166615.903023019</v>
      </c>
      <c r="F93" s="17" t="n">
        <f aca="false">SUM(G93:O93)</f>
        <v>178103.771695609</v>
      </c>
      <c r="G93" s="18" t="n">
        <f aca="false">L!H$303*L!K93</f>
        <v>31046.5539640319</v>
      </c>
      <c r="H93" s="18" t="n">
        <f aca="false">L!H$304*L!L93</f>
        <v>71479.5325735875</v>
      </c>
      <c r="I93" s="18" t="n">
        <f aca="false">L!H$312*L!M93</f>
        <v>23.2322225662964</v>
      </c>
      <c r="J93" s="18" t="n">
        <f aca="false">L!H$315*L!N93</f>
        <v>73736.8940782832</v>
      </c>
      <c r="K93" s="18" t="n">
        <f aca="false">L!H$319*L!O93</f>
        <v>47.8717080892589</v>
      </c>
      <c r="L93" s="18" t="n">
        <f aca="false">L!H$320*L!P93</f>
        <v>214.988402184771</v>
      </c>
      <c r="M93" s="18" t="n">
        <f aca="false">L!H$321*L!Q93</f>
        <v>569.711399407966</v>
      </c>
      <c r="N93" s="18" t="n">
        <f aca="false">L!H$322*L!R93</f>
        <v>828.920409235048</v>
      </c>
      <c r="O93" s="18" t="n">
        <f aca="false">L!H$323*L!S93</f>
        <v>156.066938223391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37" t="s">
        <v>458</v>
      </c>
      <c r="E94" s="18" t="n">
        <f aca="false">L!H94*L!I94</f>
        <v>0</v>
      </c>
      <c r="F94" s="17" t="n">
        <f aca="false">SUM(G94:O94)</f>
        <v>0</v>
      </c>
      <c r="G94" s="18" t="n">
        <f aca="false">L!H$303*L!K94</f>
        <v>0</v>
      </c>
      <c r="H94" s="18" t="n">
        <f aca="false">L!H$304*L!L94</f>
        <v>0</v>
      </c>
      <c r="I94" s="18" t="n">
        <f aca="false">L!H$312*L!M94</f>
        <v>0</v>
      </c>
      <c r="J94" s="18" t="n">
        <f aca="false">L!H$315*L!N94</f>
        <v>0</v>
      </c>
      <c r="K94" s="18" t="n">
        <f aca="false">L!H$319*L!O94</f>
        <v>0</v>
      </c>
      <c r="L94" s="18" t="n">
        <f aca="false">L!H$320*L!P94</f>
        <v>0</v>
      </c>
      <c r="M94" s="18" t="n">
        <f aca="false">L!H$321*L!Q94</f>
        <v>0</v>
      </c>
      <c r="N94" s="18" t="n">
        <f aca="false">L!H$322*L!R94</f>
        <v>0</v>
      </c>
      <c r="O94" s="18" t="n">
        <f aca="false">L!H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37" t="s">
        <v>458</v>
      </c>
      <c r="E95" s="18" t="n">
        <f aca="false">L!H95*L!I95</f>
        <v>0</v>
      </c>
      <c r="F95" s="17" t="n">
        <f aca="false">SUM(G95:O95)</f>
        <v>0</v>
      </c>
      <c r="G95" s="18" t="n">
        <f aca="false">L!H$303*L!K95</f>
        <v>0</v>
      </c>
      <c r="H95" s="18" t="n">
        <f aca="false">L!H$304*L!L95</f>
        <v>0</v>
      </c>
      <c r="I95" s="18" t="n">
        <f aca="false">L!H$312*L!M95</f>
        <v>0</v>
      </c>
      <c r="J95" s="18" t="n">
        <f aca="false">L!H$315*L!N95</f>
        <v>0</v>
      </c>
      <c r="K95" s="18" t="n">
        <f aca="false">L!H$319*L!O95</f>
        <v>0</v>
      </c>
      <c r="L95" s="18" t="n">
        <f aca="false">L!H$320*L!P95</f>
        <v>0</v>
      </c>
      <c r="M95" s="18" t="n">
        <f aca="false">L!H$321*L!Q95</f>
        <v>0</v>
      </c>
      <c r="N95" s="18" t="n">
        <f aca="false">L!H$322*L!R95</f>
        <v>0</v>
      </c>
      <c r="O95" s="18" t="n">
        <f aca="false">L!H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37" t="s">
        <v>458</v>
      </c>
      <c r="E96" s="18" t="n">
        <f aca="false">L!H96*L!I96</f>
        <v>0</v>
      </c>
      <c r="F96" s="17" t="n">
        <f aca="false">SUM(G96:O96)</f>
        <v>0</v>
      </c>
      <c r="G96" s="18" t="n">
        <f aca="false">L!H$303*L!K96</f>
        <v>0</v>
      </c>
      <c r="H96" s="18" t="n">
        <f aca="false">L!H$304*L!L96</f>
        <v>0</v>
      </c>
      <c r="I96" s="18" t="n">
        <f aca="false">L!H$312*L!M96</f>
        <v>0</v>
      </c>
      <c r="J96" s="18" t="n">
        <f aca="false">L!H$315*L!N96</f>
        <v>0</v>
      </c>
      <c r="K96" s="18" t="n">
        <f aca="false">L!H$319*L!O96</f>
        <v>0</v>
      </c>
      <c r="L96" s="18" t="n">
        <f aca="false">L!H$320*L!P96</f>
        <v>0</v>
      </c>
      <c r="M96" s="18" t="n">
        <f aca="false">L!H$321*L!Q96</f>
        <v>0</v>
      </c>
      <c r="N96" s="18" t="n">
        <f aca="false">L!H$322*L!R96</f>
        <v>0</v>
      </c>
      <c r="O96" s="18" t="n">
        <f aca="false">L!H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37" t="n">
        <f aca="false">(E97+F97)/(J!I97+J!J97)</f>
        <v>0.486235950138584</v>
      </c>
      <c r="E97" s="18" t="n">
        <f aca="false">L!H97*L!I97</f>
        <v>30705.3333234521</v>
      </c>
      <c r="F97" s="17" t="n">
        <f aca="false">SUM(G97:O97)</f>
        <v>29961.8399393889</v>
      </c>
      <c r="G97" s="18" t="n">
        <f aca="false">L!H$303*L!K97</f>
        <v>2516.57743677167</v>
      </c>
      <c r="H97" s="18" t="n">
        <f aca="false">L!H$304*L!L97</f>
        <v>10943.4981884096</v>
      </c>
      <c r="I97" s="18" t="n">
        <f aca="false">L!H$312*L!M97</f>
        <v>10.4919714815532</v>
      </c>
      <c r="J97" s="18" t="n">
        <f aca="false">L!H$315*L!N97</f>
        <v>15298.2350280157</v>
      </c>
      <c r="K97" s="18" t="n">
        <f aca="false">L!H$319*L!O97</f>
        <v>871.265087224512</v>
      </c>
      <c r="L97" s="18" t="n">
        <f aca="false">L!H$320*L!P97</f>
        <v>37.9391297973126</v>
      </c>
      <c r="M97" s="18" t="n">
        <f aca="false">L!H$321*L!Q97</f>
        <v>103.583890801448</v>
      </c>
      <c r="N97" s="18" t="n">
        <f aca="false">L!H$322*L!R97</f>
        <v>127.284460944149</v>
      </c>
      <c r="O97" s="18" t="n">
        <f aca="false">L!H$323*L!S97</f>
        <v>52.9647459429624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37" t="n">
        <f aca="false">(E98+F98)/(J!I98+J!J98)</f>
        <v>0.391126056056424</v>
      </c>
      <c r="E98" s="18" t="n">
        <f aca="false">L!H98*L!I98</f>
        <v>259397.172061746</v>
      </c>
      <c r="F98" s="17" t="n">
        <f aca="false">SUM(G98:O98)</f>
        <v>159465.197133862</v>
      </c>
      <c r="G98" s="18" t="n">
        <f aca="false">L!H$303*L!K98</f>
        <v>21116.0777099576</v>
      </c>
      <c r="H98" s="18" t="n">
        <f aca="false">L!H$304*L!L98</f>
        <v>92365.0982981668</v>
      </c>
      <c r="I98" s="18" t="n">
        <f aca="false">L!H$312*L!M98</f>
        <v>49.4621512701795</v>
      </c>
      <c r="J98" s="18" t="n">
        <f aca="false">L!H$315*L!N98</f>
        <v>44352.9064461943</v>
      </c>
      <c r="K98" s="18" t="n">
        <f aca="false">L!H$319*L!O98</f>
        <v>0</v>
      </c>
      <c r="L98" s="18" t="n">
        <f aca="false">L!H$320*L!P98</f>
        <v>315.369016440161</v>
      </c>
      <c r="M98" s="18" t="n">
        <f aca="false">L!H$321*L!Q98</f>
        <v>398.797979585576</v>
      </c>
      <c r="N98" s="18" t="n">
        <f aca="false">L!H$322*L!R98</f>
        <v>659.207794642848</v>
      </c>
      <c r="O98" s="18" t="n">
        <f aca="false">L!H$323*L!S98</f>
        <v>208.277737604888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37" t="s">
        <v>458</v>
      </c>
      <c r="E99" s="18" t="n">
        <f aca="false">L!H99*L!I99</f>
        <v>0</v>
      </c>
      <c r="F99" s="17" t="n">
        <f aca="false">SUM(G99:O99)</f>
        <v>0</v>
      </c>
      <c r="G99" s="18" t="n">
        <f aca="false">L!H$303*L!K99</f>
        <v>0</v>
      </c>
      <c r="H99" s="18" t="n">
        <f aca="false">L!H$304*L!L99</f>
        <v>0</v>
      </c>
      <c r="I99" s="18" t="n">
        <f aca="false">L!H$312*L!M99</f>
        <v>0</v>
      </c>
      <c r="J99" s="18" t="n">
        <f aca="false">L!H$315*L!N99</f>
        <v>0</v>
      </c>
      <c r="K99" s="18" t="n">
        <f aca="false">L!H$319*L!O99</f>
        <v>0</v>
      </c>
      <c r="L99" s="18" t="n">
        <f aca="false">L!H$320*L!P99</f>
        <v>0</v>
      </c>
      <c r="M99" s="18" t="n">
        <f aca="false">L!H$321*L!Q99</f>
        <v>0</v>
      </c>
      <c r="N99" s="18" t="n">
        <f aca="false">L!H$322*L!R99</f>
        <v>0</v>
      </c>
      <c r="O99" s="18" t="n">
        <f aca="false">L!H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37" t="n">
        <f aca="false">(E100+F100)/(J!I100+J!J100)</f>
        <v>0.447145764685417</v>
      </c>
      <c r="E100" s="18" t="n">
        <f aca="false">L!H100*L!I100</f>
        <v>13597.5706578378</v>
      </c>
      <c r="F100" s="17" t="n">
        <f aca="false">SUM(G100:O100)</f>
        <v>6199.80807360904</v>
      </c>
      <c r="G100" s="18" t="n">
        <f aca="false">L!H$303*L!K100</f>
        <v>921.76964253846</v>
      </c>
      <c r="H100" s="18" t="n">
        <f aca="false">L!H$304*L!L100</f>
        <v>3411.04938571771</v>
      </c>
      <c r="I100" s="18" t="n">
        <f aca="false">L!H$312*L!M100</f>
        <v>0.749426534396658</v>
      </c>
      <c r="J100" s="18" t="n">
        <f aca="false">L!H$315*L!N100</f>
        <v>1802.25782521829</v>
      </c>
      <c r="K100" s="18" t="n">
        <f aca="false">L!H$319*L!O100</f>
        <v>0</v>
      </c>
      <c r="L100" s="18" t="n">
        <f aca="false">L!H$320*L!P100</f>
        <v>13.4367751365482</v>
      </c>
      <c r="M100" s="18" t="n">
        <f aca="false">L!H$321*L!Q100</f>
        <v>15.5375836202173</v>
      </c>
      <c r="N100" s="18" t="n">
        <f aca="false">L!H$322*L!R100</f>
        <v>26.7140226672906</v>
      </c>
      <c r="O100" s="18" t="n">
        <f aca="false">L!H$323*L!S100</f>
        <v>8.29341217612223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37" t="s">
        <v>458</v>
      </c>
      <c r="E101" s="18" t="n">
        <f aca="false">L!H101*L!I101</f>
        <v>-7600.2449015759</v>
      </c>
      <c r="F101" s="17" t="n">
        <f aca="false">SUM(G101:O101)</f>
        <v>0</v>
      </c>
      <c r="G101" s="18" t="n">
        <f aca="false">L!H$303*L!K101</f>
        <v>0</v>
      </c>
      <c r="H101" s="18" t="n">
        <f aca="false">L!H$304*L!L101</f>
        <v>0</v>
      </c>
      <c r="I101" s="18" t="n">
        <f aca="false">L!H$312*L!M101</f>
        <v>0</v>
      </c>
      <c r="J101" s="18" t="n">
        <f aca="false">L!H$315*L!N101</f>
        <v>0</v>
      </c>
      <c r="K101" s="18" t="n">
        <f aca="false">L!H$319*L!O101</f>
        <v>0</v>
      </c>
      <c r="L101" s="18" t="n">
        <f aca="false">L!H$320*L!P101</f>
        <v>0</v>
      </c>
      <c r="M101" s="18" t="n">
        <f aca="false">L!H$321*L!Q101</f>
        <v>0</v>
      </c>
      <c r="N101" s="18" t="n">
        <f aca="false">L!H$322*L!R101</f>
        <v>0</v>
      </c>
      <c r="O101" s="18" t="n">
        <f aca="false">L!H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37" t="n">
        <f aca="false">(E102+F102)/(J!I102+J!J102)</f>
        <v>2.39208266542349</v>
      </c>
      <c r="E102" s="18" t="n">
        <f aca="false">L!H102*L!I102</f>
        <v>381136.450050552</v>
      </c>
      <c r="F102" s="17" t="n">
        <f aca="false">SUM(G102:O102)</f>
        <v>39874.8832293125</v>
      </c>
      <c r="G102" s="18" t="n">
        <f aca="false">L!H$303*L!K102</f>
        <v>4058.00088877292</v>
      </c>
      <c r="H102" s="18" t="n">
        <f aca="false">L!H$304*L!L102</f>
        <v>9195.36193668009</v>
      </c>
      <c r="I102" s="18" t="n">
        <f aca="false">L!H$312*L!M102</f>
        <v>337.241940478496</v>
      </c>
      <c r="J102" s="18" t="n">
        <f aca="false">L!H$315*L!N102</f>
        <v>23599.9974023186</v>
      </c>
      <c r="K102" s="18" t="n">
        <f aca="false">L!H$319*L!O102</f>
        <v>1866.9966154811</v>
      </c>
      <c r="L102" s="18" t="n">
        <f aca="false">L!H$320*L!P102</f>
        <v>329.596190114153</v>
      </c>
      <c r="M102" s="18" t="n">
        <f aca="false">L!H$321*L!Q102</f>
        <v>0</v>
      </c>
      <c r="N102" s="18" t="n">
        <f aca="false">L!H$322*L!R102</f>
        <v>309.568380320956</v>
      </c>
      <c r="O102" s="18" t="n">
        <f aca="false">L!H$323*L!S102</f>
        <v>178.119875146262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37" t="s">
        <v>458</v>
      </c>
      <c r="E103" s="18" t="n">
        <f aca="false">L!H103*L!I103</f>
        <v>0</v>
      </c>
      <c r="F103" s="17" t="n">
        <f aca="false">SUM(G103:O103)</f>
        <v>0</v>
      </c>
      <c r="G103" s="18" t="n">
        <f aca="false">L!H$303*L!K103</f>
        <v>0</v>
      </c>
      <c r="H103" s="18" t="n">
        <f aca="false">L!H$304*L!L103</f>
        <v>0</v>
      </c>
      <c r="I103" s="18" t="n">
        <f aca="false">L!H$312*L!M103</f>
        <v>0</v>
      </c>
      <c r="J103" s="18" t="n">
        <f aca="false">L!H$315*L!N103</f>
        <v>0</v>
      </c>
      <c r="K103" s="18" t="n">
        <f aca="false">L!H$319*L!O103</f>
        <v>0</v>
      </c>
      <c r="L103" s="18" t="n">
        <f aca="false">L!H$320*L!P103</f>
        <v>0</v>
      </c>
      <c r="M103" s="18" t="n">
        <f aca="false">L!H$321*L!Q103</f>
        <v>0</v>
      </c>
      <c r="N103" s="18" t="n">
        <f aca="false">L!H$322*L!R103</f>
        <v>0</v>
      </c>
      <c r="O103" s="18" t="n">
        <f aca="false">L!H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37" t="s">
        <v>458</v>
      </c>
      <c r="E104" s="18" t="n">
        <f aca="false">L!H104*L!I104</f>
        <v>0</v>
      </c>
      <c r="F104" s="17" t="n">
        <f aca="false">SUM(G104:O104)</f>
        <v>0</v>
      </c>
      <c r="G104" s="18" t="n">
        <f aca="false">L!H$303*L!K104</f>
        <v>0</v>
      </c>
      <c r="H104" s="18" t="n">
        <f aca="false">L!H$304*L!L104</f>
        <v>0</v>
      </c>
      <c r="I104" s="18" t="n">
        <f aca="false">L!H$312*L!M104</f>
        <v>0</v>
      </c>
      <c r="J104" s="18" t="n">
        <f aca="false">L!H$315*L!N104</f>
        <v>0</v>
      </c>
      <c r="K104" s="18" t="n">
        <f aca="false">L!H$319*L!O104</f>
        <v>0</v>
      </c>
      <c r="L104" s="18" t="n">
        <f aca="false">L!H$320*L!P104</f>
        <v>0</v>
      </c>
      <c r="M104" s="18" t="n">
        <f aca="false">L!H$321*L!Q104</f>
        <v>0</v>
      </c>
      <c r="N104" s="18" t="n">
        <f aca="false">L!H$322*L!R104</f>
        <v>0</v>
      </c>
      <c r="O104" s="18" t="n">
        <f aca="false">L!H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37" t="s">
        <v>458</v>
      </c>
      <c r="E105" s="18" t="n">
        <f aca="false">L!H105*L!I105</f>
        <v>0</v>
      </c>
      <c r="F105" s="17" t="n">
        <f aca="false">SUM(G105:O105)</f>
        <v>0</v>
      </c>
      <c r="G105" s="18" t="n">
        <f aca="false">L!H$303*L!K105</f>
        <v>0</v>
      </c>
      <c r="H105" s="18" t="n">
        <f aca="false">L!H$304*L!L105</f>
        <v>0</v>
      </c>
      <c r="I105" s="18" t="n">
        <f aca="false">L!H$312*L!M105</f>
        <v>0</v>
      </c>
      <c r="J105" s="18" t="n">
        <f aca="false">L!H$315*L!N105</f>
        <v>0</v>
      </c>
      <c r="K105" s="18" t="n">
        <f aca="false">L!H$319*L!O105</f>
        <v>0</v>
      </c>
      <c r="L105" s="18" t="n">
        <f aca="false">L!H$320*L!P105</f>
        <v>0</v>
      </c>
      <c r="M105" s="18" t="n">
        <f aca="false">L!H$321*L!Q105</f>
        <v>0</v>
      </c>
      <c r="N105" s="18" t="n">
        <f aca="false">L!H$322*L!R105</f>
        <v>0</v>
      </c>
      <c r="O105" s="18" t="n">
        <f aca="false">L!H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37" t="n">
        <f aca="false">(E106+F106)/(J!I106+J!J106)</f>
        <v>0.743024707029445</v>
      </c>
      <c r="E106" s="18" t="n">
        <f aca="false">L!H106*L!I106</f>
        <v>1515.25855716844</v>
      </c>
      <c r="F106" s="17" t="n">
        <f aca="false">SUM(G106:O106)</f>
        <v>631.339821439625</v>
      </c>
      <c r="G106" s="18" t="n">
        <f aca="false">L!H$303*L!K106</f>
        <v>36.9735999902814</v>
      </c>
      <c r="H106" s="18" t="n">
        <f aca="false">L!H$304*L!L106</f>
        <v>247.406724080017</v>
      </c>
      <c r="I106" s="18" t="n">
        <f aca="false">L!H$312*L!M106</f>
        <v>0</v>
      </c>
      <c r="J106" s="18" t="n">
        <f aca="false">L!H$315*L!N106</f>
        <v>299.378376282108</v>
      </c>
      <c r="K106" s="18" t="n">
        <f aca="false">L!H$319*L!O106</f>
        <v>38.2973664714071</v>
      </c>
      <c r="L106" s="18" t="n">
        <f aca="false">L!H$320*L!P106</f>
        <v>2.37119561233204</v>
      </c>
      <c r="M106" s="18" t="n">
        <f aca="false">L!H$321*L!Q106</f>
        <v>0</v>
      </c>
      <c r="N106" s="18" t="n">
        <f aca="false">L!H$322*L!R106</f>
        <v>3.14282619615184</v>
      </c>
      <c r="O106" s="18" t="n">
        <f aca="false">L!H$323*L!S106</f>
        <v>3.76973280732829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37" t="n">
        <f aca="false">(E107+F107)/(J!I107+J!J107)</f>
        <v>0.811356121442021</v>
      </c>
      <c r="E107" s="18" t="n">
        <f aca="false">L!H107*L!I107</f>
        <v>15485.5432231611</v>
      </c>
      <c r="F107" s="17" t="n">
        <f aca="false">SUM(G107:O107)</f>
        <v>6689.6309319708</v>
      </c>
      <c r="G107" s="18" t="n">
        <f aca="false">L!H$303*L!K107</f>
        <v>531.668504673084</v>
      </c>
      <c r="H107" s="18" t="n">
        <f aca="false">L!H$304*L!L107</f>
        <v>1794.17089981692</v>
      </c>
      <c r="I107" s="18" t="n">
        <f aca="false">L!H$312*L!M107</f>
        <v>8.9931184127599</v>
      </c>
      <c r="J107" s="18" t="n">
        <f aca="false">L!H$315*L!N107</f>
        <v>3858.98727027637</v>
      </c>
      <c r="K107" s="18" t="n">
        <f aca="false">L!H$319*L!O107</f>
        <v>392.548006331923</v>
      </c>
      <c r="L107" s="18" t="n">
        <f aca="false">L!H$320*L!P107</f>
        <v>26.8735502730964</v>
      </c>
      <c r="M107" s="18" t="n">
        <f aca="false">L!H$321*L!Q107</f>
        <v>0</v>
      </c>
      <c r="N107" s="18" t="n">
        <f aca="false">L!H$322*L!R107</f>
        <v>47.9280994913156</v>
      </c>
      <c r="O107" s="18" t="n">
        <f aca="false">L!H$323*L!S107</f>
        <v>28.4614826953286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37" t="n">
        <f aca="false">(E108+F108)/(J!I108+J!J108)</f>
        <v>0.815187997293035</v>
      </c>
      <c r="E108" s="18" t="n">
        <f aca="false">L!H108*L!I108</f>
        <v>116079.451922931</v>
      </c>
      <c r="F108" s="17" t="n">
        <f aca="false">SUM(G108:O108)</f>
        <v>48518.4173624952</v>
      </c>
      <c r="G108" s="18" t="n">
        <f aca="false">L!H$303*L!K108</f>
        <v>5061.03336337558</v>
      </c>
      <c r="H108" s="18" t="n">
        <f aca="false">L!H$304*L!L108</f>
        <v>8827.32082709923</v>
      </c>
      <c r="I108" s="18" t="n">
        <f aca="false">L!H$312*L!M108</f>
        <v>409.936314314972</v>
      </c>
      <c r="J108" s="18" t="n">
        <f aca="false">L!H$315*L!N108</f>
        <v>30701.2524877302</v>
      </c>
      <c r="K108" s="18" t="n">
        <f aca="false">L!H$319*L!O108</f>
        <v>2412.73408769865</v>
      </c>
      <c r="L108" s="18" t="n">
        <f aca="false">L!H$320*L!P108</f>
        <v>471.077528316631</v>
      </c>
      <c r="M108" s="18" t="n">
        <f aca="false">L!H$321*L!Q108</f>
        <v>0</v>
      </c>
      <c r="N108" s="18" t="n">
        <f aca="false">L!H$322*L!R108</f>
        <v>402.281753107435</v>
      </c>
      <c r="O108" s="18" t="n">
        <f aca="false">L!H$323*L!S108</f>
        <v>232.781000852522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37" t="n">
        <f aca="false">(E109+F109)/(J!I109+J!J109)</f>
        <v>0.821809844065335</v>
      </c>
      <c r="E109" s="18" t="n">
        <f aca="false">L!H109*L!I109</f>
        <v>77544.0406856651</v>
      </c>
      <c r="F109" s="17" t="n">
        <f aca="false">SUM(G109:O109)</f>
        <v>29703.7875845492</v>
      </c>
      <c r="G109" s="18" t="n">
        <f aca="false">L!H$303*L!K109</f>
        <v>3638.63722257299</v>
      </c>
      <c r="H109" s="18" t="n">
        <f aca="false">L!H$304*L!L109</f>
        <v>7026.3037488488</v>
      </c>
      <c r="I109" s="18" t="n">
        <f aca="false">L!H$312*L!M109</f>
        <v>47.9632982013861</v>
      </c>
      <c r="J109" s="18" t="n">
        <f aca="false">L!H$315*L!N109</f>
        <v>16768.1828555609</v>
      </c>
      <c r="K109" s="18" t="n">
        <f aca="false">L!H$319*L!O109</f>
        <v>1665.93544150621</v>
      </c>
      <c r="L109" s="18" t="n">
        <f aca="false">L!H$320*L!P109</f>
        <v>262.412314431412</v>
      </c>
      <c r="M109" s="18" t="n">
        <f aca="false">L!H$321*L!Q109</f>
        <v>0</v>
      </c>
      <c r="N109" s="18" t="n">
        <f aca="false">L!H$322*L!R109</f>
        <v>212.926474789287</v>
      </c>
      <c r="O109" s="18" t="n">
        <f aca="false">L!H$323*L!S109</f>
        <v>81.426228638291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37" t="n">
        <f aca="false">(E110+F110)/(J!I110+J!J110)</f>
        <v>0.582000357654801</v>
      </c>
      <c r="E110" s="18" t="n">
        <f aca="false">L!H110*L!I110</f>
        <v>543913.08584307</v>
      </c>
      <c r="F110" s="17" t="n">
        <f aca="false">SUM(G110:O110)</f>
        <v>313552.115092253</v>
      </c>
      <c r="G110" s="18" t="n">
        <f aca="false">L!H$303*L!K110</f>
        <v>0</v>
      </c>
      <c r="H110" s="18" t="n">
        <f aca="false">L!H$304*L!L110</f>
        <v>173171.486649382</v>
      </c>
      <c r="I110" s="18" t="n">
        <f aca="false">L!H$312*L!M110</f>
        <v>146.138174207348</v>
      </c>
      <c r="J110" s="18" t="n">
        <f aca="false">L!H$315*L!N110</f>
        <v>136884.774987468</v>
      </c>
      <c r="K110" s="18" t="n">
        <f aca="false">L!H$319*L!O110</f>
        <v>47.8717080892589</v>
      </c>
      <c r="L110" s="18" t="n">
        <f aca="false">L!H$320*L!P110</f>
        <v>0</v>
      </c>
      <c r="M110" s="18" t="n">
        <f aca="false">L!H$321*L!Q110</f>
        <v>1517.50400024122</v>
      </c>
      <c r="N110" s="18" t="n">
        <f aca="false">L!H$322*L!R110</f>
        <v>1784.33957286521</v>
      </c>
      <c r="O110" s="18" t="n">
        <f aca="false">L!H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37" t="n">
        <f aca="false">(E111+F111)/(J!I111+J!J111)</f>
        <v>0.62186617291232</v>
      </c>
      <c r="E111" s="18" t="n">
        <f aca="false">L!H111*L!I111</f>
        <v>52135.1635457804</v>
      </c>
      <c r="F111" s="17" t="n">
        <f aca="false">SUM(G111:O111)</f>
        <v>12719.2596272454</v>
      </c>
      <c r="G111" s="18" t="n">
        <f aca="false">L!H$303*L!K111</f>
        <v>849.79964041834</v>
      </c>
      <c r="H111" s="18" t="n">
        <f aca="false">L!H$304*L!L111</f>
        <v>3087.86254863227</v>
      </c>
      <c r="I111" s="18" t="n">
        <f aca="false">L!H$312*L!M111</f>
        <v>8.24369187836324</v>
      </c>
      <c r="J111" s="18" t="n">
        <f aca="false">L!H$315*L!N111</f>
        <v>8568.20912919393</v>
      </c>
      <c r="K111" s="18" t="n">
        <f aca="false">L!H$319*L!O111</f>
        <v>0</v>
      </c>
      <c r="L111" s="18" t="n">
        <f aca="false">L!H$320*L!P111</f>
        <v>0</v>
      </c>
      <c r="M111" s="18" t="n">
        <f aca="false">L!H$321*L!Q111</f>
        <v>0</v>
      </c>
      <c r="N111" s="18" t="n">
        <f aca="false">L!H$322*L!R111</f>
        <v>90.3562531393654</v>
      </c>
      <c r="O111" s="18" t="n">
        <f aca="false">L!H$323*L!S111</f>
        <v>114.78836398314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37" t="n">
        <f aca="false">(E112+F112)/(J!I112+J!J112)</f>
        <v>0.511157232282493</v>
      </c>
      <c r="E112" s="18" t="n">
        <f aca="false">L!H112*L!I112</f>
        <v>360715.150731505</v>
      </c>
      <c r="F112" s="17" t="n">
        <f aca="false">SUM(G112:O112)</f>
        <v>171885.638602471</v>
      </c>
      <c r="G112" s="18" t="n">
        <f aca="false">L!H$303*L!K112</f>
        <v>13618.7411429444</v>
      </c>
      <c r="H112" s="18" t="n">
        <f aca="false">L!H$304*L!L112</f>
        <v>73685.6545550072</v>
      </c>
      <c r="I112" s="18" t="n">
        <f aca="false">L!H$312*L!M112</f>
        <v>689.472411644926</v>
      </c>
      <c r="J112" s="18" t="n">
        <f aca="false">L!H$315*L!N112</f>
        <v>77736.5891854121</v>
      </c>
      <c r="K112" s="18" t="n">
        <f aca="false">L!H$319*L!O112</f>
        <v>38.2973664714071</v>
      </c>
      <c r="L112" s="18" t="n">
        <f aca="false">L!H$320*L!P112</f>
        <v>0</v>
      </c>
      <c r="M112" s="18" t="n">
        <f aca="false">L!H$321*L!Q112</f>
        <v>4076.02610303699</v>
      </c>
      <c r="N112" s="18" t="n">
        <f aca="false">L!H$322*L!R112</f>
        <v>1042.63259057337</v>
      </c>
      <c r="O112" s="18" t="n">
        <f aca="false">L!H$323*L!S112</f>
        <v>998.22524738053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37" t="s">
        <v>458</v>
      </c>
      <c r="E113" s="18" t="n">
        <f aca="false">L!H113*L!I113</f>
        <v>0</v>
      </c>
      <c r="F113" s="17" t="n">
        <f aca="false">SUM(G113:O113)</f>
        <v>0</v>
      </c>
      <c r="G113" s="18" t="n">
        <f aca="false">L!H$303*L!K113</f>
        <v>0</v>
      </c>
      <c r="H113" s="18" t="n">
        <f aca="false">L!H$304*L!L113</f>
        <v>0</v>
      </c>
      <c r="I113" s="18" t="n">
        <f aca="false">L!H$312*L!M113</f>
        <v>0</v>
      </c>
      <c r="J113" s="18" t="n">
        <f aca="false">L!H$315*L!N113</f>
        <v>0</v>
      </c>
      <c r="K113" s="18" t="n">
        <f aca="false">L!H$319*L!O113</f>
        <v>0</v>
      </c>
      <c r="L113" s="18" t="n">
        <f aca="false">L!H$320*L!P113</f>
        <v>0</v>
      </c>
      <c r="M113" s="18" t="n">
        <f aca="false">L!H$321*L!Q113</f>
        <v>0</v>
      </c>
      <c r="N113" s="18" t="n">
        <f aca="false">L!H$322*L!R113</f>
        <v>0</v>
      </c>
      <c r="O113" s="18" t="n">
        <f aca="false">L!H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37" t="n">
        <f aca="false">(E114+F114)/(J!I114+J!J114)</f>
        <v>1.10150543107892</v>
      </c>
      <c r="E114" s="18" t="n">
        <f aca="false">L!H114*L!I114</f>
        <v>11571.0493258861</v>
      </c>
      <c r="F114" s="17" t="n">
        <f aca="false">SUM(G114:O114)</f>
        <v>3095.49548892968</v>
      </c>
      <c r="G114" s="18" t="n">
        <f aca="false">L!H$303*L!K114</f>
        <v>208.98981384881</v>
      </c>
      <c r="H114" s="18" t="n">
        <f aca="false">L!H$304*L!L114</f>
        <v>899.682276210825</v>
      </c>
      <c r="I114" s="18" t="n">
        <f aca="false">L!H$312*L!M114</f>
        <v>15.7379572223298</v>
      </c>
      <c r="J114" s="18" t="n">
        <f aca="false">L!H$315*L!N114</f>
        <v>1218.46999146818</v>
      </c>
      <c r="K114" s="18" t="n">
        <f aca="false">L!H$319*L!O114</f>
        <v>382.973664714071</v>
      </c>
      <c r="L114" s="18" t="n">
        <f aca="false">L!H$320*L!P114</f>
        <v>336.709776951149</v>
      </c>
      <c r="M114" s="18" t="n">
        <f aca="false">L!H$321*L!Q114</f>
        <v>0</v>
      </c>
      <c r="N114" s="18" t="n">
        <f aca="false">L!H$322*L!R114</f>
        <v>21.9997833730629</v>
      </c>
      <c r="O114" s="18" t="n">
        <f aca="false">L!H$323*L!S114</f>
        <v>10.932225141252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37" t="s">
        <v>458</v>
      </c>
      <c r="E115" s="18" t="n">
        <f aca="false">L!H115*L!I115</f>
        <v>0</v>
      </c>
      <c r="F115" s="17" t="n">
        <f aca="false">SUM(G115:O115)</f>
        <v>0</v>
      </c>
      <c r="G115" s="18" t="n">
        <f aca="false">L!H$303*L!K115</f>
        <v>0</v>
      </c>
      <c r="H115" s="18" t="n">
        <f aca="false">L!H$304*L!L115</f>
        <v>0</v>
      </c>
      <c r="I115" s="18" t="n">
        <f aca="false">L!H$312*L!M115</f>
        <v>0</v>
      </c>
      <c r="J115" s="18" t="n">
        <f aca="false">L!H$315*L!N115</f>
        <v>0</v>
      </c>
      <c r="K115" s="18" t="n">
        <f aca="false">L!H$319*L!O115</f>
        <v>0</v>
      </c>
      <c r="L115" s="18" t="n">
        <f aca="false">L!H$320*L!P115</f>
        <v>0</v>
      </c>
      <c r="M115" s="18" t="n">
        <f aca="false">L!H$321*L!Q115</f>
        <v>0</v>
      </c>
      <c r="N115" s="18" t="n">
        <f aca="false">L!H$322*L!R115</f>
        <v>0</v>
      </c>
      <c r="O115" s="18" t="n">
        <f aca="false">L!H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37" t="s">
        <v>458</v>
      </c>
      <c r="E116" s="18" t="n">
        <f aca="false">L!H116*L!I116</f>
        <v>0</v>
      </c>
      <c r="F116" s="17" t="n">
        <f aca="false">SUM(G116:O116)</f>
        <v>0</v>
      </c>
      <c r="G116" s="18" t="n">
        <f aca="false">L!H$303*L!K116</f>
        <v>0</v>
      </c>
      <c r="H116" s="18" t="n">
        <f aca="false">L!H$304*L!L116</f>
        <v>0</v>
      </c>
      <c r="I116" s="18" t="n">
        <f aca="false">L!H$312*L!M116</f>
        <v>0</v>
      </c>
      <c r="J116" s="18" t="n">
        <f aca="false">L!H$315*L!N116</f>
        <v>0</v>
      </c>
      <c r="K116" s="18" t="n">
        <f aca="false">L!H$319*L!O116</f>
        <v>0</v>
      </c>
      <c r="L116" s="18" t="n">
        <f aca="false">L!H$320*L!P116</f>
        <v>0</v>
      </c>
      <c r="M116" s="18" t="n">
        <f aca="false">L!H$321*L!Q116</f>
        <v>0</v>
      </c>
      <c r="N116" s="18" t="n">
        <f aca="false">L!H$322*L!R116</f>
        <v>0</v>
      </c>
      <c r="O116" s="18" t="n">
        <f aca="false">L!H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37" t="s">
        <v>458</v>
      </c>
      <c r="E117" s="18" t="n">
        <f aca="false">L!H117*L!I117</f>
        <v>0</v>
      </c>
      <c r="F117" s="17" t="n">
        <f aca="false">SUM(G117:O117)</f>
        <v>0</v>
      </c>
      <c r="G117" s="18" t="n">
        <f aca="false">L!H$303*L!K117</f>
        <v>0</v>
      </c>
      <c r="H117" s="18" t="n">
        <f aca="false">L!H$304*L!L117</f>
        <v>0</v>
      </c>
      <c r="I117" s="18" t="n">
        <f aca="false">L!H$312*L!M117</f>
        <v>0</v>
      </c>
      <c r="J117" s="18" t="n">
        <f aca="false">L!H$315*L!N117</f>
        <v>0</v>
      </c>
      <c r="K117" s="18" t="n">
        <f aca="false">L!H$319*L!O117</f>
        <v>0</v>
      </c>
      <c r="L117" s="18" t="n">
        <f aca="false">L!H$320*L!P117</f>
        <v>0</v>
      </c>
      <c r="M117" s="18" t="n">
        <f aca="false">L!H$321*L!Q117</f>
        <v>0</v>
      </c>
      <c r="N117" s="18" t="n">
        <f aca="false">L!H$322*L!R117</f>
        <v>0</v>
      </c>
      <c r="O117" s="18" t="n">
        <f aca="false">L!H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37" t="n">
        <f aca="false">(E118+F118)/(J!I118+J!J118)</f>
        <v>4.92653451879983</v>
      </c>
      <c r="E118" s="18" t="n">
        <f aca="false">L!H118*L!I118</f>
        <v>101188.553120665</v>
      </c>
      <c r="F118" s="17" t="n">
        <f aca="false">SUM(G118:O118)</f>
        <v>2071.61039337984</v>
      </c>
      <c r="G118" s="18" t="n">
        <f aca="false">L!H$303*L!K118</f>
        <v>1151.91547349401</v>
      </c>
      <c r="H118" s="18" t="n">
        <f aca="false">L!H$304*L!L118</f>
        <v>274.555362695668</v>
      </c>
      <c r="I118" s="18" t="n">
        <f aca="false">L!H$312*L!M118</f>
        <v>29.9770613758663</v>
      </c>
      <c r="J118" s="18" t="n">
        <f aca="false">L!H$315*L!N118</f>
        <v>553.8499961219</v>
      </c>
      <c r="K118" s="18" t="n">
        <f aca="false">L!H$319*L!O118</f>
        <v>38.2973664714071</v>
      </c>
      <c r="L118" s="18" t="n">
        <f aca="false">L!H$320*L!P118</f>
        <v>3.16159414977605</v>
      </c>
      <c r="M118" s="18" t="n">
        <f aca="false">L!H$321*L!Q118</f>
        <v>5.17919454007242</v>
      </c>
      <c r="N118" s="18" t="n">
        <f aca="false">L!H$322*L!R118</f>
        <v>8.64277203941756</v>
      </c>
      <c r="O118" s="18" t="n">
        <f aca="false">L!H$323*L!S118</f>
        <v>6.03157249172526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37" t="s">
        <v>458</v>
      </c>
      <c r="E119" s="18" t="n">
        <f aca="false">L!H119*L!I119</f>
        <v>0</v>
      </c>
      <c r="F119" s="17" t="n">
        <f aca="false">SUM(G119:O119)</f>
        <v>0</v>
      </c>
      <c r="G119" s="18" t="n">
        <f aca="false">L!H$303*L!K119</f>
        <v>0</v>
      </c>
      <c r="H119" s="18" t="n">
        <f aca="false">L!H$304*L!L119</f>
        <v>0</v>
      </c>
      <c r="I119" s="18" t="n">
        <f aca="false">L!H$312*L!M119</f>
        <v>0</v>
      </c>
      <c r="J119" s="18" t="n">
        <f aca="false">L!H$315*L!N119</f>
        <v>0</v>
      </c>
      <c r="K119" s="18" t="n">
        <f aca="false">L!H$319*L!O119</f>
        <v>0</v>
      </c>
      <c r="L119" s="18" t="n">
        <f aca="false">L!H$320*L!P119</f>
        <v>0</v>
      </c>
      <c r="M119" s="18" t="n">
        <f aca="false">L!H$321*L!Q119</f>
        <v>0</v>
      </c>
      <c r="N119" s="18" t="n">
        <f aca="false">L!H$322*L!R119</f>
        <v>0</v>
      </c>
      <c r="O119" s="18" t="n">
        <f aca="false">L!H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37" t="s">
        <v>458</v>
      </c>
      <c r="E120" s="18" t="n">
        <f aca="false">L!H120*L!I120</f>
        <v>0</v>
      </c>
      <c r="F120" s="17" t="n">
        <f aca="false">SUM(G120:O120)</f>
        <v>0</v>
      </c>
      <c r="G120" s="18" t="n">
        <f aca="false">L!H$303*L!K120</f>
        <v>0</v>
      </c>
      <c r="H120" s="18" t="n">
        <f aca="false">L!H$304*L!L120</f>
        <v>0</v>
      </c>
      <c r="I120" s="18" t="n">
        <f aca="false">L!H$312*L!M120</f>
        <v>0</v>
      </c>
      <c r="J120" s="18" t="n">
        <f aca="false">L!H$315*L!N120</f>
        <v>0</v>
      </c>
      <c r="K120" s="18" t="n">
        <f aca="false">L!H$319*L!O120</f>
        <v>0</v>
      </c>
      <c r="L120" s="18" t="n">
        <f aca="false">L!H$320*L!P120</f>
        <v>0</v>
      </c>
      <c r="M120" s="18" t="n">
        <f aca="false">L!H$321*L!Q120</f>
        <v>0</v>
      </c>
      <c r="N120" s="18" t="n">
        <f aca="false">L!H$322*L!R120</f>
        <v>0</v>
      </c>
      <c r="O120" s="18" t="n">
        <f aca="false">L!H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37" t="s">
        <v>458</v>
      </c>
      <c r="E121" s="18" t="n">
        <f aca="false">L!H121*L!I121</f>
        <v>0</v>
      </c>
      <c r="F121" s="17" t="n">
        <f aca="false">SUM(G121:O121)</f>
        <v>0</v>
      </c>
      <c r="G121" s="18" t="n">
        <f aca="false">L!H$303*L!K121</f>
        <v>0</v>
      </c>
      <c r="H121" s="18" t="n">
        <f aca="false">L!H$304*L!L121</f>
        <v>0</v>
      </c>
      <c r="I121" s="18" t="n">
        <f aca="false">L!H$312*L!M121</f>
        <v>0</v>
      </c>
      <c r="J121" s="18" t="n">
        <f aca="false">L!H$315*L!N121</f>
        <v>0</v>
      </c>
      <c r="K121" s="18" t="n">
        <f aca="false">L!H$319*L!O121</f>
        <v>0</v>
      </c>
      <c r="L121" s="18" t="n">
        <f aca="false">L!H$320*L!P121</f>
        <v>0</v>
      </c>
      <c r="M121" s="18" t="n">
        <f aca="false">L!H$321*L!Q121</f>
        <v>0</v>
      </c>
      <c r="N121" s="18" t="n">
        <f aca="false">L!H$322*L!R121</f>
        <v>0</v>
      </c>
      <c r="O121" s="18" t="n">
        <f aca="false">L!H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37" t="s">
        <v>458</v>
      </c>
      <c r="E122" s="18" t="n">
        <f aca="false">L!H122*L!I122</f>
        <v>0</v>
      </c>
      <c r="F122" s="17" t="n">
        <f aca="false">SUM(G122:O122)</f>
        <v>0</v>
      </c>
      <c r="G122" s="18" t="n">
        <f aca="false">L!H$303*L!K122</f>
        <v>0</v>
      </c>
      <c r="H122" s="18" t="n">
        <f aca="false">L!H$304*L!L122</f>
        <v>0</v>
      </c>
      <c r="I122" s="18" t="n">
        <f aca="false">L!H$312*L!M122</f>
        <v>0</v>
      </c>
      <c r="J122" s="18" t="n">
        <f aca="false">L!H$315*L!N122</f>
        <v>0</v>
      </c>
      <c r="K122" s="18" t="n">
        <f aca="false">L!H$319*L!O122</f>
        <v>0</v>
      </c>
      <c r="L122" s="18" t="n">
        <f aca="false">L!H$320*L!P122</f>
        <v>0</v>
      </c>
      <c r="M122" s="18" t="n">
        <f aca="false">L!H$321*L!Q122</f>
        <v>0</v>
      </c>
      <c r="N122" s="18" t="n">
        <f aca="false">L!H$322*L!R122</f>
        <v>0</v>
      </c>
      <c r="O122" s="18" t="n">
        <f aca="false">L!H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37" t="s">
        <v>458</v>
      </c>
      <c r="E123" s="18" t="n">
        <f aca="false">L!H123*L!I123</f>
        <v>0</v>
      </c>
      <c r="F123" s="17" t="n">
        <f aca="false">SUM(G123:O123)</f>
        <v>0</v>
      </c>
      <c r="G123" s="18" t="n">
        <f aca="false">L!H$303*L!K123</f>
        <v>0</v>
      </c>
      <c r="H123" s="18" t="n">
        <f aca="false">L!H$304*L!L123</f>
        <v>0</v>
      </c>
      <c r="I123" s="18" t="n">
        <f aca="false">L!H$312*L!M123</f>
        <v>0</v>
      </c>
      <c r="J123" s="18" t="n">
        <f aca="false">L!H$315*L!N123</f>
        <v>0</v>
      </c>
      <c r="K123" s="18" t="n">
        <f aca="false">L!H$319*L!O123</f>
        <v>0</v>
      </c>
      <c r="L123" s="18" t="n">
        <f aca="false">L!H$320*L!P123</f>
        <v>0</v>
      </c>
      <c r="M123" s="18" t="n">
        <f aca="false">L!H$321*L!Q123</f>
        <v>0</v>
      </c>
      <c r="N123" s="18" t="n">
        <f aca="false">L!H$322*L!R123</f>
        <v>0</v>
      </c>
      <c r="O123" s="18" t="n">
        <f aca="false">L!H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37" t="s">
        <v>458</v>
      </c>
      <c r="E124" s="18" t="n">
        <f aca="false">L!H124*L!I124</f>
        <v>0</v>
      </c>
      <c r="F124" s="17" t="n">
        <f aca="false">SUM(G124:O124)</f>
        <v>0</v>
      </c>
      <c r="G124" s="18" t="n">
        <f aca="false">L!H$303*L!K124</f>
        <v>0</v>
      </c>
      <c r="H124" s="18" t="n">
        <f aca="false">L!H$304*L!L124</f>
        <v>0</v>
      </c>
      <c r="I124" s="18" t="n">
        <f aca="false">L!H$312*L!M124</f>
        <v>0</v>
      </c>
      <c r="J124" s="18" t="n">
        <f aca="false">L!H$315*L!N124</f>
        <v>0</v>
      </c>
      <c r="K124" s="18" t="n">
        <f aca="false">L!H$319*L!O124</f>
        <v>0</v>
      </c>
      <c r="L124" s="18" t="n">
        <f aca="false">L!H$320*L!P124</f>
        <v>0</v>
      </c>
      <c r="M124" s="18" t="n">
        <f aca="false">L!H$321*L!Q124</f>
        <v>0</v>
      </c>
      <c r="N124" s="18" t="n">
        <f aca="false">L!H$322*L!R124</f>
        <v>0</v>
      </c>
      <c r="O124" s="18" t="n">
        <f aca="false">L!H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37" t="s">
        <v>458</v>
      </c>
      <c r="E125" s="18" t="n">
        <f aca="false">L!H125*L!I125</f>
        <v>0</v>
      </c>
      <c r="F125" s="17" t="n">
        <f aca="false">SUM(G125:O125)</f>
        <v>0</v>
      </c>
      <c r="G125" s="18" t="n">
        <f aca="false">L!H$303*L!K125</f>
        <v>0</v>
      </c>
      <c r="H125" s="18" t="n">
        <f aca="false">L!H$304*L!L125</f>
        <v>0</v>
      </c>
      <c r="I125" s="18" t="n">
        <f aca="false">L!H$312*L!M125</f>
        <v>0</v>
      </c>
      <c r="J125" s="18" t="n">
        <f aca="false">L!H$315*L!N125</f>
        <v>0</v>
      </c>
      <c r="K125" s="18" t="n">
        <f aca="false">L!H$319*L!O125</f>
        <v>0</v>
      </c>
      <c r="L125" s="18" t="n">
        <f aca="false">L!H$320*L!P125</f>
        <v>0</v>
      </c>
      <c r="M125" s="18" t="n">
        <f aca="false">L!H$321*L!Q125</f>
        <v>0</v>
      </c>
      <c r="N125" s="18" t="n">
        <f aca="false">L!H$322*L!R125</f>
        <v>0</v>
      </c>
      <c r="O125" s="18" t="n">
        <f aca="false">L!H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37" t="s">
        <v>458</v>
      </c>
      <c r="E126" s="18" t="n">
        <f aca="false">L!H126*L!I126</f>
        <v>0</v>
      </c>
      <c r="F126" s="17" t="n">
        <f aca="false">SUM(G126:O126)</f>
        <v>0</v>
      </c>
      <c r="G126" s="18" t="n">
        <f aca="false">L!H$303*L!K126</f>
        <v>0</v>
      </c>
      <c r="H126" s="18" t="n">
        <f aca="false">L!H$304*L!L126</f>
        <v>0</v>
      </c>
      <c r="I126" s="18" t="n">
        <f aca="false">L!H$312*L!M126</f>
        <v>0</v>
      </c>
      <c r="J126" s="18" t="n">
        <f aca="false">L!H$315*L!N126</f>
        <v>0</v>
      </c>
      <c r="K126" s="18" t="n">
        <f aca="false">L!H$319*L!O126</f>
        <v>0</v>
      </c>
      <c r="L126" s="18" t="n">
        <f aca="false">L!H$320*L!P126</f>
        <v>0</v>
      </c>
      <c r="M126" s="18" t="n">
        <f aca="false">L!H$321*L!Q126</f>
        <v>0</v>
      </c>
      <c r="N126" s="18" t="n">
        <f aca="false">L!H$322*L!R126</f>
        <v>0</v>
      </c>
      <c r="O126" s="18" t="n">
        <f aca="false">L!H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37" t="s">
        <v>458</v>
      </c>
      <c r="E127" s="18" t="n">
        <f aca="false">L!H127*L!I127</f>
        <v>0</v>
      </c>
      <c r="F127" s="17" t="n">
        <f aca="false">SUM(G127:O127)</f>
        <v>0</v>
      </c>
      <c r="G127" s="18" t="n">
        <f aca="false">L!H$303*L!K127</f>
        <v>0</v>
      </c>
      <c r="H127" s="18" t="n">
        <f aca="false">L!H$304*L!L127</f>
        <v>0</v>
      </c>
      <c r="I127" s="18" t="n">
        <f aca="false">L!H$312*L!M127</f>
        <v>0</v>
      </c>
      <c r="J127" s="18" t="n">
        <f aca="false">L!H$315*L!N127</f>
        <v>0</v>
      </c>
      <c r="K127" s="18" t="n">
        <f aca="false">L!H$319*L!O127</f>
        <v>0</v>
      </c>
      <c r="L127" s="18" t="n">
        <f aca="false">L!H$320*L!P127</f>
        <v>0</v>
      </c>
      <c r="M127" s="18" t="n">
        <f aca="false">L!H$321*L!Q127</f>
        <v>0</v>
      </c>
      <c r="N127" s="18" t="n">
        <f aca="false">L!H$322*L!R127</f>
        <v>0</v>
      </c>
      <c r="O127" s="18" t="n">
        <f aca="false">L!H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37" t="n">
        <f aca="false">(E128+F128)/(J!I128+J!J128)</f>
        <v>0.849954441269517</v>
      </c>
      <c r="E128" s="18" t="n">
        <f aca="false">L!H128*L!I128</f>
        <v>272.478870949287</v>
      </c>
      <c r="F128" s="17" t="n">
        <f aca="false">SUM(G128:O128)</f>
        <v>53.0536800569384</v>
      </c>
      <c r="G128" s="18" t="n">
        <f aca="false">L!H$303*L!K128</f>
        <v>9.09511015803714</v>
      </c>
      <c r="H128" s="18" t="n">
        <f aca="false">L!H$304*L!L128</f>
        <v>28.8011644444294</v>
      </c>
      <c r="I128" s="18" t="n">
        <f aca="false">L!H$312*L!M128</f>
        <v>0</v>
      </c>
      <c r="J128" s="18" t="n">
        <f aca="false">L!H$315*L!N128</f>
        <v>14.9689188141054</v>
      </c>
      <c r="K128" s="18" t="n">
        <f aca="false">L!H$319*L!O128</f>
        <v>0</v>
      </c>
      <c r="L128" s="18" t="n">
        <f aca="false">L!H$320*L!P128</f>
        <v>0</v>
      </c>
      <c r="M128" s="18" t="n">
        <f aca="false">L!H$321*L!Q128</f>
        <v>0</v>
      </c>
      <c r="N128" s="18" t="n">
        <f aca="false">L!H$322*L!R128</f>
        <v>0</v>
      </c>
      <c r="O128" s="18" t="n">
        <f aca="false">L!H$323*L!S128</f>
        <v>0.188486640366414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37" t="s">
        <v>458</v>
      </c>
      <c r="E129" s="18" t="n">
        <f aca="false">L!H129*L!I129</f>
        <v>0</v>
      </c>
      <c r="F129" s="17" t="n">
        <f aca="false">SUM(G129:O129)</f>
        <v>0</v>
      </c>
      <c r="G129" s="18" t="n">
        <f aca="false">L!H$303*L!K129</f>
        <v>0</v>
      </c>
      <c r="H129" s="18" t="n">
        <f aca="false">L!H$304*L!L129</f>
        <v>0</v>
      </c>
      <c r="I129" s="18" t="n">
        <f aca="false">L!H$312*L!M129</f>
        <v>0</v>
      </c>
      <c r="J129" s="18" t="n">
        <f aca="false">L!H$315*L!N129</f>
        <v>0</v>
      </c>
      <c r="K129" s="18" t="n">
        <f aca="false">L!H$319*L!O129</f>
        <v>0</v>
      </c>
      <c r="L129" s="18" t="n">
        <f aca="false">L!H$320*L!P129</f>
        <v>0</v>
      </c>
      <c r="M129" s="18" t="n">
        <f aca="false">L!H$321*L!Q129</f>
        <v>0</v>
      </c>
      <c r="N129" s="18" t="n">
        <f aca="false">L!H$322*L!R129</f>
        <v>0</v>
      </c>
      <c r="O129" s="18" t="n">
        <f aca="false">L!H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37" t="s">
        <v>458</v>
      </c>
      <c r="E130" s="18" t="n">
        <f aca="false">L!H130*L!I130</f>
        <v>0</v>
      </c>
      <c r="F130" s="17" t="n">
        <f aca="false">SUM(G130:O130)</f>
        <v>0</v>
      </c>
      <c r="G130" s="18" t="n">
        <f aca="false">L!H$303*L!K130</f>
        <v>0</v>
      </c>
      <c r="H130" s="18" t="n">
        <f aca="false">L!H$304*L!L130</f>
        <v>0</v>
      </c>
      <c r="I130" s="18" t="n">
        <f aca="false">L!H$312*L!M130</f>
        <v>0</v>
      </c>
      <c r="J130" s="18" t="n">
        <f aca="false">L!H$315*L!N130</f>
        <v>0</v>
      </c>
      <c r="K130" s="18" t="n">
        <f aca="false">L!H$319*L!O130</f>
        <v>0</v>
      </c>
      <c r="L130" s="18" t="n">
        <f aca="false">L!H$320*L!P130</f>
        <v>0</v>
      </c>
      <c r="M130" s="18" t="n">
        <f aca="false">L!H$321*L!Q130</f>
        <v>0</v>
      </c>
      <c r="N130" s="18" t="n">
        <f aca="false">L!H$322*L!R130</f>
        <v>0</v>
      </c>
      <c r="O130" s="18" t="n">
        <f aca="false">L!H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37" t="s">
        <v>458</v>
      </c>
      <c r="E131" s="18" t="n">
        <f aca="false">L!H131*L!I131</f>
        <v>0</v>
      </c>
      <c r="F131" s="17" t="n">
        <f aca="false">SUM(G131:O131)</f>
        <v>0</v>
      </c>
      <c r="G131" s="18" t="n">
        <f aca="false">L!H$303*L!K131</f>
        <v>0</v>
      </c>
      <c r="H131" s="18" t="n">
        <f aca="false">L!H$304*L!L131</f>
        <v>0</v>
      </c>
      <c r="I131" s="18" t="n">
        <f aca="false">L!H$312*L!M131</f>
        <v>0</v>
      </c>
      <c r="J131" s="18" t="n">
        <f aca="false">L!H$315*L!N131</f>
        <v>0</v>
      </c>
      <c r="K131" s="18" t="n">
        <f aca="false">L!H$319*L!O131</f>
        <v>0</v>
      </c>
      <c r="L131" s="18" t="n">
        <f aca="false">L!H$320*L!P131</f>
        <v>0</v>
      </c>
      <c r="M131" s="18" t="n">
        <f aca="false">L!H$321*L!Q131</f>
        <v>0</v>
      </c>
      <c r="N131" s="18" t="n">
        <f aca="false">L!H$322*L!R131</f>
        <v>0</v>
      </c>
      <c r="O131" s="18" t="n">
        <f aca="false">L!H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37" t="s">
        <v>458</v>
      </c>
      <c r="E132" s="18" t="n">
        <f aca="false">L!H132*L!I132</f>
        <v>0</v>
      </c>
      <c r="F132" s="17" t="n">
        <f aca="false">SUM(G132:O132)</f>
        <v>0</v>
      </c>
      <c r="G132" s="18" t="n">
        <f aca="false">L!H$303*L!K132</f>
        <v>0</v>
      </c>
      <c r="H132" s="18" t="n">
        <f aca="false">L!H$304*L!L132</f>
        <v>0</v>
      </c>
      <c r="I132" s="18" t="n">
        <f aca="false">L!H$312*L!M132</f>
        <v>0</v>
      </c>
      <c r="J132" s="18" t="n">
        <f aca="false">L!H$315*L!N132</f>
        <v>0</v>
      </c>
      <c r="K132" s="18" t="n">
        <f aca="false">L!H$319*L!O132</f>
        <v>0</v>
      </c>
      <c r="L132" s="18" t="n">
        <f aca="false">L!H$320*L!P132</f>
        <v>0</v>
      </c>
      <c r="M132" s="18" t="n">
        <f aca="false">L!H$321*L!Q132</f>
        <v>0</v>
      </c>
      <c r="N132" s="18" t="n">
        <f aca="false">L!H$322*L!R132</f>
        <v>0</v>
      </c>
      <c r="O132" s="18" t="n">
        <f aca="false">L!H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37" t="s">
        <v>458</v>
      </c>
      <c r="E133" s="18" t="n">
        <f aca="false">L!H133*L!I133</f>
        <v>0</v>
      </c>
      <c r="F133" s="17" t="n">
        <f aca="false">SUM(G133:O133)</f>
        <v>0</v>
      </c>
      <c r="G133" s="18" t="n">
        <f aca="false">L!H$303*L!K133</f>
        <v>0</v>
      </c>
      <c r="H133" s="18" t="n">
        <f aca="false">L!H$304*L!L133</f>
        <v>0</v>
      </c>
      <c r="I133" s="18" t="n">
        <f aca="false">L!H$312*L!M133</f>
        <v>0</v>
      </c>
      <c r="J133" s="18" t="n">
        <f aca="false">L!H$315*L!N133</f>
        <v>0</v>
      </c>
      <c r="K133" s="18" t="n">
        <f aca="false">L!H$319*L!O133</f>
        <v>0</v>
      </c>
      <c r="L133" s="18" t="n">
        <f aca="false">L!H$320*L!P133</f>
        <v>0</v>
      </c>
      <c r="M133" s="18" t="n">
        <f aca="false">L!H$321*L!Q133</f>
        <v>0</v>
      </c>
      <c r="N133" s="18" t="n">
        <f aca="false">L!H$322*L!R133</f>
        <v>0</v>
      </c>
      <c r="O133" s="18" t="n">
        <f aca="false">L!H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37" t="s">
        <v>458</v>
      </c>
      <c r="E134" s="18" t="n">
        <f aca="false">L!H134*L!I134</f>
        <v>0</v>
      </c>
      <c r="F134" s="17" t="n">
        <f aca="false">SUM(G134:O134)</f>
        <v>0</v>
      </c>
      <c r="G134" s="18" t="n">
        <f aca="false">L!H$303*L!K134</f>
        <v>0</v>
      </c>
      <c r="H134" s="18" t="n">
        <f aca="false">L!H$304*L!L134</f>
        <v>0</v>
      </c>
      <c r="I134" s="18" t="n">
        <f aca="false">L!H$312*L!M134</f>
        <v>0</v>
      </c>
      <c r="J134" s="18" t="n">
        <f aca="false">L!H$315*L!N134</f>
        <v>0</v>
      </c>
      <c r="K134" s="18" t="n">
        <f aca="false">L!H$319*L!O134</f>
        <v>0</v>
      </c>
      <c r="L134" s="18" t="n">
        <f aca="false">L!H$320*L!P134</f>
        <v>0</v>
      </c>
      <c r="M134" s="18" t="n">
        <f aca="false">L!H$321*L!Q134</f>
        <v>0</v>
      </c>
      <c r="N134" s="18" t="n">
        <f aca="false">L!H$322*L!R134</f>
        <v>0</v>
      </c>
      <c r="O134" s="18" t="n">
        <f aca="false">L!H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37" t="s">
        <v>458</v>
      </c>
      <c r="E135" s="18" t="n">
        <f aca="false">L!H135*L!I135</f>
        <v>0</v>
      </c>
      <c r="F135" s="17" t="n">
        <f aca="false">SUM(G135:O135)</f>
        <v>0</v>
      </c>
      <c r="G135" s="18" t="n">
        <f aca="false">L!H$303*L!K135</f>
        <v>0</v>
      </c>
      <c r="H135" s="18" t="n">
        <f aca="false">L!H$304*L!L135</f>
        <v>0</v>
      </c>
      <c r="I135" s="18" t="n">
        <f aca="false">L!H$312*L!M135</f>
        <v>0</v>
      </c>
      <c r="J135" s="18" t="n">
        <f aca="false">L!H$315*L!N135</f>
        <v>0</v>
      </c>
      <c r="K135" s="18" t="n">
        <f aca="false">L!H$319*L!O135</f>
        <v>0</v>
      </c>
      <c r="L135" s="18" t="n">
        <f aca="false">L!H$320*L!P135</f>
        <v>0</v>
      </c>
      <c r="M135" s="18" t="n">
        <f aca="false">L!H$321*L!Q135</f>
        <v>0</v>
      </c>
      <c r="N135" s="18" t="n">
        <f aca="false">L!H$322*L!R135</f>
        <v>0</v>
      </c>
      <c r="O135" s="18" t="n">
        <f aca="false">L!H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37" t="n">
        <f aca="false">(E136+F136)/(J!I136+J!J136)</f>
        <v>0.355877258667926</v>
      </c>
      <c r="E136" s="18" t="n">
        <f aca="false">L!H136*L!I136</f>
        <v>234561.354841032</v>
      </c>
      <c r="F136" s="17" t="n">
        <f aca="false">SUM(G136:O136)</f>
        <v>192274.982187209</v>
      </c>
      <c r="G136" s="18" t="n">
        <f aca="false">L!H$303*L!K136</f>
        <v>31095.7861907569</v>
      </c>
      <c r="H136" s="18" t="n">
        <f aca="false">L!H$304*L!L136</f>
        <v>96262.9345780191</v>
      </c>
      <c r="I136" s="18" t="n">
        <f aca="false">L!H$312*L!M136</f>
        <v>137.145055794588</v>
      </c>
      <c r="J136" s="18" t="n">
        <f aca="false">L!H$315*L!N136</f>
        <v>61094.1452478898</v>
      </c>
      <c r="K136" s="18" t="n">
        <f aca="false">L!H$319*L!O136</f>
        <v>2182.94988887021</v>
      </c>
      <c r="L136" s="18" t="n">
        <f aca="false">L!H$320*L!P136</f>
        <v>331.967385726485</v>
      </c>
      <c r="M136" s="18" t="n">
        <f aca="false">L!H$321*L!Q136</f>
        <v>243.422143383404</v>
      </c>
      <c r="N136" s="18" t="n">
        <f aca="false">L!H$322*L!R136</f>
        <v>714.207253075506</v>
      </c>
      <c r="O136" s="18" t="n">
        <f aca="false">L!H$323*L!S136</f>
        <v>212.424443692949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37" t="n">
        <f aca="false">(E137+F137)/(J!I137+J!J137)</f>
        <v>0.552397832624244</v>
      </c>
      <c r="E137" s="18" t="n">
        <f aca="false">L!H137*L!I137</f>
        <v>203397.692033281</v>
      </c>
      <c r="F137" s="17" t="n">
        <f aca="false">SUM(G137:O137)</f>
        <v>59978.9657879674</v>
      </c>
      <c r="G137" s="18" t="n">
        <f aca="false">L!H$303*L!K137</f>
        <v>16403.8220491642</v>
      </c>
      <c r="H137" s="18" t="n">
        <f aca="false">L!H$304*L!L137</f>
        <v>27168.9410758328</v>
      </c>
      <c r="I137" s="18" t="n">
        <f aca="false">L!H$312*L!M137</f>
        <v>138.643908863382</v>
      </c>
      <c r="J137" s="18" t="n">
        <f aca="false">L!H$315*L!N137</f>
        <v>14651.5777352464</v>
      </c>
      <c r="K137" s="18" t="n">
        <f aca="false">L!H$319*L!O137</f>
        <v>1148.92099414221</v>
      </c>
      <c r="L137" s="18" t="n">
        <f aca="false">L!H$320*L!P137</f>
        <v>172.306881162795</v>
      </c>
      <c r="M137" s="18" t="n">
        <f aca="false">L!H$321*L!Q137</f>
        <v>0</v>
      </c>
      <c r="N137" s="18" t="n">
        <f aca="false">L!H$322*L!R137</f>
        <v>194.855224161414</v>
      </c>
      <c r="O137" s="18" t="n">
        <f aca="false">L!H$323*L!S137</f>
        <v>99.8979193941996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37" t="n">
        <f aca="false">(E138+F138)/(J!I138+J!J138)</f>
        <v>0.359532482975064</v>
      </c>
      <c r="E138" s="18" t="n">
        <f aca="false">L!H138*L!I138</f>
        <v>654332.578847916</v>
      </c>
      <c r="F138" s="17" t="n">
        <f aca="false">SUM(G138:O138)</f>
        <v>390929.018255827</v>
      </c>
      <c r="G138" s="18" t="n">
        <f aca="false">L!H$303*L!K138</f>
        <v>109373.444925262</v>
      </c>
      <c r="H138" s="18" t="n">
        <f aca="false">L!H$304*L!L138</f>
        <v>199143.054724705</v>
      </c>
      <c r="I138" s="18" t="n">
        <f aca="false">L!H$312*L!M138</f>
        <v>128.151937381829</v>
      </c>
      <c r="J138" s="18" t="n">
        <f aca="false">L!H$315*L!N138</f>
        <v>74242.8435341999</v>
      </c>
      <c r="K138" s="18" t="n">
        <f aca="false">L!H$319*L!O138</f>
        <v>5256.31354820063</v>
      </c>
      <c r="L138" s="18" t="n">
        <f aca="false">L!H$320*L!P138</f>
        <v>806.996906730337</v>
      </c>
      <c r="M138" s="18" t="n">
        <f aca="false">L!H$321*L!Q138</f>
        <v>593.017774838292</v>
      </c>
      <c r="N138" s="18" t="n">
        <f aca="false">L!H$322*L!R138</f>
        <v>872.134269432135</v>
      </c>
      <c r="O138" s="18" t="n">
        <f aca="false">L!H$323*L!S138</f>
        <v>513.06063507738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37" t="n">
        <f aca="false">(E139+F139)/(J!I139+J!J139)</f>
        <v>0.507545855377592</v>
      </c>
      <c r="E139" s="18" t="n">
        <f aca="false">L!H139*L!I139</f>
        <v>2803.02731566545</v>
      </c>
      <c r="F139" s="17" t="n">
        <f aca="false">SUM(G139:O139)</f>
        <v>887.8461446404</v>
      </c>
      <c r="G139" s="18" t="n">
        <f aca="false">L!H$303*L!K139</f>
        <v>201.476461979127</v>
      </c>
      <c r="H139" s="18" t="n">
        <f aca="false">L!H$304*L!L139</f>
        <v>456.097128742932</v>
      </c>
      <c r="I139" s="18" t="n">
        <f aca="false">L!H$312*L!M139</f>
        <v>1.49885306879332</v>
      </c>
      <c r="J139" s="18" t="n">
        <f aca="false">L!H$315*L!N139</f>
        <v>203.577295871833</v>
      </c>
      <c r="K139" s="18" t="n">
        <f aca="false">L!H$319*L!O139</f>
        <v>19.1486832357036</v>
      </c>
      <c r="L139" s="18" t="n">
        <f aca="false">L!H$320*L!P139</f>
        <v>2.37119561233204</v>
      </c>
      <c r="M139" s="18" t="n">
        <f aca="false">L!H$321*L!Q139</f>
        <v>0</v>
      </c>
      <c r="N139" s="18" t="n">
        <f aca="false">L!H$322*L!R139</f>
        <v>2.35711964711388</v>
      </c>
      <c r="O139" s="18" t="n">
        <f aca="false">L!H$323*L!S139</f>
        <v>1.3194064825649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37" t="n">
        <f aca="false">(E140+F140)/(J!I140+J!J140)</f>
        <v>0.500601390919874</v>
      </c>
      <c r="E140" s="18" t="n">
        <f aca="false">L!H140*L!I140</f>
        <v>35.853776697116</v>
      </c>
      <c r="F140" s="17" t="n">
        <f aca="false">SUM(G140:O140)</f>
        <v>13.7057610039516</v>
      </c>
      <c r="G140" s="18" t="n">
        <f aca="false">L!H$303*L!K140</f>
        <v>1.97719786044286</v>
      </c>
      <c r="H140" s="18" t="n">
        <f aca="false">L!H$304*L!L140</f>
        <v>8.73477938068762</v>
      </c>
      <c r="I140" s="18" t="n">
        <f aca="false">L!H$312*L!M140</f>
        <v>0</v>
      </c>
      <c r="J140" s="18" t="n">
        <f aca="false">L!H$315*L!N140</f>
        <v>2.99378376282108</v>
      </c>
      <c r="K140" s="18" t="n">
        <f aca="false">L!H$319*L!O140</f>
        <v>0</v>
      </c>
      <c r="L140" s="18" t="n">
        <f aca="false">L!H$320*L!P140</f>
        <v>0</v>
      </c>
      <c r="M140" s="18" t="n">
        <f aca="false">L!H$321*L!Q140</f>
        <v>0</v>
      </c>
      <c r="N140" s="18" t="n">
        <f aca="false">L!H$322*L!R140</f>
        <v>0</v>
      </c>
      <c r="O140" s="18" t="n">
        <f aca="false">L!H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37" t="n">
        <f aca="false">(E141+F141)/(J!I141+J!J141)</f>
        <v>0.538654268256781</v>
      </c>
      <c r="E141" s="18" t="n">
        <f aca="false">L!H141*L!I141</f>
        <v>120606.292610959</v>
      </c>
      <c r="F141" s="17" t="n">
        <f aca="false">SUM(G141:O141)</f>
        <v>44993.8050420276</v>
      </c>
      <c r="G141" s="18" t="n">
        <f aca="false">L!H$303*L!K141</f>
        <v>7874.38819899972</v>
      </c>
      <c r="H141" s="18" t="n">
        <f aca="false">L!H$304*L!L141</f>
        <v>20399.7231309183</v>
      </c>
      <c r="I141" s="18" t="n">
        <f aca="false">L!H$312*L!M141</f>
        <v>109.416274021912</v>
      </c>
      <c r="J141" s="18" t="n">
        <f aca="false">L!H$315*L!N141</f>
        <v>15211.4152988939</v>
      </c>
      <c r="K141" s="18" t="n">
        <f aca="false">L!H$319*L!O141</f>
        <v>947.859820167327</v>
      </c>
      <c r="L141" s="18" t="n">
        <f aca="false">L!H$320*L!P141</f>
        <v>113.026990854494</v>
      </c>
      <c r="M141" s="18" t="n">
        <f aca="false">L!H$321*L!Q141</f>
        <v>90.6359044512673</v>
      </c>
      <c r="N141" s="18" t="n">
        <f aca="false">L!H$322*L!R141</f>
        <v>173.641147337389</v>
      </c>
      <c r="O141" s="18" t="n">
        <f aca="false">L!H$323*L!S141</f>
        <v>73.698276383268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37" t="n">
        <f aca="false">(E142+F142)/(J!I142+J!J142)</f>
        <v>0.599453098604602</v>
      </c>
      <c r="E142" s="18" t="n">
        <f aca="false">L!H142*L!I142</f>
        <v>8374.22534669201</v>
      </c>
      <c r="F142" s="17" t="n">
        <f aca="false">SUM(G142:O142)</f>
        <v>2861.32408045405</v>
      </c>
      <c r="G142" s="18" t="n">
        <f aca="false">L!H$303*L!K142</f>
        <v>377.249351772497</v>
      </c>
      <c r="H142" s="18" t="n">
        <f aca="false">L!H$304*L!L142</f>
        <v>1738.22109675684</v>
      </c>
      <c r="I142" s="18" t="n">
        <f aca="false">L!H$312*L!M142</f>
        <v>0</v>
      </c>
      <c r="J142" s="18" t="n">
        <f aca="false">L!H$315*L!N142</f>
        <v>691.564049211669</v>
      </c>
      <c r="K142" s="18" t="n">
        <f aca="false">L!H$319*L!O142</f>
        <v>38.2973664714071</v>
      </c>
      <c r="L142" s="18" t="n">
        <f aca="false">L!H$320*L!P142</f>
        <v>4.74239122466407</v>
      </c>
      <c r="M142" s="18" t="n">
        <f aca="false">L!H$321*L!Q142</f>
        <v>0</v>
      </c>
      <c r="N142" s="18" t="n">
        <f aca="false">L!H$322*L!R142</f>
        <v>7.8570654903796</v>
      </c>
      <c r="O142" s="18" t="n">
        <f aca="false">L!H$323*L!S142</f>
        <v>3.3927595265954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37" t="n">
        <f aca="false">(E143+F143)/(J!I143+J!J143)</f>
        <v>0.700608065103357</v>
      </c>
      <c r="E143" s="18" t="n">
        <f aca="false">L!H143*L!I143</f>
        <v>2851.68147893615</v>
      </c>
      <c r="F143" s="17" t="n">
        <f aca="false">SUM(G143:O143)</f>
        <v>556.076149726576</v>
      </c>
      <c r="G143" s="18" t="n">
        <f aca="false">L!H$303*L!K143</f>
        <v>107.95500318018</v>
      </c>
      <c r="H143" s="18" t="n">
        <f aca="false">L!H$304*L!L143</f>
        <v>195.470198032685</v>
      </c>
      <c r="I143" s="18" t="n">
        <f aca="false">L!H$312*L!M143</f>
        <v>1.49885306879332</v>
      </c>
      <c r="J143" s="18" t="n">
        <f aca="false">L!H$315*L!N143</f>
        <v>236.508917262865</v>
      </c>
      <c r="K143" s="18" t="n">
        <f aca="false">L!H$319*L!O143</f>
        <v>9.57434161785178</v>
      </c>
      <c r="L143" s="18" t="n">
        <f aca="false">L!H$320*L!P143</f>
        <v>1.58079707488802</v>
      </c>
      <c r="M143" s="18" t="n">
        <f aca="false">L!H$321*L!Q143</f>
        <v>0</v>
      </c>
      <c r="N143" s="18" t="n">
        <f aca="false">L!H$322*L!R143</f>
        <v>2.35711964711388</v>
      </c>
      <c r="O143" s="18" t="n">
        <f aca="false">L!H$323*L!S143</f>
        <v>1.13091984219849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37" t="n">
        <f aca="false">(E144+F144)/(J!I144+J!J144)</f>
        <v>0.645873680029774</v>
      </c>
      <c r="E144" s="18" t="n">
        <f aca="false">L!H144*L!I144</f>
        <v>289734.154219241</v>
      </c>
      <c r="F144" s="17" t="n">
        <f aca="false">SUM(G144:O144)</f>
        <v>78921.5001102332</v>
      </c>
      <c r="G144" s="18" t="n">
        <f aca="false">L!H$303*L!K144</f>
        <v>15124.7727532437</v>
      </c>
      <c r="H144" s="18" t="n">
        <f aca="false">L!H$304*L!L144</f>
        <v>33390.4647460664</v>
      </c>
      <c r="I144" s="18" t="n">
        <f aca="false">L!H$312*L!M144</f>
        <v>157.379572223298</v>
      </c>
      <c r="J144" s="18" t="n">
        <f aca="false">L!H$315*L!N144</f>
        <v>27881.1081831527</v>
      </c>
      <c r="K144" s="18" t="n">
        <f aca="false">L!H$319*L!O144</f>
        <v>1579.76636694554</v>
      </c>
      <c r="L144" s="18" t="n">
        <f aca="false">L!H$320*L!P144</f>
        <v>215.778800722215</v>
      </c>
      <c r="M144" s="18" t="n">
        <f aca="false">L!H$321*L!Q144</f>
        <v>119.121474421666</v>
      </c>
      <c r="N144" s="18" t="n">
        <f aca="false">L!H$322*L!R144</f>
        <v>326.068217850753</v>
      </c>
      <c r="O144" s="18" t="n">
        <f aca="false">L!H$323*L!S144</f>
        <v>127.039995606963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37" t="n">
        <f aca="false">(E145+F145)/(J!I145+J!J145)</f>
        <v>0.514405353666939</v>
      </c>
      <c r="E145" s="18" t="n">
        <f aca="false">L!H145*L!I145</f>
        <v>1355906.4398706</v>
      </c>
      <c r="F145" s="17" t="n">
        <f aca="false">SUM(G145:O145)</f>
        <v>968944.4407843</v>
      </c>
      <c r="G145" s="18" t="n">
        <f aca="false">L!H$303*L!K145</f>
        <v>108680.634794963</v>
      </c>
      <c r="H145" s="18" t="n">
        <f aca="false">L!H$304*L!L145</f>
        <v>218427.795071435</v>
      </c>
      <c r="I145" s="18" t="n">
        <f aca="false">L!H$312*L!M145</f>
        <v>5043.64057648951</v>
      </c>
      <c r="J145" s="18" t="n">
        <f aca="false">L!H$315*L!N145</f>
        <v>82945.7729327208</v>
      </c>
      <c r="K145" s="18" t="n">
        <f aca="false">L!H$319*L!O145</f>
        <v>546331.081397859</v>
      </c>
      <c r="L145" s="18" t="n">
        <f aca="false">L!H$320*L!P145</f>
        <v>1607.67062516112</v>
      </c>
      <c r="M145" s="18" t="n">
        <f aca="false">L!H$321*L!Q145</f>
        <v>10.3583890801448</v>
      </c>
      <c r="N145" s="18" t="n">
        <f aca="false">L!H$322*L!R145</f>
        <v>3980.3893774263</v>
      </c>
      <c r="O145" s="18" t="n">
        <f aca="false">L!H$323*L!S145</f>
        <v>1917.0976191668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37" t="n">
        <f aca="false">(E146+F146)/(J!I146+J!J146)</f>
        <v>1.58886428311504</v>
      </c>
      <c r="E146" s="18" t="n">
        <f aca="false">L!H146*L!I146</f>
        <v>3361.60728710373</v>
      </c>
      <c r="F146" s="17" t="n">
        <f aca="false">SUM(G146:O146)</f>
        <v>141.838457164929</v>
      </c>
      <c r="G146" s="18" t="n">
        <f aca="false">L!H$303*L!K146</f>
        <v>17.3993411718971</v>
      </c>
      <c r="H146" s="18" t="n">
        <f aca="false">L!H$304*L!L146</f>
        <v>75.3079627686311</v>
      </c>
      <c r="I146" s="18" t="n">
        <f aca="false">L!H$312*L!M146</f>
        <v>0</v>
      </c>
      <c r="J146" s="18" t="n">
        <f aca="false">L!H$315*L!N146</f>
        <v>11.9751350512843</v>
      </c>
      <c r="K146" s="18" t="n">
        <f aca="false">L!H$319*L!O146</f>
        <v>28.7230248535554</v>
      </c>
      <c r="L146" s="18" t="n">
        <f aca="false">L!H$320*L!P146</f>
        <v>7.11358683699611</v>
      </c>
      <c r="M146" s="18" t="n">
        <f aca="false">L!H$321*L!Q146</f>
        <v>0</v>
      </c>
      <c r="N146" s="18" t="n">
        <f aca="false">L!H$322*L!R146</f>
        <v>0</v>
      </c>
      <c r="O146" s="18" t="n">
        <f aca="false">L!H$323*L!S146</f>
        <v>1.3194064825649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37" t="s">
        <v>458</v>
      </c>
      <c r="E147" s="18" t="n">
        <f aca="false">L!H147*L!I147</f>
        <v>0</v>
      </c>
      <c r="F147" s="17" t="n">
        <f aca="false">SUM(G147:O147)</f>
        <v>0</v>
      </c>
      <c r="G147" s="18" t="n">
        <f aca="false">L!H$303*L!K147</f>
        <v>0</v>
      </c>
      <c r="H147" s="18" t="n">
        <f aca="false">L!H$304*L!L147</f>
        <v>0</v>
      </c>
      <c r="I147" s="18" t="n">
        <f aca="false">L!H$312*L!M147</f>
        <v>0</v>
      </c>
      <c r="J147" s="18" t="n">
        <f aca="false">L!H$315*L!N147</f>
        <v>0</v>
      </c>
      <c r="K147" s="18" t="n">
        <f aca="false">L!H$319*L!O147</f>
        <v>0</v>
      </c>
      <c r="L147" s="18" t="n">
        <f aca="false">L!H$320*L!P147</f>
        <v>0</v>
      </c>
      <c r="M147" s="18" t="n">
        <f aca="false">L!H$321*L!Q147</f>
        <v>0</v>
      </c>
      <c r="N147" s="18" t="n">
        <f aca="false">L!H$322*L!R147</f>
        <v>0</v>
      </c>
      <c r="O147" s="18" t="n">
        <f aca="false">L!H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37" t="n">
        <f aca="false">(E148+F148)/(J!I148+J!J148)</f>
        <v>0.619537054557699</v>
      </c>
      <c r="E148" s="18" t="n">
        <f aca="false">L!H148*L!I148</f>
        <v>367907.041928717</v>
      </c>
      <c r="F148" s="17" t="n">
        <f aca="false">SUM(G148:O148)</f>
        <v>486987.183359015</v>
      </c>
      <c r="G148" s="18" t="n">
        <f aca="false">L!H$303*L!K148</f>
        <v>48690.2767914798</v>
      </c>
      <c r="H148" s="18" t="n">
        <f aca="false">L!H$304*L!L148</f>
        <v>102031.902246286</v>
      </c>
      <c r="I148" s="18" t="n">
        <f aca="false">L!H$312*L!M148</f>
        <v>90.6806106619957</v>
      </c>
      <c r="J148" s="18" t="n">
        <f aca="false">L!H$315*L!N148</f>
        <v>329795.21931237</v>
      </c>
      <c r="K148" s="18" t="n">
        <f aca="false">L!H$319*L!O148</f>
        <v>871.265087224512</v>
      </c>
      <c r="L148" s="18" t="n">
        <f aca="false">L!H$320*L!P148</f>
        <v>587.266113320901</v>
      </c>
      <c r="M148" s="18" t="n">
        <f aca="false">L!H$321*L!Q148</f>
        <v>647.399317509052</v>
      </c>
      <c r="N148" s="18" t="n">
        <f aca="false">L!H$322*L!R148</f>
        <v>3627.60713690826</v>
      </c>
      <c r="O148" s="18" t="n">
        <f aca="false">L!H$323*L!S148</f>
        <v>645.566743254969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37" t="n">
        <f aca="false">(E149+F149)/(J!I149+J!J149)</f>
        <v>0.703458477469375</v>
      </c>
      <c r="E149" s="18" t="n">
        <f aca="false">L!H149*L!I149</f>
        <v>1099.69468114107</v>
      </c>
      <c r="F149" s="17" t="n">
        <f aca="false">SUM(G149:O149)</f>
        <v>488.011102507308</v>
      </c>
      <c r="G149" s="18" t="n">
        <f aca="false">L!H$303*L!K149</f>
        <v>84.42634864091</v>
      </c>
      <c r="H149" s="18" t="n">
        <f aca="false">L!H$304*L!L149</f>
        <v>131.729916065505</v>
      </c>
      <c r="I149" s="18" t="n">
        <f aca="false">L!H$312*L!M149</f>
        <v>0.749426534396658</v>
      </c>
      <c r="J149" s="18" t="n">
        <f aca="false">L!H$315*L!N149</f>
        <v>206.571079634654</v>
      </c>
      <c r="K149" s="18" t="n">
        <f aca="false">L!H$319*L!O149</f>
        <v>57.4460497071107</v>
      </c>
      <c r="L149" s="18" t="n">
        <f aca="false">L!H$320*L!P149</f>
        <v>0.790398537444012</v>
      </c>
      <c r="M149" s="18" t="n">
        <f aca="false">L!H$321*L!Q149</f>
        <v>2.58959727003621</v>
      </c>
      <c r="N149" s="18" t="n">
        <f aca="false">L!H$322*L!R149</f>
        <v>3.14282619615184</v>
      </c>
      <c r="O149" s="18" t="n">
        <f aca="false">L!H$323*L!S149</f>
        <v>0.56545992109924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37" t="n">
        <f aca="false">(E150+F150)/(J!I150+J!J150)</f>
        <v>0.397065938014554</v>
      </c>
      <c r="E150" s="18" t="n">
        <f aca="false">L!H150*L!I150</f>
        <v>54945.3862067382</v>
      </c>
      <c r="F150" s="17" t="n">
        <f aca="false">SUM(G150:O150)</f>
        <v>26657.2229783847</v>
      </c>
      <c r="G150" s="18" t="n">
        <f aca="false">L!H$303*L!K150</f>
        <v>7206.49076174213</v>
      </c>
      <c r="H150" s="18" t="n">
        <f aca="false">L!H$304*L!L150</f>
        <v>5052.2436088134</v>
      </c>
      <c r="I150" s="18" t="n">
        <f aca="false">L!H$312*L!M150</f>
        <v>14.9885306879332</v>
      </c>
      <c r="J150" s="18" t="n">
        <f aca="false">L!H$315*L!N150</f>
        <v>13816.3120654193</v>
      </c>
      <c r="K150" s="18" t="n">
        <f aca="false">L!H$319*L!O150</f>
        <v>9.57434161785178</v>
      </c>
      <c r="L150" s="18" t="n">
        <f aca="false">L!H$320*L!P150</f>
        <v>86.9438391188414</v>
      </c>
      <c r="M150" s="18" t="n">
        <f aca="false">L!H$321*L!Q150</f>
        <v>220.115767953078</v>
      </c>
      <c r="N150" s="18" t="n">
        <f aca="false">L!H$322*L!R150</f>
        <v>197.212343808528</v>
      </c>
      <c r="O150" s="18" t="n">
        <f aca="false">L!H$323*L!S150</f>
        <v>53.3417192236952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37" t="n">
        <f aca="false">(E151+F151)/(J!I151+J!J151)</f>
        <v>0.400673961799355</v>
      </c>
      <c r="E151" s="18" t="n">
        <f aca="false">L!H151*L!I151</f>
        <v>106543.740527414</v>
      </c>
      <c r="F151" s="17" t="n">
        <f aca="false">SUM(G151:O151)</f>
        <v>70346.6014756892</v>
      </c>
      <c r="G151" s="18" t="n">
        <f aca="false">L!H$303*L!K151</f>
        <v>13284.0015451714</v>
      </c>
      <c r="H151" s="18" t="n">
        <f aca="false">L!H$304*L!L151</f>
        <v>35322.9756652639</v>
      </c>
      <c r="I151" s="18" t="n">
        <f aca="false">L!H$312*L!M151</f>
        <v>20.2345164287098</v>
      </c>
      <c r="J151" s="18" t="n">
        <f aca="false">L!H$315*L!N151</f>
        <v>20866.6728268629</v>
      </c>
      <c r="K151" s="18" t="n">
        <f aca="false">L!H$319*L!O151</f>
        <v>9.57434161785178</v>
      </c>
      <c r="L151" s="18" t="n">
        <f aca="false">L!H$320*L!P151</f>
        <v>127.254164528486</v>
      </c>
      <c r="M151" s="18" t="n">
        <f aca="false">L!H$321*L!Q151</f>
        <v>336.647645104707</v>
      </c>
      <c r="N151" s="18" t="n">
        <f aca="false">L!H$322*L!R151</f>
        <v>298.568488634425</v>
      </c>
      <c r="O151" s="18" t="n">
        <f aca="false">L!H$323*L!S151</f>
        <v>80.6722820768253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37" t="n">
        <f aca="false">(E152+F152)/(J!I152+J!J152)</f>
        <v>0.475968132925608</v>
      </c>
      <c r="E152" s="18" t="n">
        <f aca="false">L!H152*L!I152</f>
        <v>47870.8574450689</v>
      </c>
      <c r="F152" s="17" t="n">
        <f aca="false">SUM(G152:O152)</f>
        <v>27207.4039063507</v>
      </c>
      <c r="G152" s="18" t="n">
        <f aca="false">L!H$303*L!K152</f>
        <v>3996.51003531315</v>
      </c>
      <c r="H152" s="18" t="n">
        <f aca="false">L!H$304*L!L152</f>
        <v>10432.3955570802</v>
      </c>
      <c r="I152" s="18" t="n">
        <f aca="false">L!H$312*L!M152</f>
        <v>37.4713267198329</v>
      </c>
      <c r="J152" s="18" t="n">
        <f aca="false">L!H$315*L!N152</f>
        <v>9924.39317375188</v>
      </c>
      <c r="K152" s="18" t="n">
        <f aca="false">L!H$319*L!O152</f>
        <v>2594.64657843783</v>
      </c>
      <c r="L152" s="18" t="n">
        <f aca="false">L!H$320*L!P152</f>
        <v>49.7951078589728</v>
      </c>
      <c r="M152" s="18" t="n">
        <f aca="false">L!H$321*L!Q152</f>
        <v>15.5375836202173</v>
      </c>
      <c r="N152" s="18" t="n">
        <f aca="false">L!H$322*L!R152</f>
        <v>121.784515100884</v>
      </c>
      <c r="O152" s="18" t="n">
        <f aca="false">L!H$323*L!S152</f>
        <v>34.8700284677866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37" t="n">
        <f aca="false">(E153+F153)/(J!I153+J!J153)</f>
        <v>0.335134370027518</v>
      </c>
      <c r="E153" s="18" t="n">
        <f aca="false">L!H153*L!I153</f>
        <v>162905.994663699</v>
      </c>
      <c r="F153" s="17" t="n">
        <f aca="false">SUM(G153:O153)</f>
        <v>149178.503662066</v>
      </c>
      <c r="G153" s="18" t="n">
        <f aca="false">L!H$303*L!K153</f>
        <v>22891.7991084214</v>
      </c>
      <c r="H153" s="18" t="n">
        <f aca="false">L!H$304*L!L153</f>
        <v>79655.5221490295</v>
      </c>
      <c r="I153" s="18" t="n">
        <f aca="false">L!H$312*L!M153</f>
        <v>41.2184593918162</v>
      </c>
      <c r="J153" s="18" t="n">
        <f aca="false">L!H$315*L!N153</f>
        <v>44828.9180644828</v>
      </c>
      <c r="K153" s="18" t="n">
        <f aca="false">L!H$319*L!O153</f>
        <v>9.57434161785178</v>
      </c>
      <c r="L153" s="18" t="n">
        <f aca="false">L!H$320*L!P153</f>
        <v>266.364307118632</v>
      </c>
      <c r="M153" s="18" t="n">
        <f aca="false">L!H$321*L!Q153</f>
        <v>686.243276559595</v>
      </c>
      <c r="N153" s="18" t="n">
        <f aca="false">L!H$322*L!R153</f>
        <v>630.922358877482</v>
      </c>
      <c r="O153" s="18" t="n">
        <f aca="false">L!H$323*L!S153</f>
        <v>167.941596566475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37" t="s">
        <v>458</v>
      </c>
      <c r="E154" s="18" t="n">
        <f aca="false">L!H154*L!I154</f>
        <v>0</v>
      </c>
      <c r="F154" s="17" t="n">
        <f aca="false">SUM(G154:O154)</f>
        <v>0</v>
      </c>
      <c r="G154" s="18" t="n">
        <f aca="false">L!H$303*L!K154</f>
        <v>0</v>
      </c>
      <c r="H154" s="18" t="n">
        <f aca="false">L!H$304*L!L154</f>
        <v>0</v>
      </c>
      <c r="I154" s="18" t="n">
        <f aca="false">L!H$312*L!M154</f>
        <v>0</v>
      </c>
      <c r="J154" s="18" t="n">
        <f aca="false">L!H$315*L!N154</f>
        <v>0</v>
      </c>
      <c r="K154" s="18" t="n">
        <f aca="false">L!H$319*L!O154</f>
        <v>0</v>
      </c>
      <c r="L154" s="18" t="n">
        <f aca="false">L!H$320*L!P154</f>
        <v>0</v>
      </c>
      <c r="M154" s="18" t="n">
        <f aca="false">L!H$321*L!Q154</f>
        <v>0</v>
      </c>
      <c r="N154" s="18" t="n">
        <f aca="false">L!H$322*L!R154</f>
        <v>0</v>
      </c>
      <c r="O154" s="18" t="n">
        <f aca="false">L!H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37" t="n">
        <f aca="false">(E155+F155)/(J!I155+J!J155)</f>
        <v>0.362980931154409</v>
      </c>
      <c r="E155" s="18" t="n">
        <f aca="false">L!H155*L!I155</f>
        <v>286964.890789923</v>
      </c>
      <c r="F155" s="17" t="n">
        <f aca="false">SUM(G155:O155)</f>
        <v>249369.562408002</v>
      </c>
      <c r="G155" s="18" t="n">
        <f aca="false">L!H$303*L!K155</f>
        <v>36054.4007049616</v>
      </c>
      <c r="H155" s="18" t="n">
        <f aca="false">L!H$304*L!L155</f>
        <v>130297.412247072</v>
      </c>
      <c r="I155" s="18" t="n">
        <f aca="false">L!H$312*L!M155</f>
        <v>62.9518288893193</v>
      </c>
      <c r="J155" s="18" t="n">
        <f aca="false">L!H$315*L!N155</f>
        <v>71084.4016644237</v>
      </c>
      <c r="K155" s="18" t="n">
        <f aca="false">L!H$319*L!O155</f>
        <v>9287.11136931623</v>
      </c>
      <c r="L155" s="18" t="n">
        <f aca="false">L!H$320*L!P155</f>
        <v>407.055246783666</v>
      </c>
      <c r="M155" s="18" t="n">
        <f aca="false">L!H$321*L!Q155</f>
        <v>574.890593948038</v>
      </c>
      <c r="N155" s="18" t="n">
        <f aca="false">L!H$322*L!R155</f>
        <v>1043.41829712241</v>
      </c>
      <c r="O155" s="18" t="n">
        <f aca="false">L!H$323*L!S155</f>
        <v>557.920455484586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37" t="n">
        <f aca="false">(E156+F156)/(J!I156+J!J156)</f>
        <v>0.819518738620824</v>
      </c>
      <c r="E156" s="18" t="n">
        <f aca="false">L!H156*L!I156</f>
        <v>3654.18544234219</v>
      </c>
      <c r="F156" s="17" t="n">
        <f aca="false">SUM(G156:O156)</f>
        <v>1122.78928507859</v>
      </c>
      <c r="G156" s="18" t="n">
        <f aca="false">L!H$303*L!K156</f>
        <v>115.468355049863</v>
      </c>
      <c r="H156" s="18" t="n">
        <f aca="false">L!H$304*L!L156</f>
        <v>513.699457631791</v>
      </c>
      <c r="I156" s="18" t="n">
        <f aca="false">L!H$312*L!M156</f>
        <v>0</v>
      </c>
      <c r="J156" s="18" t="n">
        <f aca="false">L!H$315*L!N156</f>
        <v>365.241619064172</v>
      </c>
      <c r="K156" s="18" t="n">
        <f aca="false">L!H$319*L!O156</f>
        <v>114.892099414221</v>
      </c>
      <c r="L156" s="18" t="n">
        <f aca="false">L!H$320*L!P156</f>
        <v>6.3231882995521</v>
      </c>
      <c r="M156" s="18" t="n">
        <f aca="false">L!H$321*L!Q156</f>
        <v>0</v>
      </c>
      <c r="N156" s="18" t="n">
        <f aca="false">L!H$322*L!R156</f>
        <v>4.71423929422776</v>
      </c>
      <c r="O156" s="18" t="n">
        <f aca="false">L!H$323*L!S156</f>
        <v>2.45032632476339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37" t="s">
        <v>458</v>
      </c>
      <c r="E157" s="18" t="n">
        <f aca="false">L!H157*L!I157</f>
        <v>0</v>
      </c>
      <c r="F157" s="17" t="n">
        <f aca="false">SUM(G157:O157)</f>
        <v>0</v>
      </c>
      <c r="G157" s="18" t="n">
        <f aca="false">L!H$303*L!K157</f>
        <v>0</v>
      </c>
      <c r="H157" s="18" t="n">
        <f aca="false">L!H$304*L!L157</f>
        <v>0</v>
      </c>
      <c r="I157" s="18" t="n">
        <f aca="false">L!H$312*L!M157</f>
        <v>0</v>
      </c>
      <c r="J157" s="18" t="n">
        <f aca="false">L!H$315*L!N157</f>
        <v>0</v>
      </c>
      <c r="K157" s="18" t="n">
        <f aca="false">L!H$319*L!O157</f>
        <v>0</v>
      </c>
      <c r="L157" s="18" t="n">
        <f aca="false">L!H$320*L!P157</f>
        <v>0</v>
      </c>
      <c r="M157" s="18" t="n">
        <f aca="false">L!H$321*L!Q157</f>
        <v>0</v>
      </c>
      <c r="N157" s="18" t="n">
        <f aca="false">L!H$322*L!R157</f>
        <v>0</v>
      </c>
      <c r="O157" s="18" t="n">
        <f aca="false">L!H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37" t="n">
        <f aca="false">(E158+F158)/(J!I158+J!J158)</f>
        <v>0.828849320176005</v>
      </c>
      <c r="E158" s="18" t="n">
        <f aca="false">L!H158*L!I158</f>
        <v>59704.1534128944</v>
      </c>
      <c r="F158" s="17" t="n">
        <f aca="false">SUM(G158:O158)</f>
        <v>22551.6819706925</v>
      </c>
      <c r="G158" s="18" t="n">
        <f aca="false">L!H$303*L!K158</f>
        <v>2121.53330425519</v>
      </c>
      <c r="H158" s="18" t="n">
        <f aca="false">L!H$304*L!L158</f>
        <v>9905.23981769976</v>
      </c>
      <c r="I158" s="18" t="n">
        <f aca="false">L!H$312*L!M158</f>
        <v>74.1932269052692</v>
      </c>
      <c r="J158" s="18" t="n">
        <f aca="false">L!H$315*L!N158</f>
        <v>7834.73210730276</v>
      </c>
      <c r="K158" s="18" t="n">
        <f aca="false">L!H$319*L!O158</f>
        <v>2278.69330504872</v>
      </c>
      <c r="L158" s="18" t="n">
        <f aca="false">L!H$320*L!P158</f>
        <v>101.171012792834</v>
      </c>
      <c r="M158" s="18" t="n">
        <f aca="false">L!H$321*L!Q158</f>
        <v>46.6127508606518</v>
      </c>
      <c r="N158" s="18" t="n">
        <f aca="false">L!H$322*L!R158</f>
        <v>104.498971022049</v>
      </c>
      <c r="O158" s="18" t="n">
        <f aca="false">L!H$323*L!S158</f>
        <v>85.0074748052529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37" t="n">
        <f aca="false">(E159+F159)/(J!I159+J!J159)</f>
        <v>4.13694081703</v>
      </c>
      <c r="E159" s="18" t="n">
        <f aca="false">L!H159*L!I159</f>
        <v>254.198499363023</v>
      </c>
      <c r="F159" s="17" t="n">
        <f aca="false">SUM(G159:O159)</f>
        <v>64.3459435482874</v>
      </c>
      <c r="G159" s="18" t="n">
        <f aca="false">L!H$303*L!K159</f>
        <v>3.16351657670857</v>
      </c>
      <c r="H159" s="18" t="n">
        <f aca="false">L!H$304*L!L159</f>
        <v>2.59682630236659</v>
      </c>
      <c r="I159" s="18" t="n">
        <f aca="false">L!H$312*L!M159</f>
        <v>0.749426534396658</v>
      </c>
      <c r="J159" s="18" t="n">
        <f aca="false">L!H$315*L!N159</f>
        <v>17.9627025769265</v>
      </c>
      <c r="K159" s="18" t="n">
        <f aca="false">L!H$319*L!O159</f>
        <v>38.2973664714071</v>
      </c>
      <c r="L159" s="18" t="n">
        <f aca="false">L!H$320*L!P159</f>
        <v>0.790398537444012</v>
      </c>
      <c r="M159" s="18" t="n">
        <f aca="false">L!H$321*L!Q159</f>
        <v>0</v>
      </c>
      <c r="N159" s="18" t="n">
        <f aca="false">L!H$322*L!R159</f>
        <v>0.78570654903796</v>
      </c>
      <c r="O159" s="18" t="n">
        <f aca="false">L!H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37" t="s">
        <v>458</v>
      </c>
      <c r="E160" s="18" t="n">
        <f aca="false">L!H160*L!I160</f>
        <v>0</v>
      </c>
      <c r="F160" s="17" t="n">
        <f aca="false">SUM(G160:O160)</f>
        <v>0</v>
      </c>
      <c r="G160" s="18" t="n">
        <f aca="false">L!H$303*L!K160</f>
        <v>0</v>
      </c>
      <c r="H160" s="18" t="n">
        <f aca="false">L!H$304*L!L160</f>
        <v>0</v>
      </c>
      <c r="I160" s="18" t="n">
        <f aca="false">L!H$312*L!M160</f>
        <v>0</v>
      </c>
      <c r="J160" s="18" t="n">
        <f aca="false">L!H$315*L!N160</f>
        <v>0</v>
      </c>
      <c r="K160" s="18" t="n">
        <f aca="false">L!H$319*L!O160</f>
        <v>0</v>
      </c>
      <c r="L160" s="18" t="n">
        <f aca="false">L!H$320*L!P160</f>
        <v>0</v>
      </c>
      <c r="M160" s="18" t="n">
        <f aca="false">L!H$321*L!Q160</f>
        <v>0</v>
      </c>
      <c r="N160" s="18" t="n">
        <f aca="false">L!H$322*L!R160</f>
        <v>0</v>
      </c>
      <c r="O160" s="18" t="n">
        <f aca="false">L!H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37" t="n">
        <f aca="false">(E161+F161)/(J!I161+J!J161)</f>
        <v>1.16352723852422</v>
      </c>
      <c r="E161" s="18" t="n">
        <f aca="false">L!H161*L!I161</f>
        <v>2582.89952498752</v>
      </c>
      <c r="F161" s="17" t="n">
        <f aca="false">SUM(G161:O161)</f>
        <v>601.674526853266</v>
      </c>
      <c r="G161" s="18" t="n">
        <f aca="false">L!H$303*L!K161</f>
        <v>107.164124036003</v>
      </c>
      <c r="H161" s="18" t="n">
        <f aca="false">L!H$304*L!L161</f>
        <v>119.217934790466</v>
      </c>
      <c r="I161" s="18" t="n">
        <f aca="false">L!H$312*L!M161</f>
        <v>0</v>
      </c>
      <c r="J161" s="18" t="n">
        <f aca="false">L!H$315*L!N161</f>
        <v>311.353511333392</v>
      </c>
      <c r="K161" s="18" t="n">
        <f aca="false">L!H$319*L!O161</f>
        <v>57.4460497071107</v>
      </c>
      <c r="L161" s="18" t="n">
        <f aca="false">L!H$320*L!P161</f>
        <v>3.16159414977605</v>
      </c>
      <c r="M161" s="18" t="n">
        <f aca="false">L!H$321*L!Q161</f>
        <v>0</v>
      </c>
      <c r="N161" s="18" t="n">
        <f aca="false">L!H$322*L!R161</f>
        <v>3.14282619615184</v>
      </c>
      <c r="O161" s="18" t="n">
        <f aca="false">L!H$323*L!S161</f>
        <v>0.188486640366414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37" t="n">
        <f aca="false">(E162+F162)/(J!I162+J!J162)</f>
        <v>0.712893392161575</v>
      </c>
      <c r="E162" s="18" t="n">
        <f aca="false">L!H162*L!I162</f>
        <v>123481.506671924</v>
      </c>
      <c r="F162" s="17" t="n">
        <f aca="false">SUM(G162:O162)</f>
        <v>36376.281799603</v>
      </c>
      <c r="G162" s="18" t="n">
        <f aca="false">L!H$303*L!K162</f>
        <v>6617.68123890224</v>
      </c>
      <c r="H162" s="18" t="n">
        <f aca="false">L!H$304*L!L162</f>
        <v>14894.2152947828</v>
      </c>
      <c r="I162" s="18" t="n">
        <f aca="false">L!H$312*L!M162</f>
        <v>28.478208307073</v>
      </c>
      <c r="J162" s="18" t="n">
        <f aca="false">L!H$315*L!N162</f>
        <v>11897.296673451</v>
      </c>
      <c r="K162" s="18" t="n">
        <f aca="false">L!H$319*L!O162</f>
        <v>2460.60579578791</v>
      </c>
      <c r="L162" s="18" t="n">
        <f aca="false">L!H$320*L!P162</f>
        <v>257.669923206748</v>
      </c>
      <c r="M162" s="18" t="n">
        <f aca="false">L!H$321*L!Q162</f>
        <v>46.6127508606518</v>
      </c>
      <c r="N162" s="18" t="n">
        <f aca="false">L!H$322*L!R162</f>
        <v>142.998591924909</v>
      </c>
      <c r="O162" s="18" t="n">
        <f aca="false">L!H$323*L!S162</f>
        <v>30.723322379725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37" t="s">
        <v>458</v>
      </c>
      <c r="E163" s="18" t="n">
        <f aca="false">L!H163*L!I163</f>
        <v>0</v>
      </c>
      <c r="F163" s="17" t="n">
        <f aca="false">SUM(G163:O163)</f>
        <v>0</v>
      </c>
      <c r="G163" s="18" t="n">
        <f aca="false">L!H$303*L!K163</f>
        <v>0</v>
      </c>
      <c r="H163" s="18" t="n">
        <f aca="false">L!H$304*L!L163</f>
        <v>0</v>
      </c>
      <c r="I163" s="18" t="n">
        <f aca="false">L!H$312*L!M163</f>
        <v>0</v>
      </c>
      <c r="J163" s="18" t="n">
        <f aca="false">L!H$315*L!N163</f>
        <v>0</v>
      </c>
      <c r="K163" s="18" t="n">
        <f aca="false">L!H$319*L!O163</f>
        <v>0</v>
      </c>
      <c r="L163" s="18" t="n">
        <f aca="false">L!H$320*L!P163</f>
        <v>0</v>
      </c>
      <c r="M163" s="18" t="n">
        <f aca="false">L!H$321*L!Q163</f>
        <v>0</v>
      </c>
      <c r="N163" s="18" t="n">
        <f aca="false">L!H$322*L!R163</f>
        <v>0</v>
      </c>
      <c r="O163" s="18" t="n">
        <f aca="false">L!H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37" t="n">
        <f aca="false">(E164+F164)/(J!I164+J!J164)</f>
        <v>1.23009846125238</v>
      </c>
      <c r="E164" s="18" t="n">
        <f aca="false">L!H164*L!I164</f>
        <v>471.607802863145</v>
      </c>
      <c r="F164" s="17" t="n">
        <f aca="false">SUM(G164:O164)</f>
        <v>107.768572386727</v>
      </c>
      <c r="G164" s="18" t="n">
        <f aca="false">L!H$303*L!K164</f>
        <v>18.5856598881629</v>
      </c>
      <c r="H164" s="18" t="n">
        <f aca="false">L!H$304*L!L164</f>
        <v>36.1194931147353</v>
      </c>
      <c r="I164" s="18" t="n">
        <f aca="false">L!H$312*L!M164</f>
        <v>0</v>
      </c>
      <c r="J164" s="18" t="n">
        <f aca="false">L!H$315*L!N164</f>
        <v>41.9129726794951</v>
      </c>
      <c r="K164" s="18" t="n">
        <f aca="false">L!H$319*L!O164</f>
        <v>9.57434161785178</v>
      </c>
      <c r="L164" s="18" t="n">
        <f aca="false">L!H$320*L!P164</f>
        <v>0.790398537444012</v>
      </c>
      <c r="M164" s="18" t="n">
        <f aca="false">L!H$321*L!Q164</f>
        <v>0</v>
      </c>
      <c r="N164" s="18" t="n">
        <f aca="false">L!H$322*L!R164</f>
        <v>0.78570654903796</v>
      </c>
      <c r="O164" s="18" t="n">
        <f aca="false">L!H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37" t="s">
        <v>458</v>
      </c>
      <c r="E165" s="18" t="n">
        <f aca="false">L!H165*L!I165</f>
        <v>0</v>
      </c>
      <c r="F165" s="17" t="n">
        <f aca="false">SUM(G165:O165)</f>
        <v>0</v>
      </c>
      <c r="G165" s="18" t="n">
        <f aca="false">L!H$303*L!K165</f>
        <v>0</v>
      </c>
      <c r="H165" s="18" t="n">
        <f aca="false">L!H$304*L!L165</f>
        <v>0</v>
      </c>
      <c r="I165" s="18" t="n">
        <f aca="false">L!H$312*L!M165</f>
        <v>0</v>
      </c>
      <c r="J165" s="18" t="n">
        <f aca="false">L!H$315*L!N165</f>
        <v>0</v>
      </c>
      <c r="K165" s="18" t="n">
        <f aca="false">L!H$319*L!O165</f>
        <v>0</v>
      </c>
      <c r="L165" s="18" t="n">
        <f aca="false">L!H$320*L!P165</f>
        <v>0</v>
      </c>
      <c r="M165" s="18" t="n">
        <f aca="false">L!H$321*L!Q165</f>
        <v>0</v>
      </c>
      <c r="N165" s="18" t="n">
        <f aca="false">L!H$322*L!R165</f>
        <v>0</v>
      </c>
      <c r="O165" s="18" t="n">
        <f aca="false">L!H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37" t="n">
        <f aca="false">(E166+F166)/(J!I166+J!J166)</f>
        <v>0.712101408259835</v>
      </c>
      <c r="E166" s="18" t="n">
        <f aca="false">L!H166*L!I166</f>
        <v>241.736346946326</v>
      </c>
      <c r="F166" s="17" t="n">
        <f aca="false">SUM(G166:O166)</f>
        <v>209.73594589041</v>
      </c>
      <c r="G166" s="18" t="n">
        <f aca="false">L!H$303*L!K166</f>
        <v>18.7833796742071</v>
      </c>
      <c r="H166" s="18" t="n">
        <f aca="false">L!H$304*L!L166</f>
        <v>30.9258405100021</v>
      </c>
      <c r="I166" s="18" t="n">
        <f aca="false">L!H$312*L!M166</f>
        <v>0</v>
      </c>
      <c r="J166" s="18" t="n">
        <f aca="false">L!H$315*L!N166</f>
        <v>68.8570265448848</v>
      </c>
      <c r="K166" s="18" t="n">
        <f aca="false">L!H$319*L!O166</f>
        <v>86.1690745606661</v>
      </c>
      <c r="L166" s="18" t="n">
        <f aca="false">L!H$320*L!P166</f>
        <v>0.790398537444012</v>
      </c>
      <c r="M166" s="18" t="n">
        <f aca="false">L!H$321*L!Q166</f>
        <v>0</v>
      </c>
      <c r="N166" s="18" t="n">
        <f aca="false">L!H$322*L!R166</f>
        <v>1.57141309807592</v>
      </c>
      <c r="O166" s="18" t="n">
        <f aca="false">L!H$323*L!S166</f>
        <v>2.6388129651298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37" t="n">
        <f aca="false">(E167+F167)/(J!I167+J!J167)</f>
        <v>0.905795219682283</v>
      </c>
      <c r="E167" s="18" t="n">
        <f aca="false">L!H167*L!I167</f>
        <v>247283.766824128</v>
      </c>
      <c r="F167" s="17" t="n">
        <f aca="false">SUM(G167:O167)</f>
        <v>56522.6672429691</v>
      </c>
      <c r="G167" s="18" t="n">
        <f aca="false">L!H$303*L!K167</f>
        <v>12071.5838171478</v>
      </c>
      <c r="H167" s="18" t="n">
        <f aca="false">L!H$304*L!L167</f>
        <v>8899.79588844709</v>
      </c>
      <c r="I167" s="18" t="n">
        <f aca="false">L!H$312*L!M167</f>
        <v>44.9655920637995</v>
      </c>
      <c r="J167" s="18" t="n">
        <f aca="false">L!H$315*L!N167</f>
        <v>31611.3627516278</v>
      </c>
      <c r="K167" s="18" t="n">
        <f aca="false">L!H$319*L!O167</f>
        <v>3015.91760962331</v>
      </c>
      <c r="L167" s="18" t="n">
        <f aca="false">L!H$320*L!P167</f>
        <v>458.431151717527</v>
      </c>
      <c r="M167" s="18" t="n">
        <f aca="false">L!H$321*L!Q167</f>
        <v>64.7399317509052</v>
      </c>
      <c r="N167" s="18" t="n">
        <f aca="false">L!H$322*L!R167</f>
        <v>303.282727928653</v>
      </c>
      <c r="O167" s="18" t="n">
        <f aca="false">L!H$323*L!S167</f>
        <v>52.587772662229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37" t="s">
        <v>458</v>
      </c>
      <c r="E168" s="18" t="n">
        <f aca="false">L!H168*L!I168</f>
        <v>0</v>
      </c>
      <c r="F168" s="17" t="n">
        <f aca="false">SUM(G168:O168)</f>
        <v>0</v>
      </c>
      <c r="G168" s="18" t="n">
        <f aca="false">L!H$303*L!K168</f>
        <v>0</v>
      </c>
      <c r="H168" s="18" t="n">
        <f aca="false">L!H$304*L!L168</f>
        <v>0</v>
      </c>
      <c r="I168" s="18" t="n">
        <f aca="false">L!H$312*L!M168</f>
        <v>0</v>
      </c>
      <c r="J168" s="18" t="n">
        <f aca="false">L!H$315*L!N168</f>
        <v>0</v>
      </c>
      <c r="K168" s="18" t="n">
        <f aca="false">L!H$319*L!O168</f>
        <v>0</v>
      </c>
      <c r="L168" s="18" t="n">
        <f aca="false">L!H$320*L!P168</f>
        <v>0</v>
      </c>
      <c r="M168" s="18" t="n">
        <f aca="false">L!H$321*L!Q168</f>
        <v>0</v>
      </c>
      <c r="N168" s="18" t="n">
        <f aca="false">L!H$322*L!R168</f>
        <v>0</v>
      </c>
      <c r="O168" s="18" t="n">
        <f aca="false">L!H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37" t="s">
        <v>458</v>
      </c>
      <c r="E169" s="18" t="n">
        <f aca="false">L!H169*L!I169</f>
        <v>0</v>
      </c>
      <c r="F169" s="17" t="n">
        <f aca="false">SUM(G169:O169)</f>
        <v>0</v>
      </c>
      <c r="G169" s="18" t="n">
        <f aca="false">L!H$303*L!K169</f>
        <v>0</v>
      </c>
      <c r="H169" s="18" t="n">
        <f aca="false">L!H$304*L!L169</f>
        <v>0</v>
      </c>
      <c r="I169" s="18" t="n">
        <f aca="false">L!H$312*L!M169</f>
        <v>0</v>
      </c>
      <c r="J169" s="18" t="n">
        <f aca="false">L!H$315*L!N169</f>
        <v>0</v>
      </c>
      <c r="K169" s="18" t="n">
        <f aca="false">L!H$319*L!O169</f>
        <v>0</v>
      </c>
      <c r="L169" s="18" t="n">
        <f aca="false">L!H$320*L!P169</f>
        <v>0</v>
      </c>
      <c r="M169" s="18" t="n">
        <f aca="false">L!H$321*L!Q169</f>
        <v>0</v>
      </c>
      <c r="N169" s="18" t="n">
        <f aca="false">L!H$322*L!R169</f>
        <v>0</v>
      </c>
      <c r="O169" s="18" t="n">
        <f aca="false">L!H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37" t="s">
        <v>458</v>
      </c>
      <c r="E170" s="18" t="n">
        <f aca="false">L!H170*L!I170</f>
        <v>0</v>
      </c>
      <c r="F170" s="17" t="n">
        <f aca="false">SUM(G170:O170)</f>
        <v>0</v>
      </c>
      <c r="G170" s="18" t="n">
        <f aca="false">L!H$303*L!K170</f>
        <v>0</v>
      </c>
      <c r="H170" s="18" t="n">
        <f aca="false">L!H$304*L!L170</f>
        <v>0</v>
      </c>
      <c r="I170" s="18" t="n">
        <f aca="false">L!H$312*L!M170</f>
        <v>0</v>
      </c>
      <c r="J170" s="18" t="n">
        <f aca="false">L!H$315*L!N170</f>
        <v>0</v>
      </c>
      <c r="K170" s="18" t="n">
        <f aca="false">L!H$319*L!O170</f>
        <v>0</v>
      </c>
      <c r="L170" s="18" t="n">
        <f aca="false">L!H$320*L!P170</f>
        <v>0</v>
      </c>
      <c r="M170" s="18" t="n">
        <f aca="false">L!H$321*L!Q170</f>
        <v>0</v>
      </c>
      <c r="N170" s="18" t="n">
        <f aca="false">L!H$322*L!R170</f>
        <v>0</v>
      </c>
      <c r="O170" s="18" t="n">
        <f aca="false">L!H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37" t="s">
        <v>458</v>
      </c>
      <c r="E171" s="18" t="n">
        <f aca="false">L!H171*L!I171</f>
        <v>0</v>
      </c>
      <c r="F171" s="17" t="n">
        <f aca="false">SUM(G171:O171)</f>
        <v>0</v>
      </c>
      <c r="G171" s="18" t="n">
        <f aca="false">L!H$303*L!K171</f>
        <v>0</v>
      </c>
      <c r="H171" s="18" t="n">
        <f aca="false">L!H$304*L!L171</f>
        <v>0</v>
      </c>
      <c r="I171" s="18" t="n">
        <f aca="false">L!H$312*L!M171</f>
        <v>0</v>
      </c>
      <c r="J171" s="18" t="n">
        <f aca="false">L!H$315*L!N171</f>
        <v>0</v>
      </c>
      <c r="K171" s="18" t="n">
        <f aca="false">L!H$319*L!O171</f>
        <v>0</v>
      </c>
      <c r="L171" s="18" t="n">
        <f aca="false">L!H$320*L!P171</f>
        <v>0</v>
      </c>
      <c r="M171" s="18" t="n">
        <f aca="false">L!H$321*L!Q171</f>
        <v>0</v>
      </c>
      <c r="N171" s="18" t="n">
        <f aca="false">L!H$322*L!R171</f>
        <v>0</v>
      </c>
      <c r="O171" s="18" t="n">
        <f aca="false">L!H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37" t="s">
        <v>458</v>
      </c>
      <c r="E172" s="18" t="n">
        <f aca="false">L!H172*L!I172</f>
        <v>-0</v>
      </c>
      <c r="F172" s="17" t="n">
        <f aca="false">SUM(G172:O172)</f>
        <v>0</v>
      </c>
      <c r="G172" s="18" t="n">
        <f aca="false">L!H$303*L!K172</f>
        <v>0</v>
      </c>
      <c r="H172" s="18" t="n">
        <f aca="false">L!H$304*L!L172</f>
        <v>0</v>
      </c>
      <c r="I172" s="18" t="n">
        <f aca="false">L!H$312*L!M172</f>
        <v>0</v>
      </c>
      <c r="J172" s="18" t="n">
        <f aca="false">L!H$315*L!N172</f>
        <v>0</v>
      </c>
      <c r="K172" s="18" t="n">
        <f aca="false">L!H$319*L!O172</f>
        <v>0</v>
      </c>
      <c r="L172" s="18" t="n">
        <f aca="false">L!H$320*L!P172</f>
        <v>0</v>
      </c>
      <c r="M172" s="18" t="n">
        <f aca="false">L!H$321*L!Q172</f>
        <v>0</v>
      </c>
      <c r="N172" s="18" t="n">
        <f aca="false">L!H$322*L!R172</f>
        <v>0</v>
      </c>
      <c r="O172" s="18" t="n">
        <f aca="false">L!H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37" t="s">
        <v>458</v>
      </c>
      <c r="E173" s="18" t="n">
        <f aca="false">L!H173*L!I173</f>
        <v>0</v>
      </c>
      <c r="F173" s="17" t="n">
        <f aca="false">SUM(G173:O173)</f>
        <v>0</v>
      </c>
      <c r="G173" s="18" t="n">
        <f aca="false">L!H$303*L!K173</f>
        <v>0</v>
      </c>
      <c r="H173" s="18" t="n">
        <f aca="false">L!H$304*L!L173</f>
        <v>0</v>
      </c>
      <c r="I173" s="18" t="n">
        <f aca="false">L!H$312*L!M173</f>
        <v>0</v>
      </c>
      <c r="J173" s="18" t="n">
        <f aca="false">L!H$315*L!N173</f>
        <v>0</v>
      </c>
      <c r="K173" s="18" t="n">
        <f aca="false">L!H$319*L!O173</f>
        <v>0</v>
      </c>
      <c r="L173" s="18" t="n">
        <f aca="false">L!H$320*L!P173</f>
        <v>0</v>
      </c>
      <c r="M173" s="18" t="n">
        <f aca="false">L!H$321*L!Q173</f>
        <v>0</v>
      </c>
      <c r="N173" s="18" t="n">
        <f aca="false">L!H$322*L!R173</f>
        <v>0</v>
      </c>
      <c r="O173" s="18" t="n">
        <f aca="false">L!H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37" t="s">
        <v>458</v>
      </c>
      <c r="E174" s="18" t="n">
        <f aca="false">L!H174*L!I174</f>
        <v>0</v>
      </c>
      <c r="F174" s="17" t="n">
        <f aca="false">SUM(G174:O174)</f>
        <v>0</v>
      </c>
      <c r="G174" s="18" t="n">
        <f aca="false">L!H$303*L!K174</f>
        <v>0</v>
      </c>
      <c r="H174" s="18" t="n">
        <f aca="false">L!H$304*L!L174</f>
        <v>0</v>
      </c>
      <c r="I174" s="18" t="n">
        <f aca="false">L!H$312*L!M174</f>
        <v>0</v>
      </c>
      <c r="J174" s="18" t="n">
        <f aca="false">L!H$315*L!N174</f>
        <v>0</v>
      </c>
      <c r="K174" s="18" t="n">
        <f aca="false">L!H$319*L!O174</f>
        <v>0</v>
      </c>
      <c r="L174" s="18" t="n">
        <f aca="false">L!H$320*L!P174</f>
        <v>0</v>
      </c>
      <c r="M174" s="18" t="n">
        <f aca="false">L!H$321*L!Q174</f>
        <v>0</v>
      </c>
      <c r="N174" s="18" t="n">
        <f aca="false">L!H$322*L!R174</f>
        <v>0</v>
      </c>
      <c r="O174" s="18" t="n">
        <f aca="false">L!H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37" t="s">
        <v>458</v>
      </c>
      <c r="E175" s="18" t="n">
        <f aca="false">L!H175*L!I175</f>
        <v>0</v>
      </c>
      <c r="F175" s="17" t="n">
        <f aca="false">SUM(G175:O175)</f>
        <v>0</v>
      </c>
      <c r="G175" s="18" t="n">
        <f aca="false">L!H$303*L!K175</f>
        <v>0</v>
      </c>
      <c r="H175" s="18" t="n">
        <f aca="false">L!H$304*L!L175</f>
        <v>0</v>
      </c>
      <c r="I175" s="18" t="n">
        <f aca="false">L!H$312*L!M175</f>
        <v>0</v>
      </c>
      <c r="J175" s="18" t="n">
        <f aca="false">L!H$315*L!N175</f>
        <v>0</v>
      </c>
      <c r="K175" s="18" t="n">
        <f aca="false">L!H$319*L!O175</f>
        <v>0</v>
      </c>
      <c r="L175" s="18" t="n">
        <f aca="false">L!H$320*L!P175</f>
        <v>0</v>
      </c>
      <c r="M175" s="18" t="n">
        <f aca="false">L!H$321*L!Q175</f>
        <v>0</v>
      </c>
      <c r="N175" s="18" t="n">
        <f aca="false">L!H$322*L!R175</f>
        <v>0</v>
      </c>
      <c r="O175" s="18" t="n">
        <f aca="false">L!H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37" t="s">
        <v>458</v>
      </c>
      <c r="E176" s="18" t="n">
        <f aca="false">L!H176*L!I176</f>
        <v>0</v>
      </c>
      <c r="F176" s="17" t="n">
        <f aca="false">SUM(G176:O176)</f>
        <v>0</v>
      </c>
      <c r="G176" s="18" t="n">
        <f aca="false">L!H$303*L!K176</f>
        <v>0</v>
      </c>
      <c r="H176" s="18" t="n">
        <f aca="false">L!H$304*L!L176</f>
        <v>0</v>
      </c>
      <c r="I176" s="18" t="n">
        <f aca="false">L!H$312*L!M176</f>
        <v>0</v>
      </c>
      <c r="J176" s="18" t="n">
        <f aca="false">L!H$315*L!N176</f>
        <v>0</v>
      </c>
      <c r="K176" s="18" t="n">
        <f aca="false">L!H$319*L!O176</f>
        <v>0</v>
      </c>
      <c r="L176" s="18" t="n">
        <f aca="false">L!H$320*L!P176</f>
        <v>0</v>
      </c>
      <c r="M176" s="18" t="n">
        <f aca="false">L!H$321*L!Q176</f>
        <v>0</v>
      </c>
      <c r="N176" s="18" t="n">
        <f aca="false">L!H$322*L!R176</f>
        <v>0</v>
      </c>
      <c r="O176" s="18" t="n">
        <f aca="false">L!H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37" t="s">
        <v>458</v>
      </c>
      <c r="E177" s="18" t="n">
        <f aca="false">L!H177*L!I177</f>
        <v>0</v>
      </c>
      <c r="F177" s="17" t="n">
        <f aca="false">SUM(G177:O177)</f>
        <v>0</v>
      </c>
      <c r="G177" s="18" t="n">
        <f aca="false">L!H$303*L!K177</f>
        <v>0</v>
      </c>
      <c r="H177" s="18" t="n">
        <f aca="false">L!H$304*L!L177</f>
        <v>0</v>
      </c>
      <c r="I177" s="18" t="n">
        <f aca="false">L!H$312*L!M177</f>
        <v>0</v>
      </c>
      <c r="J177" s="18" t="n">
        <f aca="false">L!H$315*L!N177</f>
        <v>0</v>
      </c>
      <c r="K177" s="18" t="n">
        <f aca="false">L!H$319*L!O177</f>
        <v>0</v>
      </c>
      <c r="L177" s="18" t="n">
        <f aca="false">L!H$320*L!P177</f>
        <v>0</v>
      </c>
      <c r="M177" s="18" t="n">
        <f aca="false">L!H$321*L!Q177</f>
        <v>0</v>
      </c>
      <c r="N177" s="18" t="n">
        <f aca="false">L!H$322*L!R177</f>
        <v>0</v>
      </c>
      <c r="O177" s="18" t="n">
        <f aca="false">L!H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37" t="s">
        <v>458</v>
      </c>
      <c r="E178" s="18" t="n">
        <f aca="false">L!H178*L!I178</f>
        <v>0</v>
      </c>
      <c r="F178" s="17" t="n">
        <f aca="false">SUM(G178:O178)</f>
        <v>0</v>
      </c>
      <c r="G178" s="18" t="n">
        <f aca="false">L!H$303*L!K178</f>
        <v>0</v>
      </c>
      <c r="H178" s="18" t="n">
        <f aca="false">L!H$304*L!L178</f>
        <v>0</v>
      </c>
      <c r="I178" s="18" t="n">
        <f aca="false">L!H$312*L!M178</f>
        <v>0</v>
      </c>
      <c r="J178" s="18" t="n">
        <f aca="false">L!H$315*L!N178</f>
        <v>0</v>
      </c>
      <c r="K178" s="18" t="n">
        <f aca="false">L!H$319*L!O178</f>
        <v>0</v>
      </c>
      <c r="L178" s="18" t="n">
        <f aca="false">L!H$320*L!P178</f>
        <v>0</v>
      </c>
      <c r="M178" s="18" t="n">
        <f aca="false">L!H$321*L!Q178</f>
        <v>0</v>
      </c>
      <c r="N178" s="18" t="n">
        <f aca="false">L!H$322*L!R178</f>
        <v>0</v>
      </c>
      <c r="O178" s="18" t="n">
        <f aca="false">L!H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37" t="n">
        <f aca="false">(E179+F179)/(J!I179+J!J179)</f>
        <v>1.47623318425688</v>
      </c>
      <c r="E179" s="18" t="n">
        <f aca="false">L!H179*L!I179</f>
        <v>101.968268020018</v>
      </c>
      <c r="F179" s="17" t="n">
        <f aca="false">SUM(G179:O179)</f>
        <v>8.74922079924813</v>
      </c>
      <c r="G179" s="18" t="n">
        <f aca="false">L!H$303*L!K179</f>
        <v>0.790879144177143</v>
      </c>
      <c r="H179" s="18" t="n">
        <f aca="false">L!H$304*L!L179</f>
        <v>1.18037559198481</v>
      </c>
      <c r="I179" s="18" t="n">
        <f aca="false">L!H$312*L!M179</f>
        <v>0</v>
      </c>
      <c r="J179" s="18" t="n">
        <f aca="false">L!H$315*L!N179</f>
        <v>5.98756752564216</v>
      </c>
      <c r="K179" s="18" t="n">
        <f aca="false">L!H$319*L!O179</f>
        <v>0</v>
      </c>
      <c r="L179" s="18" t="n">
        <f aca="false">L!H$320*L!P179</f>
        <v>0.790398537444012</v>
      </c>
      <c r="M179" s="18" t="n">
        <f aca="false">L!H$321*L!Q179</f>
        <v>0</v>
      </c>
      <c r="N179" s="18" t="n">
        <f aca="false">L!H$322*L!R179</f>
        <v>0</v>
      </c>
      <c r="O179" s="18" t="n">
        <f aca="false">L!H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37" t="s">
        <v>458</v>
      </c>
      <c r="E180" s="18" t="n">
        <f aca="false">L!H180*L!I180</f>
        <v>0</v>
      </c>
      <c r="F180" s="17" t="n">
        <f aca="false">SUM(G180:O180)</f>
        <v>0</v>
      </c>
      <c r="G180" s="18" t="n">
        <f aca="false">L!H$303*L!K180</f>
        <v>0</v>
      </c>
      <c r="H180" s="18" t="n">
        <f aca="false">L!H$304*L!L180</f>
        <v>0</v>
      </c>
      <c r="I180" s="18" t="n">
        <f aca="false">L!H$312*L!M180</f>
        <v>0</v>
      </c>
      <c r="J180" s="18" t="n">
        <f aca="false">L!H$315*L!N180</f>
        <v>0</v>
      </c>
      <c r="K180" s="18" t="n">
        <f aca="false">L!H$319*L!O180</f>
        <v>0</v>
      </c>
      <c r="L180" s="18" t="n">
        <f aca="false">L!H$320*L!P180</f>
        <v>0</v>
      </c>
      <c r="M180" s="18" t="n">
        <f aca="false">L!H$321*L!Q180</f>
        <v>0</v>
      </c>
      <c r="N180" s="18" t="n">
        <f aca="false">L!H$322*L!R180</f>
        <v>0</v>
      </c>
      <c r="O180" s="18" t="n">
        <f aca="false">L!H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37" t="s">
        <v>458</v>
      </c>
      <c r="E181" s="18" t="n">
        <f aca="false">L!H181*L!I181</f>
        <v>0</v>
      </c>
      <c r="F181" s="17" t="n">
        <f aca="false">SUM(G181:O181)</f>
        <v>0</v>
      </c>
      <c r="G181" s="18" t="n">
        <f aca="false">L!H$303*L!K181</f>
        <v>0</v>
      </c>
      <c r="H181" s="18" t="n">
        <f aca="false">L!H$304*L!L181</f>
        <v>0</v>
      </c>
      <c r="I181" s="18" t="n">
        <f aca="false">L!H$312*L!M181</f>
        <v>0</v>
      </c>
      <c r="J181" s="18" t="n">
        <f aca="false">L!H$315*L!N181</f>
        <v>0</v>
      </c>
      <c r="K181" s="18" t="n">
        <f aca="false">L!H$319*L!O181</f>
        <v>0</v>
      </c>
      <c r="L181" s="18" t="n">
        <f aca="false">L!H$320*L!P181</f>
        <v>0</v>
      </c>
      <c r="M181" s="18" t="n">
        <f aca="false">L!H$321*L!Q181</f>
        <v>0</v>
      </c>
      <c r="N181" s="18" t="n">
        <f aca="false">L!H$322*L!R181</f>
        <v>0</v>
      </c>
      <c r="O181" s="18" t="n">
        <f aca="false">L!H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37" t="s">
        <v>458</v>
      </c>
      <c r="E182" s="18" t="n">
        <f aca="false">L!H182*L!I182</f>
        <v>0</v>
      </c>
      <c r="F182" s="17" t="n">
        <f aca="false">SUM(G182:O182)</f>
        <v>0</v>
      </c>
      <c r="G182" s="18" t="n">
        <f aca="false">L!H$303*L!K182</f>
        <v>0</v>
      </c>
      <c r="H182" s="18" t="n">
        <f aca="false">L!H$304*L!L182</f>
        <v>0</v>
      </c>
      <c r="I182" s="18" t="n">
        <f aca="false">L!H$312*L!M182</f>
        <v>0</v>
      </c>
      <c r="J182" s="18" t="n">
        <f aca="false">L!H$315*L!N182</f>
        <v>0</v>
      </c>
      <c r="K182" s="18" t="n">
        <f aca="false">L!H$319*L!O182</f>
        <v>0</v>
      </c>
      <c r="L182" s="18" t="n">
        <f aca="false">L!H$320*L!P182</f>
        <v>0</v>
      </c>
      <c r="M182" s="18" t="n">
        <f aca="false">L!H$321*L!Q182</f>
        <v>0</v>
      </c>
      <c r="N182" s="18" t="n">
        <f aca="false">L!H$322*L!R182</f>
        <v>0</v>
      </c>
      <c r="O182" s="18" t="n">
        <f aca="false">L!H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37" t="s">
        <v>458</v>
      </c>
      <c r="E183" s="18" t="n">
        <f aca="false">L!H183*L!I183</f>
        <v>0</v>
      </c>
      <c r="F183" s="17" t="n">
        <f aca="false">SUM(G183:O183)</f>
        <v>0</v>
      </c>
      <c r="G183" s="18" t="n">
        <f aca="false">L!H$303*L!K183</f>
        <v>0</v>
      </c>
      <c r="H183" s="18" t="n">
        <f aca="false">L!H$304*L!L183</f>
        <v>0</v>
      </c>
      <c r="I183" s="18" t="n">
        <f aca="false">L!H$312*L!M183</f>
        <v>0</v>
      </c>
      <c r="J183" s="18" t="n">
        <f aca="false">L!H$315*L!N183</f>
        <v>0</v>
      </c>
      <c r="K183" s="18" t="n">
        <f aca="false">L!H$319*L!O183</f>
        <v>0</v>
      </c>
      <c r="L183" s="18" t="n">
        <f aca="false">L!H$320*L!P183</f>
        <v>0</v>
      </c>
      <c r="M183" s="18" t="n">
        <f aca="false">L!H$321*L!Q183</f>
        <v>0</v>
      </c>
      <c r="N183" s="18" t="n">
        <f aca="false">L!H$322*L!R183</f>
        <v>0</v>
      </c>
      <c r="O183" s="18" t="n">
        <f aca="false">L!H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470</v>
      </c>
      <c r="D184" s="37" t="s">
        <v>458</v>
      </c>
      <c r="E184" s="18" t="n">
        <f aca="false">L!H184*L!I184</f>
        <v>0</v>
      </c>
      <c r="F184" s="17" t="n">
        <f aca="false">SUM(G184:O184)</f>
        <v>0</v>
      </c>
      <c r="G184" s="18" t="n">
        <f aca="false">L!H$303*L!K184</f>
        <v>0</v>
      </c>
      <c r="H184" s="18" t="n">
        <f aca="false">L!H$304*L!L184</f>
        <v>0</v>
      </c>
      <c r="I184" s="18" t="n">
        <f aca="false">L!H$312*L!M184</f>
        <v>0</v>
      </c>
      <c r="J184" s="18" t="n">
        <f aca="false">L!H$315*L!N184</f>
        <v>0</v>
      </c>
      <c r="K184" s="18" t="n">
        <f aca="false">L!H$319*L!O184</f>
        <v>0</v>
      </c>
      <c r="L184" s="18" t="n">
        <f aca="false">L!H$320*L!P184</f>
        <v>0</v>
      </c>
      <c r="M184" s="18" t="n">
        <f aca="false">L!H$321*L!Q184</f>
        <v>0</v>
      </c>
      <c r="N184" s="18" t="n">
        <f aca="false">L!H$322*L!R184</f>
        <v>0</v>
      </c>
      <c r="O184" s="18" t="n">
        <f aca="false">L!H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37" t="n">
        <f aca="false">(E185+F185)/(J!I185+J!J185)</f>
        <v>0.526118957063018</v>
      </c>
      <c r="E185" s="18" t="n">
        <f aca="false">L!H185*L!I185</f>
        <v>82298.424831589</v>
      </c>
      <c r="F185" s="17" t="n">
        <f aca="false">SUM(G185:O185)</f>
        <v>24171.2162713399</v>
      </c>
      <c r="G185" s="18" t="n">
        <f aca="false">L!H$303*L!K185</f>
        <v>4028.73836043837</v>
      </c>
      <c r="H185" s="18" t="n">
        <f aca="false">L!H$304*L!L185</f>
        <v>10552.0856421074</v>
      </c>
      <c r="I185" s="18" t="n">
        <f aca="false">L!H$312*L!M185</f>
        <v>17.9862368255198</v>
      </c>
      <c r="J185" s="18" t="n">
        <f aca="false">L!H$315*L!N185</f>
        <v>8211.94886141822</v>
      </c>
      <c r="K185" s="18" t="n">
        <f aca="false">L!H$319*L!O185</f>
        <v>718.075621338884</v>
      </c>
      <c r="L185" s="18" t="n">
        <f aca="false">L!H$320*L!P185</f>
        <v>174.678076775127</v>
      </c>
      <c r="M185" s="18" t="n">
        <f aca="false">L!H$321*L!Q185</f>
        <v>132.069460771847</v>
      </c>
      <c r="N185" s="18" t="n">
        <f aca="false">L!H$322*L!R185</f>
        <v>147.712831219136</v>
      </c>
      <c r="O185" s="18" t="n">
        <f aca="false">L!H$323*L!S185</f>
        <v>187.921180445315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37" t="s">
        <v>458</v>
      </c>
      <c r="E186" s="18" t="n">
        <f aca="false">L!H186*L!I186</f>
        <v>-0</v>
      </c>
      <c r="F186" s="17" t="n">
        <f aca="false">SUM(G186:O186)</f>
        <v>0</v>
      </c>
      <c r="G186" s="18" t="n">
        <f aca="false">L!H$303*L!K186</f>
        <v>0</v>
      </c>
      <c r="H186" s="18" t="n">
        <f aca="false">L!H$304*L!L186</f>
        <v>0</v>
      </c>
      <c r="I186" s="18" t="n">
        <f aca="false">L!H$312*L!M186</f>
        <v>0</v>
      </c>
      <c r="J186" s="18" t="n">
        <f aca="false">L!H$315*L!N186</f>
        <v>0</v>
      </c>
      <c r="K186" s="18" t="n">
        <f aca="false">L!H$319*L!O186</f>
        <v>0</v>
      </c>
      <c r="L186" s="18" t="n">
        <f aca="false">L!H$320*L!P186</f>
        <v>0</v>
      </c>
      <c r="M186" s="18" t="n">
        <f aca="false">L!H$321*L!Q186</f>
        <v>0</v>
      </c>
      <c r="N186" s="18" t="n">
        <f aca="false">L!H$322*L!R186</f>
        <v>0</v>
      </c>
      <c r="O186" s="18" t="n">
        <f aca="false">L!H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37" t="s">
        <v>458</v>
      </c>
      <c r="E187" s="18" t="n">
        <f aca="false">L!H187*L!I187</f>
        <v>0</v>
      </c>
      <c r="F187" s="17" t="n">
        <f aca="false">SUM(G187:O187)</f>
        <v>0</v>
      </c>
      <c r="G187" s="18" t="n">
        <f aca="false">L!H$303*L!K187</f>
        <v>0</v>
      </c>
      <c r="H187" s="18" t="n">
        <f aca="false">L!H$304*L!L187</f>
        <v>0</v>
      </c>
      <c r="I187" s="18" t="n">
        <f aca="false">L!H$312*L!M187</f>
        <v>0</v>
      </c>
      <c r="J187" s="18" t="n">
        <f aca="false">L!H$315*L!N187</f>
        <v>0</v>
      </c>
      <c r="K187" s="18" t="n">
        <f aca="false">L!H$319*L!O187</f>
        <v>0</v>
      </c>
      <c r="L187" s="18" t="n">
        <f aca="false">L!H$320*L!P187</f>
        <v>0</v>
      </c>
      <c r="M187" s="18" t="n">
        <f aca="false">L!H$321*L!Q187</f>
        <v>0</v>
      </c>
      <c r="N187" s="18" t="n">
        <f aca="false">L!H$322*L!R187</f>
        <v>0</v>
      </c>
      <c r="O187" s="18" t="n">
        <f aca="false">L!H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37" t="s">
        <v>458</v>
      </c>
      <c r="E188" s="18" t="n">
        <f aca="false">L!H188*L!I188</f>
        <v>0</v>
      </c>
      <c r="F188" s="17" t="n">
        <f aca="false">SUM(G188:O188)</f>
        <v>0</v>
      </c>
      <c r="G188" s="18" t="n">
        <f aca="false">L!H$303*L!K188</f>
        <v>0</v>
      </c>
      <c r="H188" s="18" t="n">
        <f aca="false">L!H$304*L!L188</f>
        <v>0</v>
      </c>
      <c r="I188" s="18" t="n">
        <f aca="false">L!H$312*L!M188</f>
        <v>0</v>
      </c>
      <c r="J188" s="18" t="n">
        <f aca="false">L!H$315*L!N188</f>
        <v>0</v>
      </c>
      <c r="K188" s="18" t="n">
        <f aca="false">L!H$319*L!O188</f>
        <v>0</v>
      </c>
      <c r="L188" s="18" t="n">
        <f aca="false">L!H$320*L!P188</f>
        <v>0</v>
      </c>
      <c r="M188" s="18" t="n">
        <f aca="false">L!H$321*L!Q188</f>
        <v>0</v>
      </c>
      <c r="N188" s="18" t="n">
        <f aca="false">L!H$322*L!R188</f>
        <v>0</v>
      </c>
      <c r="O188" s="18" t="n">
        <f aca="false">L!H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37" t="s">
        <v>458</v>
      </c>
      <c r="E189" s="18" t="n">
        <f aca="false">L!H189*L!I189</f>
        <v>0</v>
      </c>
      <c r="F189" s="17" t="n">
        <f aca="false">SUM(G189:O189)</f>
        <v>0</v>
      </c>
      <c r="G189" s="18" t="n">
        <f aca="false">L!H$303*L!K189</f>
        <v>0</v>
      </c>
      <c r="H189" s="18" t="n">
        <f aca="false">L!H$304*L!L189</f>
        <v>0</v>
      </c>
      <c r="I189" s="18" t="n">
        <f aca="false">L!H$312*L!M189</f>
        <v>0</v>
      </c>
      <c r="J189" s="18" t="n">
        <f aca="false">L!H$315*L!N189</f>
        <v>0</v>
      </c>
      <c r="K189" s="18" t="n">
        <f aca="false">L!H$319*L!O189</f>
        <v>0</v>
      </c>
      <c r="L189" s="18" t="n">
        <f aca="false">L!H$320*L!P189</f>
        <v>0</v>
      </c>
      <c r="M189" s="18" t="n">
        <f aca="false">L!H$321*L!Q189</f>
        <v>0</v>
      </c>
      <c r="N189" s="18" t="n">
        <f aca="false">L!H$322*L!R189</f>
        <v>0</v>
      </c>
      <c r="O189" s="18" t="n">
        <f aca="false">L!H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37" t="n">
        <f aca="false">(E190+F190)/(J!I190+J!J190)</f>
        <v>0.535657853787973</v>
      </c>
      <c r="E190" s="18" t="n">
        <f aca="false">L!H190*L!I190</f>
        <v>13977.4806988723</v>
      </c>
      <c r="F190" s="17" t="n">
        <f aca="false">SUM(G190:O190)</f>
        <v>3333.90981984744</v>
      </c>
      <c r="G190" s="18" t="n">
        <f aca="false">L!H$303*L!K190</f>
        <v>691.623811582912</v>
      </c>
      <c r="H190" s="18" t="n">
        <f aca="false">L!H$304*L!L190</f>
        <v>1067.53168539107</v>
      </c>
      <c r="I190" s="18" t="n">
        <f aca="false">L!H$312*L!M190</f>
        <v>2.24827960318998</v>
      </c>
      <c r="J190" s="18" t="n">
        <f aca="false">L!H$315*L!N190</f>
        <v>1368.15917960923</v>
      </c>
      <c r="K190" s="18" t="n">
        <f aca="false">L!H$319*L!O190</f>
        <v>124.466441032073</v>
      </c>
      <c r="L190" s="18" t="n">
        <f aca="false">L!H$320*L!P190</f>
        <v>26.8735502730964</v>
      </c>
      <c r="M190" s="18" t="n">
        <f aca="false">L!H$321*L!Q190</f>
        <v>0</v>
      </c>
      <c r="N190" s="18" t="n">
        <f aca="false">L!H$322*L!R190</f>
        <v>24.3569030201768</v>
      </c>
      <c r="O190" s="18" t="n">
        <f aca="false">L!H$323*L!S190</f>
        <v>28.649969335695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37" t="n">
        <f aca="false">(E191+F191)/(J!I191+J!J191)</f>
        <v>0.627702382478009</v>
      </c>
      <c r="E191" s="18" t="n">
        <f aca="false">L!H191*L!I191</f>
        <v>21.3601062327407</v>
      </c>
      <c r="F191" s="17" t="n">
        <f aca="false">SUM(G191:O191)</f>
        <v>5.00339383133571</v>
      </c>
      <c r="G191" s="18" t="n">
        <f aca="false">L!H$303*L!K191</f>
        <v>0.593159358132857</v>
      </c>
      <c r="H191" s="18" t="n">
        <f aca="false">L!H$304*L!L191</f>
        <v>1.41645071038178</v>
      </c>
      <c r="I191" s="18" t="n">
        <f aca="false">L!H$312*L!M191</f>
        <v>0</v>
      </c>
      <c r="J191" s="18" t="n">
        <f aca="false">L!H$315*L!N191</f>
        <v>2.99378376282108</v>
      </c>
      <c r="K191" s="18" t="n">
        <f aca="false">L!H$319*L!O191</f>
        <v>0</v>
      </c>
      <c r="L191" s="18" t="n">
        <f aca="false">L!H$320*L!P191</f>
        <v>0</v>
      </c>
      <c r="M191" s="18" t="n">
        <f aca="false">L!H$321*L!Q191</f>
        <v>0</v>
      </c>
      <c r="N191" s="18" t="n">
        <f aca="false">L!H$322*L!R191</f>
        <v>0</v>
      </c>
      <c r="O191" s="18" t="n">
        <f aca="false">L!H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37" t="s">
        <v>458</v>
      </c>
      <c r="E192" s="18" t="n">
        <f aca="false">L!H192*L!I192</f>
        <v>0</v>
      </c>
      <c r="F192" s="17" t="n">
        <f aca="false">SUM(G192:O192)</f>
        <v>0</v>
      </c>
      <c r="G192" s="18" t="n">
        <f aca="false">L!H$303*L!K192</f>
        <v>0</v>
      </c>
      <c r="H192" s="18" t="n">
        <f aca="false">L!H$304*L!L192</f>
        <v>0</v>
      </c>
      <c r="I192" s="18" t="n">
        <f aca="false">L!H$312*L!M192</f>
        <v>0</v>
      </c>
      <c r="J192" s="18" t="n">
        <f aca="false">L!H$315*L!N192</f>
        <v>0</v>
      </c>
      <c r="K192" s="18" t="n">
        <f aca="false">L!H$319*L!O192</f>
        <v>0</v>
      </c>
      <c r="L192" s="18" t="n">
        <f aca="false">L!H$320*L!P192</f>
        <v>0</v>
      </c>
      <c r="M192" s="18" t="n">
        <f aca="false">L!H$321*L!Q192</f>
        <v>0</v>
      </c>
      <c r="N192" s="18" t="n">
        <f aca="false">L!H$322*L!R192</f>
        <v>0</v>
      </c>
      <c r="O192" s="18" t="n">
        <f aca="false">L!H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37" t="s">
        <v>458</v>
      </c>
      <c r="E193" s="18" t="n">
        <f aca="false">L!H193*L!I193</f>
        <v>0</v>
      </c>
      <c r="F193" s="17" t="n">
        <f aca="false">SUM(G193:O193)</f>
        <v>0</v>
      </c>
      <c r="G193" s="18" t="n">
        <f aca="false">L!H$303*L!K193</f>
        <v>0</v>
      </c>
      <c r="H193" s="18" t="n">
        <f aca="false">L!H$304*L!L193</f>
        <v>0</v>
      </c>
      <c r="I193" s="18" t="n">
        <f aca="false">L!H$312*L!M193</f>
        <v>0</v>
      </c>
      <c r="J193" s="18" t="n">
        <f aca="false">L!H$315*L!N193</f>
        <v>0</v>
      </c>
      <c r="K193" s="18" t="n">
        <f aca="false">L!H$319*L!O193</f>
        <v>0</v>
      </c>
      <c r="L193" s="18" t="n">
        <f aca="false">L!H$320*L!P193</f>
        <v>0</v>
      </c>
      <c r="M193" s="18" t="n">
        <f aca="false">L!H$321*L!Q193</f>
        <v>0</v>
      </c>
      <c r="N193" s="18" t="n">
        <f aca="false">L!H$322*L!R193</f>
        <v>0</v>
      </c>
      <c r="O193" s="18" t="n">
        <f aca="false">L!H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37" t="s">
        <v>458</v>
      </c>
      <c r="E194" s="18" t="n">
        <f aca="false">L!H194*L!I194</f>
        <v>0</v>
      </c>
      <c r="F194" s="17" t="n">
        <f aca="false">SUM(G194:O194)</f>
        <v>0</v>
      </c>
      <c r="G194" s="18" t="n">
        <f aca="false">L!H$303*L!K194</f>
        <v>0</v>
      </c>
      <c r="H194" s="18" t="n">
        <f aca="false">L!H$304*L!L194</f>
        <v>0</v>
      </c>
      <c r="I194" s="18" t="n">
        <f aca="false">L!H$312*L!M194</f>
        <v>0</v>
      </c>
      <c r="J194" s="18" t="n">
        <f aca="false">L!H$315*L!N194</f>
        <v>0</v>
      </c>
      <c r="K194" s="18" t="n">
        <f aca="false">L!H$319*L!O194</f>
        <v>0</v>
      </c>
      <c r="L194" s="18" t="n">
        <f aca="false">L!H$320*L!P194</f>
        <v>0</v>
      </c>
      <c r="M194" s="18" t="n">
        <f aca="false">L!H$321*L!Q194</f>
        <v>0</v>
      </c>
      <c r="N194" s="18" t="n">
        <f aca="false">L!H$322*L!R194</f>
        <v>0</v>
      </c>
      <c r="O194" s="18" t="n">
        <f aca="false">L!H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37" t="n">
        <f aca="false">(E195+F195)/(J!I195+J!J195)</f>
        <v>0.479593068370772</v>
      </c>
      <c r="E195" s="18" t="n">
        <f aca="false">L!H195*L!I195</f>
        <v>22410.6300095428</v>
      </c>
      <c r="F195" s="17" t="n">
        <f aca="false">SUM(G195:O195)</f>
        <v>12672.0825348476</v>
      </c>
      <c r="G195" s="18" t="n">
        <f aca="false">L!H$303*L!K195</f>
        <v>1408.55575577949</v>
      </c>
      <c r="H195" s="18" t="n">
        <f aca="false">L!H$304*L!L195</f>
        <v>4306.0101595606</v>
      </c>
      <c r="I195" s="18" t="n">
        <f aca="false">L!H$312*L!M195</f>
        <v>8.24369187836324</v>
      </c>
      <c r="J195" s="18" t="n">
        <f aca="false">L!H$315*L!N195</f>
        <v>6750.98238516153</v>
      </c>
      <c r="K195" s="18" t="n">
        <f aca="false">L!H$319*L!O195</f>
        <v>105.31775779637</v>
      </c>
      <c r="L195" s="18" t="n">
        <f aca="false">L!H$320*L!P195</f>
        <v>12.6463765991042</v>
      </c>
      <c r="M195" s="18" t="n">
        <f aca="false">L!H$321*L!Q195</f>
        <v>0</v>
      </c>
      <c r="N195" s="18" t="n">
        <f aca="false">L!H$322*L!R195</f>
        <v>70.7135894134164</v>
      </c>
      <c r="O195" s="18" t="n">
        <f aca="false">L!H$323*L!S195</f>
        <v>9.61281865868713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37" t="n">
        <f aca="false">(E196+F196)/(J!I196+J!J196)</f>
        <v>0.470963465433445</v>
      </c>
      <c r="E196" s="18" t="n">
        <f aca="false">L!H196*L!I196</f>
        <v>95682.4781734809</v>
      </c>
      <c r="F196" s="17" t="n">
        <f aca="false">SUM(G196:O196)</f>
        <v>36219.7886269986</v>
      </c>
      <c r="G196" s="18" t="n">
        <f aca="false">L!H$303*L!K196</f>
        <v>3501.81513063034</v>
      </c>
      <c r="H196" s="18" t="n">
        <f aca="false">L!H$304*L!L196</f>
        <v>19930.1697204268</v>
      </c>
      <c r="I196" s="18" t="n">
        <f aca="false">L!H$312*L!M196</f>
        <v>19.4850898943131</v>
      </c>
      <c r="J196" s="18" t="n">
        <f aca="false">L!H$315*L!N196</f>
        <v>12166.7372121049</v>
      </c>
      <c r="K196" s="18" t="n">
        <f aca="false">L!H$319*L!O196</f>
        <v>9.57434161785178</v>
      </c>
      <c r="L196" s="18" t="n">
        <f aca="false">L!H$320*L!P196</f>
        <v>99.5902157179456</v>
      </c>
      <c r="M196" s="18" t="n">
        <f aca="false">L!H$321*L!Q196</f>
        <v>0</v>
      </c>
      <c r="N196" s="18" t="n">
        <f aca="false">L!H$322*L!R196</f>
        <v>132.784406787415</v>
      </c>
      <c r="O196" s="18" t="n">
        <f aca="false">L!H$323*L!S196</f>
        <v>359.63250981911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37" t="n">
        <f aca="false">(E197+F197)/(J!I197+J!J197)</f>
        <v>0.537427818987129</v>
      </c>
      <c r="E197" s="18" t="n">
        <f aca="false">L!H197*L!I197</f>
        <v>50.4981958528762</v>
      </c>
      <c r="F197" s="17" t="n">
        <f aca="false">SUM(G197:O197)</f>
        <v>14.5305702445664</v>
      </c>
      <c r="G197" s="18" t="n">
        <f aca="false">L!H$303*L!K197</f>
        <v>0.988598930221429</v>
      </c>
      <c r="H197" s="18" t="n">
        <f aca="false">L!H$304*L!L197</f>
        <v>7.5544037887028</v>
      </c>
      <c r="I197" s="18" t="n">
        <f aca="false">L!H$312*L!M197</f>
        <v>0</v>
      </c>
      <c r="J197" s="18" t="n">
        <f aca="false">L!H$315*L!N197</f>
        <v>5.98756752564216</v>
      </c>
      <c r="K197" s="18" t="n">
        <f aca="false">L!H$319*L!O197</f>
        <v>0</v>
      </c>
      <c r="L197" s="18" t="n">
        <f aca="false">L!H$320*L!P197</f>
        <v>0</v>
      </c>
      <c r="M197" s="18" t="n">
        <f aca="false">L!H$321*L!Q197</f>
        <v>0</v>
      </c>
      <c r="N197" s="18" t="n">
        <f aca="false">L!H$322*L!R197</f>
        <v>0</v>
      </c>
      <c r="O197" s="18" t="n">
        <f aca="false">L!H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37" t="n">
        <f aca="false">(E198+F198)/(J!I198+J!J198)</f>
        <v>0.520141576088695</v>
      </c>
      <c r="E198" s="18" t="n">
        <f aca="false">L!H198*L!I198</f>
        <v>4019.96945014558</v>
      </c>
      <c r="F198" s="17" t="n">
        <f aca="false">SUM(G198:O198)</f>
        <v>1600.16027949277</v>
      </c>
      <c r="G198" s="18" t="n">
        <f aca="false">L!H$303*L!K198</f>
        <v>84.8217882129986</v>
      </c>
      <c r="H198" s="18" t="n">
        <f aca="false">L!H$304*L!L198</f>
        <v>635.278143606226</v>
      </c>
      <c r="I198" s="18" t="n">
        <f aca="false">L!H$312*L!M198</f>
        <v>8.24369187836324</v>
      </c>
      <c r="J198" s="18" t="n">
        <f aca="false">L!H$315*L!N198</f>
        <v>748.44594070527</v>
      </c>
      <c r="K198" s="18" t="n">
        <f aca="false">L!H$319*L!O198</f>
        <v>76.5947329428143</v>
      </c>
      <c r="L198" s="18" t="n">
        <f aca="false">L!H$320*L!P198</f>
        <v>18.1791663612123</v>
      </c>
      <c r="M198" s="18" t="n">
        <f aca="false">L!H$321*L!Q198</f>
        <v>0</v>
      </c>
      <c r="N198" s="18" t="n">
        <f aca="false">L!H$322*L!R198</f>
        <v>21.9997833730629</v>
      </c>
      <c r="O198" s="18" t="n">
        <f aca="false">L!H$323*L!S198</f>
        <v>6.5970324128245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37" t="n">
        <f aca="false">(E199+F199)/(J!I199+J!J199)</f>
        <v>0.491832803014919</v>
      </c>
      <c r="E199" s="18" t="n">
        <f aca="false">L!H199*L!I199</f>
        <v>29412.4380828141</v>
      </c>
      <c r="F199" s="17" t="n">
        <f aca="false">SUM(G199:O199)</f>
        <v>19840.1906439029</v>
      </c>
      <c r="G199" s="18" t="n">
        <f aca="false">L!H$303*L!K199</f>
        <v>2419.10158225184</v>
      </c>
      <c r="H199" s="18" t="n">
        <f aca="false">L!H$304*L!L199</f>
        <v>5022.02599365859</v>
      </c>
      <c r="I199" s="18" t="n">
        <f aca="false">L!H$312*L!M199</f>
        <v>95.1771698683756</v>
      </c>
      <c r="J199" s="18" t="n">
        <f aca="false">L!H$315*L!N199</f>
        <v>10660.8639794059</v>
      </c>
      <c r="K199" s="18" t="n">
        <f aca="false">L!H$319*L!O199</f>
        <v>1034.02889472799</v>
      </c>
      <c r="L199" s="18" t="n">
        <f aca="false">L!H$320*L!P199</f>
        <v>25.2927531982084</v>
      </c>
      <c r="M199" s="18" t="n">
        <f aca="false">L!H$321*L!Q199</f>
        <v>385.849993235395</v>
      </c>
      <c r="N199" s="18" t="n">
        <f aca="false">L!H$322*L!R199</f>
        <v>147.712831219136</v>
      </c>
      <c r="O199" s="18" t="n">
        <f aca="false">L!H$323*L!S199</f>
        <v>50.1374463374662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37" t="n">
        <f aca="false">(E200+F200)/(J!I200+J!J200)</f>
        <v>0.409581208010928</v>
      </c>
      <c r="E200" s="18" t="n">
        <f aca="false">L!H200*L!I200</f>
        <v>84228.0413855615</v>
      </c>
      <c r="F200" s="17" t="n">
        <f aca="false">SUM(G200:O200)</f>
        <v>55088.1394508996</v>
      </c>
      <c r="G200" s="18" t="n">
        <f aca="false">L!H$303*L!K200</f>
        <v>5845.19003482722</v>
      </c>
      <c r="H200" s="18" t="n">
        <f aca="false">L!H$304*L!L200</f>
        <v>26426.7209035928</v>
      </c>
      <c r="I200" s="18" t="n">
        <f aca="false">L!H$312*L!M200</f>
        <v>57.7058431485427</v>
      </c>
      <c r="J200" s="18" t="n">
        <f aca="false">L!H$315*L!N200</f>
        <v>16262.2333996441</v>
      </c>
      <c r="K200" s="18" t="n">
        <f aca="false">L!H$319*L!O200</f>
        <v>5907.36877821455</v>
      </c>
      <c r="L200" s="18" t="n">
        <f aca="false">L!H$320*L!P200</f>
        <v>81.4110493567333</v>
      </c>
      <c r="M200" s="18" t="n">
        <f aca="false">L!H$321*L!Q200</f>
        <v>150.1966416621</v>
      </c>
      <c r="N200" s="18" t="n">
        <f aca="false">L!H$322*L!R200</f>
        <v>296.997075536349</v>
      </c>
      <c r="O200" s="18" t="n">
        <f aca="false">L!H$323*L!S200</f>
        <v>60.3157249172526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37" t="s">
        <v>458</v>
      </c>
      <c r="E201" s="18" t="n">
        <f aca="false">L!H201*L!I201</f>
        <v>0</v>
      </c>
      <c r="F201" s="17" t="n">
        <f aca="false">SUM(G201:O201)</f>
        <v>0</v>
      </c>
      <c r="G201" s="18" t="n">
        <f aca="false">L!H$303*L!K201</f>
        <v>0</v>
      </c>
      <c r="H201" s="18" t="n">
        <f aca="false">L!H$304*L!L201</f>
        <v>0</v>
      </c>
      <c r="I201" s="18" t="n">
        <f aca="false">L!H$312*L!M201</f>
        <v>0</v>
      </c>
      <c r="J201" s="18" t="n">
        <f aca="false">L!H$315*L!N201</f>
        <v>0</v>
      </c>
      <c r="K201" s="18" t="n">
        <f aca="false">L!H$319*L!O201</f>
        <v>0</v>
      </c>
      <c r="L201" s="18" t="n">
        <f aca="false">L!H$320*L!P201</f>
        <v>0</v>
      </c>
      <c r="M201" s="18" t="n">
        <f aca="false">L!H$321*L!Q201</f>
        <v>0</v>
      </c>
      <c r="N201" s="18" t="n">
        <f aca="false">L!H$322*L!R201</f>
        <v>0</v>
      </c>
      <c r="O201" s="18" t="n">
        <f aca="false">L!H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37" t="s">
        <v>458</v>
      </c>
      <c r="E202" s="18" t="n">
        <f aca="false">L!H202*L!I202</f>
        <v>0</v>
      </c>
      <c r="F202" s="17" t="n">
        <f aca="false">SUM(G202:O202)</f>
        <v>0</v>
      </c>
      <c r="G202" s="18" t="n">
        <f aca="false">L!H$303*L!K202</f>
        <v>0</v>
      </c>
      <c r="H202" s="18" t="n">
        <f aca="false">L!H$304*L!L202</f>
        <v>0</v>
      </c>
      <c r="I202" s="18" t="n">
        <f aca="false">L!H$312*L!M202</f>
        <v>0</v>
      </c>
      <c r="J202" s="18" t="n">
        <f aca="false">L!H$315*L!N202</f>
        <v>0</v>
      </c>
      <c r="K202" s="18" t="n">
        <f aca="false">L!H$319*L!O202</f>
        <v>0</v>
      </c>
      <c r="L202" s="18" t="n">
        <f aca="false">L!H$320*L!P202</f>
        <v>0</v>
      </c>
      <c r="M202" s="18" t="n">
        <f aca="false">L!H$321*L!Q202</f>
        <v>0</v>
      </c>
      <c r="N202" s="18" t="n">
        <f aca="false">L!H$322*L!R202</f>
        <v>0</v>
      </c>
      <c r="O202" s="18" t="n">
        <f aca="false">L!H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37" t="s">
        <v>458</v>
      </c>
      <c r="E203" s="18" t="n">
        <f aca="false">L!H203*L!I203</f>
        <v>0</v>
      </c>
      <c r="F203" s="17" t="n">
        <f aca="false">SUM(G203:O203)</f>
        <v>0</v>
      </c>
      <c r="G203" s="18" t="n">
        <f aca="false">L!H$303*L!K203</f>
        <v>0</v>
      </c>
      <c r="H203" s="18" t="n">
        <f aca="false">L!H$304*L!L203</f>
        <v>0</v>
      </c>
      <c r="I203" s="18" t="n">
        <f aca="false">L!H$312*L!M203</f>
        <v>0</v>
      </c>
      <c r="J203" s="18" t="n">
        <f aca="false">L!H$315*L!N203</f>
        <v>0</v>
      </c>
      <c r="K203" s="18" t="n">
        <f aca="false">L!H$319*L!O203</f>
        <v>0</v>
      </c>
      <c r="L203" s="18" t="n">
        <f aca="false">L!H$320*L!P203</f>
        <v>0</v>
      </c>
      <c r="M203" s="18" t="n">
        <f aca="false">L!H$321*L!Q203</f>
        <v>0</v>
      </c>
      <c r="N203" s="18" t="n">
        <f aca="false">L!H$322*L!R203</f>
        <v>0</v>
      </c>
      <c r="O203" s="18" t="n">
        <f aca="false">L!H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37" t="s">
        <v>458</v>
      </c>
      <c r="E204" s="18" t="n">
        <f aca="false">L!H204*L!I204</f>
        <v>0</v>
      </c>
      <c r="F204" s="17" t="n">
        <f aca="false">SUM(G204:O204)</f>
        <v>0</v>
      </c>
      <c r="G204" s="18" t="n">
        <f aca="false">L!H$303*L!K204</f>
        <v>0</v>
      </c>
      <c r="H204" s="18" t="n">
        <f aca="false">L!H$304*L!L204</f>
        <v>0</v>
      </c>
      <c r="I204" s="18" t="n">
        <f aca="false">L!H$312*L!M204</f>
        <v>0</v>
      </c>
      <c r="J204" s="18" t="n">
        <f aca="false">L!H$315*L!N204</f>
        <v>0</v>
      </c>
      <c r="K204" s="18" t="n">
        <f aca="false">L!H$319*L!O204</f>
        <v>0</v>
      </c>
      <c r="L204" s="18" t="n">
        <f aca="false">L!H$320*L!P204</f>
        <v>0</v>
      </c>
      <c r="M204" s="18" t="n">
        <f aca="false">L!H$321*L!Q204</f>
        <v>0</v>
      </c>
      <c r="N204" s="18" t="n">
        <f aca="false">L!H$322*L!R204</f>
        <v>0</v>
      </c>
      <c r="O204" s="18" t="n">
        <f aca="false">L!H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37" t="s">
        <v>458</v>
      </c>
      <c r="E205" s="18" t="n">
        <f aca="false">L!H205*L!I205</f>
        <v>0</v>
      </c>
      <c r="F205" s="17" t="n">
        <f aca="false">SUM(G205:O205)</f>
        <v>0</v>
      </c>
      <c r="G205" s="18" t="n">
        <f aca="false">L!H$303*L!K205</f>
        <v>0</v>
      </c>
      <c r="H205" s="18" t="n">
        <f aca="false">L!H$304*L!L205</f>
        <v>0</v>
      </c>
      <c r="I205" s="18" t="n">
        <f aca="false">L!H$312*L!M205</f>
        <v>0</v>
      </c>
      <c r="J205" s="18" t="n">
        <f aca="false">L!H$315*L!N205</f>
        <v>0</v>
      </c>
      <c r="K205" s="18" t="n">
        <f aca="false">L!H$319*L!O205</f>
        <v>0</v>
      </c>
      <c r="L205" s="18" t="n">
        <f aca="false">L!H$320*L!P205</f>
        <v>0</v>
      </c>
      <c r="M205" s="18" t="n">
        <f aca="false">L!H$321*L!Q205</f>
        <v>0</v>
      </c>
      <c r="N205" s="18" t="n">
        <f aca="false">L!H$322*L!R205</f>
        <v>0</v>
      </c>
      <c r="O205" s="18" t="n">
        <f aca="false">L!H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37" t="n">
        <f aca="false">(E206+F206)/(J!I206+J!J206)</f>
        <v>0.408011103629924</v>
      </c>
      <c r="E206" s="18" t="n">
        <f aca="false">L!H206*L!I206</f>
        <v>5935.32608336462</v>
      </c>
      <c r="F206" s="17" t="n">
        <f aca="false">SUM(G206:O206)</f>
        <v>2878.93778835262</v>
      </c>
      <c r="G206" s="18" t="n">
        <f aca="false">L!H$303*L!K206</f>
        <v>541.15905440321</v>
      </c>
      <c r="H206" s="18" t="n">
        <f aca="false">L!H$304*L!L206</f>
        <v>1770.09123774043</v>
      </c>
      <c r="I206" s="18" t="n">
        <f aca="false">L!H$312*L!M206</f>
        <v>0</v>
      </c>
      <c r="J206" s="18" t="n">
        <f aca="false">L!H$315*L!N206</f>
        <v>535.887293544973</v>
      </c>
      <c r="K206" s="18" t="n">
        <f aca="false">L!H$319*L!O206</f>
        <v>19.1486832357036</v>
      </c>
      <c r="L206" s="18" t="n">
        <f aca="false">L!H$320*L!P206</f>
        <v>3.16159414977605</v>
      </c>
      <c r="M206" s="18" t="n">
        <f aca="false">L!H$321*L!Q206</f>
        <v>0</v>
      </c>
      <c r="N206" s="18" t="n">
        <f aca="false">L!H$322*L!R206</f>
        <v>6.28565239230368</v>
      </c>
      <c r="O206" s="18" t="n">
        <f aca="false">L!H$323*L!S206</f>
        <v>3.20427288622904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37" t="n">
        <f aca="false">(E207+F207)/(J!I207+J!J207)</f>
        <v>0.382836988464514</v>
      </c>
      <c r="E207" s="18" t="n">
        <f aca="false">L!H207*L!I207</f>
        <v>491.74526066328</v>
      </c>
      <c r="F207" s="17" t="n">
        <f aca="false">SUM(G207:O207)</f>
        <v>522.007084790752</v>
      </c>
      <c r="G207" s="18" t="n">
        <f aca="false">L!H$303*L!K207</f>
        <v>54.3729411621786</v>
      </c>
      <c r="H207" s="18" t="n">
        <f aca="false">L!H$304*L!L207</f>
        <v>281.401541129179</v>
      </c>
      <c r="I207" s="18" t="n">
        <f aca="false">L!H$312*L!M207</f>
        <v>3.74713267198329</v>
      </c>
      <c r="J207" s="18" t="n">
        <f aca="false">L!H$315*L!N207</f>
        <v>59.8756752564216</v>
      </c>
      <c r="K207" s="18" t="n">
        <f aca="false">L!H$319*L!O207</f>
        <v>76.5947329428143</v>
      </c>
      <c r="L207" s="18" t="n">
        <f aca="false">L!H$320*L!P207</f>
        <v>3.16159414977605</v>
      </c>
      <c r="M207" s="18" t="n">
        <f aca="false">L!H$321*L!Q207</f>
        <v>36.2543617805069</v>
      </c>
      <c r="N207" s="18" t="n">
        <f aca="false">L!H$322*L!R207</f>
        <v>4.71423929422776</v>
      </c>
      <c r="O207" s="18" t="n">
        <f aca="false">L!H$323*L!S207</f>
        <v>1.88486640366414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37" t="s">
        <v>458</v>
      </c>
      <c r="E208" s="18" t="n">
        <f aca="false">L!H208*L!I208</f>
        <v>0</v>
      </c>
      <c r="F208" s="17" t="n">
        <f aca="false">SUM(G208:O208)</f>
        <v>0</v>
      </c>
      <c r="G208" s="18" t="n">
        <f aca="false">L!H$303*L!K208</f>
        <v>0</v>
      </c>
      <c r="H208" s="18" t="n">
        <f aca="false">L!H$304*L!L208</f>
        <v>0</v>
      </c>
      <c r="I208" s="18" t="n">
        <f aca="false">L!H$312*L!M208</f>
        <v>0</v>
      </c>
      <c r="J208" s="18" t="n">
        <f aca="false">L!H$315*L!N208</f>
        <v>0</v>
      </c>
      <c r="K208" s="18" t="n">
        <f aca="false">L!H$319*L!O208</f>
        <v>0</v>
      </c>
      <c r="L208" s="18" t="n">
        <f aca="false">L!H$320*L!P208</f>
        <v>0</v>
      </c>
      <c r="M208" s="18" t="n">
        <f aca="false">L!H$321*L!Q208</f>
        <v>0</v>
      </c>
      <c r="N208" s="18" t="n">
        <f aca="false">L!H$322*L!R208</f>
        <v>0</v>
      </c>
      <c r="O208" s="18" t="n">
        <f aca="false">L!H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37" t="s">
        <v>458</v>
      </c>
      <c r="E209" s="18" t="n">
        <f aca="false">L!H209*L!I209</f>
        <v>0</v>
      </c>
      <c r="F209" s="17" t="n">
        <f aca="false">SUM(G209:O209)</f>
        <v>0</v>
      </c>
      <c r="G209" s="18" t="n">
        <f aca="false">L!H$303*L!K209</f>
        <v>0</v>
      </c>
      <c r="H209" s="18" t="n">
        <f aca="false">L!H$304*L!L209</f>
        <v>0</v>
      </c>
      <c r="I209" s="18" t="n">
        <f aca="false">L!H$312*L!M209</f>
        <v>0</v>
      </c>
      <c r="J209" s="18" t="n">
        <f aca="false">L!H$315*L!N209</f>
        <v>0</v>
      </c>
      <c r="K209" s="18" t="n">
        <f aca="false">L!H$319*L!O209</f>
        <v>0</v>
      </c>
      <c r="L209" s="18" t="n">
        <f aca="false">L!H$320*L!P209</f>
        <v>0</v>
      </c>
      <c r="M209" s="18" t="n">
        <f aca="false">L!H$321*L!Q209</f>
        <v>0</v>
      </c>
      <c r="N209" s="18" t="n">
        <f aca="false">L!H$322*L!R209</f>
        <v>0</v>
      </c>
      <c r="O209" s="18" t="n">
        <f aca="false">L!H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37" t="s">
        <v>458</v>
      </c>
      <c r="E210" s="18" t="n">
        <f aca="false">L!H210*L!I210</f>
        <v>0</v>
      </c>
      <c r="F210" s="17" t="n">
        <f aca="false">SUM(G210:O210)</f>
        <v>0</v>
      </c>
      <c r="G210" s="18" t="n">
        <f aca="false">L!H$303*L!K210</f>
        <v>0</v>
      </c>
      <c r="H210" s="18" t="n">
        <f aca="false">L!H$304*L!L210</f>
        <v>0</v>
      </c>
      <c r="I210" s="18" t="n">
        <f aca="false">L!H$312*L!M210</f>
        <v>0</v>
      </c>
      <c r="J210" s="18" t="n">
        <f aca="false">L!H$315*L!N210</f>
        <v>0</v>
      </c>
      <c r="K210" s="18" t="n">
        <f aca="false">L!H$319*L!O210</f>
        <v>0</v>
      </c>
      <c r="L210" s="18" t="n">
        <f aca="false">L!H$320*L!P210</f>
        <v>0</v>
      </c>
      <c r="M210" s="18" t="n">
        <f aca="false">L!H$321*L!Q210</f>
        <v>0</v>
      </c>
      <c r="N210" s="18" t="n">
        <f aca="false">L!H$322*L!R210</f>
        <v>0</v>
      </c>
      <c r="O210" s="18" t="n">
        <f aca="false">L!H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37" t="s">
        <v>458</v>
      </c>
      <c r="E211" s="18" t="n">
        <f aca="false">L!H211*L!I211</f>
        <v>0</v>
      </c>
      <c r="F211" s="17" t="n">
        <f aca="false">SUM(G211:O211)</f>
        <v>0</v>
      </c>
      <c r="G211" s="18" t="n">
        <f aca="false">L!H$303*L!K211</f>
        <v>0</v>
      </c>
      <c r="H211" s="18" t="n">
        <f aca="false">L!H$304*L!L211</f>
        <v>0</v>
      </c>
      <c r="I211" s="18" t="n">
        <f aca="false">L!H$312*L!M211</f>
        <v>0</v>
      </c>
      <c r="J211" s="18" t="n">
        <f aca="false">L!H$315*L!N211</f>
        <v>0</v>
      </c>
      <c r="K211" s="18" t="n">
        <f aca="false">L!H$319*L!O211</f>
        <v>0</v>
      </c>
      <c r="L211" s="18" t="n">
        <f aca="false">L!H$320*L!P211</f>
        <v>0</v>
      </c>
      <c r="M211" s="18" t="n">
        <f aca="false">L!H$321*L!Q211</f>
        <v>0</v>
      </c>
      <c r="N211" s="18" t="n">
        <f aca="false">L!H$322*L!R211</f>
        <v>0</v>
      </c>
      <c r="O211" s="18" t="n">
        <f aca="false">L!H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37" t="s">
        <v>458</v>
      </c>
      <c r="E212" s="18" t="n">
        <f aca="false">L!H212*L!I212</f>
        <v>0</v>
      </c>
      <c r="F212" s="17" t="n">
        <f aca="false">SUM(G212:O212)</f>
        <v>0</v>
      </c>
      <c r="G212" s="18" t="n">
        <f aca="false">L!H$303*L!K212</f>
        <v>0</v>
      </c>
      <c r="H212" s="18" t="n">
        <f aca="false">L!H$304*L!L212</f>
        <v>0</v>
      </c>
      <c r="I212" s="18" t="n">
        <f aca="false">L!H$312*L!M212</f>
        <v>0</v>
      </c>
      <c r="J212" s="18" t="n">
        <f aca="false">L!H$315*L!N212</f>
        <v>0</v>
      </c>
      <c r="K212" s="18" t="n">
        <f aca="false">L!H$319*L!O212</f>
        <v>0</v>
      </c>
      <c r="L212" s="18" t="n">
        <f aca="false">L!H$320*L!P212</f>
        <v>0</v>
      </c>
      <c r="M212" s="18" t="n">
        <f aca="false">L!H$321*L!Q212</f>
        <v>0</v>
      </c>
      <c r="N212" s="18" t="n">
        <f aca="false">L!H$322*L!R212</f>
        <v>0</v>
      </c>
      <c r="O212" s="18" t="n">
        <f aca="false">L!H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37" t="s">
        <v>458</v>
      </c>
      <c r="E213" s="18" t="n">
        <f aca="false">L!H213*L!I213</f>
        <v>0</v>
      </c>
      <c r="F213" s="17" t="n">
        <f aca="false">SUM(G213:O213)</f>
        <v>0</v>
      </c>
      <c r="G213" s="18" t="n">
        <f aca="false">L!H$303*L!K213</f>
        <v>0</v>
      </c>
      <c r="H213" s="18" t="n">
        <f aca="false">L!H$304*L!L213</f>
        <v>0</v>
      </c>
      <c r="I213" s="18" t="n">
        <f aca="false">L!H$312*L!M213</f>
        <v>0</v>
      </c>
      <c r="J213" s="18" t="n">
        <f aca="false">L!H$315*L!N213</f>
        <v>0</v>
      </c>
      <c r="K213" s="18" t="n">
        <f aca="false">L!H$319*L!O213</f>
        <v>0</v>
      </c>
      <c r="L213" s="18" t="n">
        <f aca="false">L!H$320*L!P213</f>
        <v>0</v>
      </c>
      <c r="M213" s="18" t="n">
        <f aca="false">L!H$321*L!Q213</f>
        <v>0</v>
      </c>
      <c r="N213" s="18" t="n">
        <f aca="false">L!H$322*L!R213</f>
        <v>0</v>
      </c>
      <c r="O213" s="18" t="n">
        <f aca="false">L!H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37" t="s">
        <v>458</v>
      </c>
      <c r="E214" s="18" t="n">
        <f aca="false">L!H214*L!I214</f>
        <v>0</v>
      </c>
      <c r="F214" s="17" t="n">
        <f aca="false">SUM(G214:O214)</f>
        <v>0</v>
      </c>
      <c r="G214" s="18" t="n">
        <f aca="false">L!H$303*L!K214</f>
        <v>0</v>
      </c>
      <c r="H214" s="18" t="n">
        <f aca="false">L!H$304*L!L214</f>
        <v>0</v>
      </c>
      <c r="I214" s="18" t="n">
        <f aca="false">L!H$312*L!M214</f>
        <v>0</v>
      </c>
      <c r="J214" s="18" t="n">
        <f aca="false">L!H$315*L!N214</f>
        <v>0</v>
      </c>
      <c r="K214" s="18" t="n">
        <f aca="false">L!H$319*L!O214</f>
        <v>0</v>
      </c>
      <c r="L214" s="18" t="n">
        <f aca="false">L!H$320*L!P214</f>
        <v>0</v>
      </c>
      <c r="M214" s="18" t="n">
        <f aca="false">L!H$321*L!Q214</f>
        <v>0</v>
      </c>
      <c r="N214" s="18" t="n">
        <f aca="false">L!H$322*L!R214</f>
        <v>0</v>
      </c>
      <c r="O214" s="18" t="n">
        <f aca="false">L!H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37" t="n">
        <f aca="false">(E215+F215)/(J!I215+J!J215)</f>
        <v>0.379010689838578</v>
      </c>
      <c r="E215" s="18" t="n">
        <f aca="false">L!H215*L!I215</f>
        <v>10162.0210235972</v>
      </c>
      <c r="F215" s="17" t="n">
        <f aca="false">SUM(G215:O215)</f>
        <v>4304.4379968515</v>
      </c>
      <c r="G215" s="18" t="n">
        <f aca="false">L!H$303*L!K215</f>
        <v>1179.59624354021</v>
      </c>
      <c r="H215" s="18" t="n">
        <f aca="false">L!H$304*L!L215</f>
        <v>1135.52131948939</v>
      </c>
      <c r="I215" s="18" t="n">
        <f aca="false">L!H$312*L!M215</f>
        <v>3.74713267198329</v>
      </c>
      <c r="J215" s="18" t="n">
        <f aca="false">L!H$315*L!N215</f>
        <v>1886.08377057728</v>
      </c>
      <c r="K215" s="18" t="n">
        <f aca="false">L!H$319*L!O215</f>
        <v>67.0203913249625</v>
      </c>
      <c r="L215" s="18" t="n">
        <f aca="false">L!H$320*L!P215</f>
        <v>1.58079707488802</v>
      </c>
      <c r="M215" s="18" t="n">
        <f aca="false">L!H$321*L!Q215</f>
        <v>0</v>
      </c>
      <c r="N215" s="18" t="n">
        <f aca="false">L!H$322*L!R215</f>
        <v>18.0712506278731</v>
      </c>
      <c r="O215" s="18" t="n">
        <f aca="false">L!H$323*L!S215</f>
        <v>12.8170915449162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37" t="s">
        <v>458</v>
      </c>
      <c r="E216" s="18" t="n">
        <f aca="false">L!H216*L!I216</f>
        <v>0</v>
      </c>
      <c r="F216" s="17" t="n">
        <f aca="false">SUM(G216:O216)</f>
        <v>0</v>
      </c>
      <c r="G216" s="18" t="n">
        <f aca="false">L!H$303*L!K216</f>
        <v>0</v>
      </c>
      <c r="H216" s="18" t="n">
        <f aca="false">L!H$304*L!L216</f>
        <v>0</v>
      </c>
      <c r="I216" s="18" t="n">
        <f aca="false">L!H$312*L!M216</f>
        <v>0</v>
      </c>
      <c r="J216" s="18" t="n">
        <f aca="false">L!H$315*L!N216</f>
        <v>0</v>
      </c>
      <c r="K216" s="18" t="n">
        <f aca="false">L!H$319*L!O216</f>
        <v>0</v>
      </c>
      <c r="L216" s="18" t="n">
        <f aca="false">L!H$320*L!P216</f>
        <v>0</v>
      </c>
      <c r="M216" s="18" t="n">
        <f aca="false">L!H$321*L!Q216</f>
        <v>0</v>
      </c>
      <c r="N216" s="18" t="n">
        <f aca="false">L!H$322*L!R216</f>
        <v>0</v>
      </c>
      <c r="O216" s="18" t="n">
        <f aca="false">L!H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37" t="s">
        <v>458</v>
      </c>
      <c r="E217" s="18" t="n">
        <f aca="false">L!H217*L!I217</f>
        <v>0</v>
      </c>
      <c r="F217" s="17" t="n">
        <f aca="false">SUM(G217:O217)</f>
        <v>0</v>
      </c>
      <c r="G217" s="18" t="n">
        <f aca="false">L!H$303*L!K217</f>
        <v>0</v>
      </c>
      <c r="H217" s="18" t="n">
        <f aca="false">L!H$304*L!L217</f>
        <v>0</v>
      </c>
      <c r="I217" s="18" t="n">
        <f aca="false">L!H$312*L!M217</f>
        <v>0</v>
      </c>
      <c r="J217" s="18" t="n">
        <f aca="false">L!H$315*L!N217</f>
        <v>0</v>
      </c>
      <c r="K217" s="18" t="n">
        <f aca="false">L!H$319*L!O217</f>
        <v>0</v>
      </c>
      <c r="L217" s="18" t="n">
        <f aca="false">L!H$320*L!P217</f>
        <v>0</v>
      </c>
      <c r="M217" s="18" t="n">
        <f aca="false">L!H$321*L!Q217</f>
        <v>0</v>
      </c>
      <c r="N217" s="18" t="n">
        <f aca="false">L!H$322*L!R217</f>
        <v>0</v>
      </c>
      <c r="O217" s="18" t="n">
        <f aca="false">L!H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37" t="s">
        <v>458</v>
      </c>
      <c r="E218" s="18" t="n">
        <f aca="false">L!H218*L!I218</f>
        <v>0</v>
      </c>
      <c r="F218" s="17" t="n">
        <f aca="false">SUM(G218:O218)</f>
        <v>0</v>
      </c>
      <c r="G218" s="18" t="n">
        <f aca="false">L!H$303*L!K218</f>
        <v>0</v>
      </c>
      <c r="H218" s="18" t="n">
        <f aca="false">L!H$304*L!L218</f>
        <v>0</v>
      </c>
      <c r="I218" s="18" t="n">
        <f aca="false">L!H$312*L!M218</f>
        <v>0</v>
      </c>
      <c r="J218" s="18" t="n">
        <f aca="false">L!H$315*L!N218</f>
        <v>0</v>
      </c>
      <c r="K218" s="18" t="n">
        <f aca="false">L!H$319*L!O218</f>
        <v>0</v>
      </c>
      <c r="L218" s="18" t="n">
        <f aca="false">L!H$320*L!P218</f>
        <v>0</v>
      </c>
      <c r="M218" s="18" t="n">
        <f aca="false">L!H$321*L!Q218</f>
        <v>0</v>
      </c>
      <c r="N218" s="18" t="n">
        <f aca="false">L!H$322*L!R218</f>
        <v>0</v>
      </c>
      <c r="O218" s="18" t="n">
        <f aca="false">L!H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37" t="s">
        <v>458</v>
      </c>
      <c r="E219" s="18" t="n">
        <f aca="false">L!H219*L!I219</f>
        <v>0</v>
      </c>
      <c r="F219" s="17" t="n">
        <f aca="false">SUM(G219:O219)</f>
        <v>0</v>
      </c>
      <c r="G219" s="18" t="n">
        <f aca="false">L!H$303*L!K219</f>
        <v>0</v>
      </c>
      <c r="H219" s="18" t="n">
        <f aca="false">L!H$304*L!L219</f>
        <v>0</v>
      </c>
      <c r="I219" s="18" t="n">
        <f aca="false">L!H$312*L!M219</f>
        <v>0</v>
      </c>
      <c r="J219" s="18" t="n">
        <f aca="false">L!H$315*L!N219</f>
        <v>0</v>
      </c>
      <c r="K219" s="18" t="n">
        <f aca="false">L!H$319*L!O219</f>
        <v>0</v>
      </c>
      <c r="L219" s="18" t="n">
        <f aca="false">L!H$320*L!P219</f>
        <v>0</v>
      </c>
      <c r="M219" s="18" t="n">
        <f aca="false">L!H$321*L!Q219</f>
        <v>0</v>
      </c>
      <c r="N219" s="18" t="n">
        <f aca="false">L!H$322*L!R219</f>
        <v>0</v>
      </c>
      <c r="O219" s="18" t="n">
        <f aca="false">L!H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37" t="s">
        <v>458</v>
      </c>
      <c r="E220" s="18" t="n">
        <f aca="false">L!H220*L!I220</f>
        <v>0</v>
      </c>
      <c r="F220" s="17" t="n">
        <f aca="false">SUM(G220:O220)</f>
        <v>0</v>
      </c>
      <c r="G220" s="18" t="n">
        <f aca="false">L!H$303*L!K220</f>
        <v>0</v>
      </c>
      <c r="H220" s="18" t="n">
        <f aca="false">L!H$304*L!L220</f>
        <v>0</v>
      </c>
      <c r="I220" s="18" t="n">
        <f aca="false">L!H$312*L!M220</f>
        <v>0</v>
      </c>
      <c r="J220" s="18" t="n">
        <f aca="false">L!H$315*L!N220</f>
        <v>0</v>
      </c>
      <c r="K220" s="18" t="n">
        <f aca="false">L!H$319*L!O220</f>
        <v>0</v>
      </c>
      <c r="L220" s="18" t="n">
        <f aca="false">L!H$320*L!P220</f>
        <v>0</v>
      </c>
      <c r="M220" s="18" t="n">
        <f aca="false">L!H$321*L!Q220</f>
        <v>0</v>
      </c>
      <c r="N220" s="18" t="n">
        <f aca="false">L!H$322*L!R220</f>
        <v>0</v>
      </c>
      <c r="O220" s="18" t="n">
        <f aca="false">L!H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37" t="n">
        <f aca="false">(E221+F221)/(J!I221+J!J221)</f>
        <v>0.365585864025709</v>
      </c>
      <c r="E221" s="18" t="n">
        <f aca="false">L!H221*L!I221</f>
        <v>793.709315739619</v>
      </c>
      <c r="F221" s="17" t="n">
        <f aca="false">SUM(G221:O221)</f>
        <v>425.885126650146</v>
      </c>
      <c r="G221" s="18" t="n">
        <f aca="false">L!H$303*L!K221</f>
        <v>63.4680513202157</v>
      </c>
      <c r="H221" s="18" t="n">
        <f aca="false">L!H$304*L!L221</f>
        <v>312.563456757579</v>
      </c>
      <c r="I221" s="18" t="n">
        <f aca="false">L!H$312*L!M221</f>
        <v>0</v>
      </c>
      <c r="J221" s="18" t="n">
        <f aca="false">L!H$315*L!N221</f>
        <v>47.9005402051373</v>
      </c>
      <c r="K221" s="18" t="n">
        <f aca="false">L!H$319*L!O221</f>
        <v>0</v>
      </c>
      <c r="L221" s="18" t="n">
        <f aca="false">L!H$320*L!P221</f>
        <v>0.790398537444012</v>
      </c>
      <c r="M221" s="18" t="n">
        <f aca="false">L!H$321*L!Q221</f>
        <v>0</v>
      </c>
      <c r="N221" s="18" t="n">
        <f aca="false">L!H$322*L!R221</f>
        <v>0.78570654903796</v>
      </c>
      <c r="O221" s="18" t="n">
        <f aca="false">L!H$323*L!S221</f>
        <v>0.376973280732829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37" t="n">
        <f aca="false">(E222+F222)/(J!I222+J!J222)</f>
        <v>0.283991063282225</v>
      </c>
      <c r="E222" s="18" t="n">
        <f aca="false">L!H222*L!I222</f>
        <v>438.722265794247</v>
      </c>
      <c r="F222" s="17" t="n">
        <f aca="false">SUM(G222:O222)</f>
        <v>324.645712308374</v>
      </c>
      <c r="G222" s="18" t="n">
        <f aca="false">L!H$303*L!K222</f>
        <v>159.757587123783</v>
      </c>
      <c r="H222" s="18" t="n">
        <f aca="false">L!H$304*L!L222</f>
        <v>125.591962987184</v>
      </c>
      <c r="I222" s="18" t="n">
        <f aca="false">L!H$312*L!M222</f>
        <v>0</v>
      </c>
      <c r="J222" s="18" t="n">
        <f aca="false">L!H$315*L!N222</f>
        <v>38.919188916674</v>
      </c>
      <c r="K222" s="18" t="n">
        <f aca="false">L!H$319*L!O222</f>
        <v>0</v>
      </c>
      <c r="L222" s="18" t="n">
        <f aca="false">L!H$320*L!P222</f>
        <v>0</v>
      </c>
      <c r="M222" s="18" t="n">
        <f aca="false">L!H$321*L!Q222</f>
        <v>0</v>
      </c>
      <c r="N222" s="18" t="n">
        <f aca="false">L!H$322*L!R222</f>
        <v>0</v>
      </c>
      <c r="O222" s="18" t="n">
        <f aca="false">L!H$323*L!S222</f>
        <v>0.376973280732829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37" t="n">
        <f aca="false">(E223+F223)/(J!I223+J!J223)</f>
        <v>0.306352085557298</v>
      </c>
      <c r="E223" s="18" t="n">
        <f aca="false">L!H223*L!I223</f>
        <v>11510.8746858146</v>
      </c>
      <c r="F223" s="17" t="n">
        <f aca="false">SUM(G223:O223)</f>
        <v>5976.00870988154</v>
      </c>
      <c r="G223" s="18" t="n">
        <f aca="false">L!H$303*L!K223</f>
        <v>1414.88278893291</v>
      </c>
      <c r="H223" s="18" t="n">
        <f aca="false">L!H$304*L!L223</f>
        <v>2742.24857529912</v>
      </c>
      <c r="I223" s="18" t="n">
        <f aca="false">L!H$312*L!M223</f>
        <v>0</v>
      </c>
      <c r="J223" s="18" t="n">
        <f aca="false">L!H$315*L!N223</f>
        <v>1733.40079867341</v>
      </c>
      <c r="K223" s="18" t="n">
        <f aca="false">L!H$319*L!O223</f>
        <v>38.2973664714071</v>
      </c>
      <c r="L223" s="18" t="n">
        <f aca="false">L!H$320*L!P223</f>
        <v>11.0655795242162</v>
      </c>
      <c r="M223" s="18" t="n">
        <f aca="false">L!H$321*L!Q223</f>
        <v>7.76879181010863</v>
      </c>
      <c r="N223" s="18" t="n">
        <f aca="false">L!H$322*L!R223</f>
        <v>20.428370274987</v>
      </c>
      <c r="O223" s="18" t="n">
        <f aca="false">L!H$323*L!S223</f>
        <v>7.9164388953894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37" t="s">
        <v>458</v>
      </c>
      <c r="E224" s="18" t="n">
        <f aca="false">L!H224*L!I224</f>
        <v>0</v>
      </c>
      <c r="F224" s="17" t="n">
        <f aca="false">SUM(G224:O224)</f>
        <v>0</v>
      </c>
      <c r="G224" s="18" t="n">
        <f aca="false">L!H$303*L!K224</f>
        <v>0</v>
      </c>
      <c r="H224" s="18" t="n">
        <f aca="false">L!H$304*L!L224</f>
        <v>0</v>
      </c>
      <c r="I224" s="18" t="n">
        <f aca="false">L!H$312*L!M224</f>
        <v>0</v>
      </c>
      <c r="J224" s="18" t="n">
        <f aca="false">L!H$315*L!N224</f>
        <v>0</v>
      </c>
      <c r="K224" s="18" t="n">
        <f aca="false">L!H$319*L!O224</f>
        <v>0</v>
      </c>
      <c r="L224" s="18" t="n">
        <f aca="false">L!H$320*L!P224</f>
        <v>0</v>
      </c>
      <c r="M224" s="18" t="n">
        <f aca="false">L!H$321*L!Q224</f>
        <v>0</v>
      </c>
      <c r="N224" s="18" t="n">
        <f aca="false">L!H$322*L!R224</f>
        <v>0</v>
      </c>
      <c r="O224" s="18" t="n">
        <f aca="false">L!H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37" t="n">
        <f aca="false">(E225+F225)/(J!I225+J!J225)</f>
        <v>0.292097661966605</v>
      </c>
      <c r="E225" s="18" t="n">
        <f aca="false">L!H225*L!I225</f>
        <v>348089.835221379</v>
      </c>
      <c r="F225" s="17" t="n">
        <f aca="false">SUM(G225:O225)</f>
        <v>220170.100763243</v>
      </c>
      <c r="G225" s="18" t="n">
        <f aca="false">L!H$303*L!K225</f>
        <v>66281.0107162678</v>
      </c>
      <c r="H225" s="18" t="n">
        <f aca="false">L!H$304*L!L225</f>
        <v>92676.4813793324</v>
      </c>
      <c r="I225" s="18" t="n">
        <f aca="false">L!H$312*L!M225</f>
        <v>67.4483880956992</v>
      </c>
      <c r="J225" s="18" t="n">
        <f aca="false">L!H$315*L!N225</f>
        <v>57396.8223008057</v>
      </c>
      <c r="K225" s="18" t="n">
        <f aca="false">L!H$319*L!O225</f>
        <v>1512.74597562058</v>
      </c>
      <c r="L225" s="18" t="n">
        <f aca="false">L!H$320*L!P225</f>
        <v>336.709776951149</v>
      </c>
      <c r="M225" s="18" t="n">
        <f aca="false">L!H$321*L!Q225</f>
        <v>735.445624690283</v>
      </c>
      <c r="N225" s="18" t="n">
        <f aca="false">L!H$322*L!R225</f>
        <v>934.990793355172</v>
      </c>
      <c r="O225" s="18" t="n">
        <f aca="false">L!H$323*L!S225</f>
        <v>228.445808124094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37" t="n">
        <f aca="false">(E226+F226)/(J!I226+J!J226)</f>
        <v>0.275310604999057</v>
      </c>
      <c r="E226" s="18" t="n">
        <f aca="false">L!H226*L!I226</f>
        <v>198403.088565389</v>
      </c>
      <c r="F226" s="17" t="n">
        <f aca="false">SUM(G226:O226)</f>
        <v>165539.085432829</v>
      </c>
      <c r="G226" s="18" t="n">
        <f aca="false">L!H$303*L!K226</f>
        <v>49263.6641710082</v>
      </c>
      <c r="H226" s="18" t="n">
        <f aca="false">L!H$304*L!L226</f>
        <v>88226.7014726681</v>
      </c>
      <c r="I226" s="18" t="n">
        <f aca="false">L!H$312*L!M226</f>
        <v>35.2230471166429</v>
      </c>
      <c r="J226" s="18" t="n">
        <f aca="false">L!H$315*L!N226</f>
        <v>26390.2038692678</v>
      </c>
      <c r="K226" s="18" t="n">
        <f aca="false">L!H$319*L!O226</f>
        <v>909.56245369592</v>
      </c>
      <c r="L226" s="18" t="n">
        <f aca="false">L!H$320*L!P226</f>
        <v>188.114851911675</v>
      </c>
      <c r="M226" s="18" t="n">
        <f aca="false">L!H$321*L!Q226</f>
        <v>90.6359044512673</v>
      </c>
      <c r="N226" s="18" t="n">
        <f aca="false">L!H$322*L!R226</f>
        <v>320.568272007488</v>
      </c>
      <c r="O226" s="18" t="n">
        <f aca="false">L!H$323*L!S226</f>
        <v>114.411390702413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37" t="n">
        <f aca="false">(E227+F227)/(J!I227+J!J227)</f>
        <v>0.269685366932528</v>
      </c>
      <c r="E227" s="18" t="n">
        <f aca="false">L!H227*L!I227</f>
        <v>97292.899066931</v>
      </c>
      <c r="F227" s="17" t="n">
        <f aca="false">SUM(G227:O227)</f>
        <v>93855.7740489737</v>
      </c>
      <c r="G227" s="18" t="n">
        <f aca="false">L!H$303*L!K227</f>
        <v>35553.5764869114</v>
      </c>
      <c r="H227" s="18" t="n">
        <f aca="false">L!H$304*L!L227</f>
        <v>31472.8265593279</v>
      </c>
      <c r="I227" s="18" t="n">
        <f aca="false">L!H$312*L!M227</f>
        <v>22.4827960318998</v>
      </c>
      <c r="J227" s="18" t="n">
        <f aca="false">L!H$315*L!N227</f>
        <v>25363.3360386202</v>
      </c>
      <c r="K227" s="18" t="n">
        <f aca="false">L!H$319*L!O227</f>
        <v>852.116403988809</v>
      </c>
      <c r="L227" s="18" t="n">
        <f aca="false">L!H$320*L!P227</f>
        <v>101.961411330278</v>
      </c>
      <c r="M227" s="18" t="n">
        <f aca="false">L!H$321*L!Q227</f>
        <v>82.8671126411587</v>
      </c>
      <c r="N227" s="18" t="n">
        <f aca="false">L!H$322*L!R227</f>
        <v>308.782673771918</v>
      </c>
      <c r="O227" s="18" t="n">
        <f aca="false">L!H$323*L!S227</f>
        <v>97.82456635016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37" t="n">
        <f aca="false">(E228+F228)/(J!I228+J!J228)</f>
        <v>0.305715139704575</v>
      </c>
      <c r="E228" s="18" t="n">
        <f aca="false">L!H228*L!I228</f>
        <v>1028823.22276826</v>
      </c>
      <c r="F228" s="17" t="n">
        <f aca="false">SUM(G228:O228)</f>
        <v>530219.435147297</v>
      </c>
      <c r="G228" s="18" t="n">
        <f aca="false">L!H$303*L!K228</f>
        <v>159438.467389107</v>
      </c>
      <c r="H228" s="18" t="n">
        <f aca="false">L!H$304*L!L228</f>
        <v>269779.563050497</v>
      </c>
      <c r="I228" s="18" t="n">
        <f aca="false">L!H$312*L!M228</f>
        <v>167.871543704851</v>
      </c>
      <c r="J228" s="18" t="n">
        <f aca="false">L!H$315*L!N228</f>
        <v>94849.0571736974</v>
      </c>
      <c r="K228" s="18" t="n">
        <f aca="false">L!H$319*L!O228</f>
        <v>3073.36365933042</v>
      </c>
      <c r="L228" s="18" t="n">
        <f aca="false">L!H$320*L!P228</f>
        <v>857.582413126753</v>
      </c>
      <c r="M228" s="18" t="n">
        <f aca="false">L!H$321*L!Q228</f>
        <v>302.982880594236</v>
      </c>
      <c r="N228" s="18" t="n">
        <f aca="false">L!H$322*L!R228</f>
        <v>1162.84569257618</v>
      </c>
      <c r="O228" s="18" t="n">
        <f aca="false">L!H$323*L!S228</f>
        <v>587.70134466248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37" t="n">
        <f aca="false">(E229+F229)/(J!I229+J!J229)</f>
        <v>0.238933650451849</v>
      </c>
      <c r="E229" s="18" t="n">
        <f aca="false">L!H229*L!I229</f>
        <v>65745.3192734498</v>
      </c>
      <c r="F229" s="17" t="n">
        <f aca="false">SUM(G229:O229)</f>
        <v>47917.5686493486</v>
      </c>
      <c r="G229" s="18" t="n">
        <f aca="false">L!H$303*L!K229</f>
        <v>12205.6378320858</v>
      </c>
      <c r="H229" s="18" t="n">
        <f aca="false">L!H$304*L!L229</f>
        <v>26752.9767172174</v>
      </c>
      <c r="I229" s="18" t="n">
        <f aca="false">L!H$312*L!M229</f>
        <v>2.99770613758663</v>
      </c>
      <c r="J229" s="18" t="n">
        <f aca="false">L!H$315*L!N229</f>
        <v>8355.65048203363</v>
      </c>
      <c r="K229" s="18" t="n">
        <f aca="false">L!H$319*L!O229</f>
        <v>325.527615006961</v>
      </c>
      <c r="L229" s="18" t="n">
        <f aca="false">L!H$320*L!P229</f>
        <v>88.5246361937294</v>
      </c>
      <c r="M229" s="18" t="n">
        <f aca="false">L!H$321*L!Q229</f>
        <v>20.7167781602897</v>
      </c>
      <c r="N229" s="18" t="n">
        <f aca="false">L!H$322*L!R229</f>
        <v>103.713264473011</v>
      </c>
      <c r="O229" s="18" t="n">
        <f aca="false">L!H$323*L!S229</f>
        <v>61.8236180401839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37" t="n">
        <f aca="false">(E230+F230)/(J!I230+J!J230)</f>
        <v>0.251280315808592</v>
      </c>
      <c r="E230" s="18" t="n">
        <f aca="false">L!H230*L!I230</f>
        <v>29249.1029813328</v>
      </c>
      <c r="F230" s="17" t="n">
        <f aca="false">SUM(G230:O230)</f>
        <v>21580.6331413767</v>
      </c>
      <c r="G230" s="18" t="n">
        <f aca="false">L!H$303*L!K230</f>
        <v>4226.45814648265</v>
      </c>
      <c r="H230" s="18" t="n">
        <f aca="false">L!H$304*L!L230</f>
        <v>14021.2095069508</v>
      </c>
      <c r="I230" s="18" t="n">
        <f aca="false">L!H$312*L!M230</f>
        <v>0.749426534396658</v>
      </c>
      <c r="J230" s="18" t="n">
        <f aca="false">L!H$315*L!N230</f>
        <v>2894.98889864798</v>
      </c>
      <c r="K230" s="18" t="n">
        <f aca="false">L!H$319*L!O230</f>
        <v>248.932882064146</v>
      </c>
      <c r="L230" s="18" t="n">
        <f aca="false">L!H$320*L!P230</f>
        <v>37.1487312598686</v>
      </c>
      <c r="M230" s="18" t="n">
        <f aca="false">L!H$321*L!Q230</f>
        <v>82.8671126411587</v>
      </c>
      <c r="N230" s="18" t="n">
        <f aca="false">L!H$322*L!R230</f>
        <v>33.7853816086323</v>
      </c>
      <c r="O230" s="18" t="n">
        <f aca="false">L!H$323*L!S230</f>
        <v>34.4930551870538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37" t="n">
        <f aca="false">(E231+F231)/(J!I231+J!J231)</f>
        <v>0.268618117245986</v>
      </c>
      <c r="E231" s="18" t="n">
        <f aca="false">L!H231*L!I231</f>
        <v>25309.7155274401</v>
      </c>
      <c r="F231" s="17" t="n">
        <f aca="false">SUM(G231:O231)</f>
        <v>14863.4669972833</v>
      </c>
      <c r="G231" s="18" t="n">
        <f aca="false">L!H$303*L!K231</f>
        <v>3144.33775746228</v>
      </c>
      <c r="H231" s="18" t="n">
        <f aca="false">L!H$304*L!L231</f>
        <v>9234.31433121559</v>
      </c>
      <c r="I231" s="18" t="n">
        <f aca="false">L!H$312*L!M231</f>
        <v>1.49885306879332</v>
      </c>
      <c r="J231" s="18" t="n">
        <f aca="false">L!H$315*L!N231</f>
        <v>2293.23836232095</v>
      </c>
      <c r="K231" s="18" t="n">
        <f aca="false">L!H$319*L!O231</f>
        <v>105.31775779637</v>
      </c>
      <c r="L231" s="18" t="n">
        <f aca="false">L!H$320*L!P231</f>
        <v>27.6639488105404</v>
      </c>
      <c r="M231" s="18" t="n">
        <f aca="false">L!H$321*L!Q231</f>
        <v>12.947986350181</v>
      </c>
      <c r="N231" s="18" t="n">
        <f aca="false">L!H$322*L!R231</f>
        <v>24.3569030201768</v>
      </c>
      <c r="O231" s="18" t="n">
        <f aca="false">L!H$323*L!S231</f>
        <v>19.7910972384735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37" t="n">
        <f aca="false">(E232+F232)/(J!I232+J!J232)</f>
        <v>0.272003149844369</v>
      </c>
      <c r="E232" s="18" t="n">
        <f aca="false">L!H232*L!I232</f>
        <v>109206.049969708</v>
      </c>
      <c r="F232" s="17" t="n">
        <f aca="false">SUM(G232:O232)</f>
        <v>39370.7745760809</v>
      </c>
      <c r="G232" s="18" t="n">
        <f aca="false">L!H$303*L!K232</f>
        <v>11775.3995776535</v>
      </c>
      <c r="H232" s="18" t="n">
        <f aca="false">L!H$304*L!L232</f>
        <v>16368.9765594086</v>
      </c>
      <c r="I232" s="18" t="n">
        <f aca="false">L!H$312*L!M232</f>
        <v>2.99770613758663</v>
      </c>
      <c r="J232" s="18" t="n">
        <f aca="false">L!H$315*L!N232</f>
        <v>10439.3239809571</v>
      </c>
      <c r="K232" s="18" t="n">
        <f aca="false">L!H$319*L!O232</f>
        <v>421.271031185479</v>
      </c>
      <c r="L232" s="18" t="n">
        <f aca="false">L!H$320*L!P232</f>
        <v>114.607787929382</v>
      </c>
      <c r="M232" s="18" t="n">
        <f aca="false">L!H$321*L!Q232</f>
        <v>41.4335563205793</v>
      </c>
      <c r="N232" s="18" t="n">
        <f aca="false">L!H$322*L!R232</f>
        <v>130.427287140301</v>
      </c>
      <c r="O232" s="18" t="n">
        <f aca="false">L!H$323*L!S232</f>
        <v>76.3370893483978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37" t="n">
        <f aca="false">(E233+F233)/(J!I233+J!J233)</f>
        <v>0.283334315341175</v>
      </c>
      <c r="E233" s="18" t="n">
        <f aca="false">L!H233*L!I233</f>
        <v>239.65515241133</v>
      </c>
      <c r="F233" s="17" t="n">
        <f aca="false">SUM(G233:O233)</f>
        <v>70.5959228872563</v>
      </c>
      <c r="G233" s="18" t="n">
        <f aca="false">L!H$303*L!K233</f>
        <v>24.7149732555357</v>
      </c>
      <c r="H233" s="18" t="n">
        <f aca="false">L!H$304*L!L233</f>
        <v>0</v>
      </c>
      <c r="I233" s="18" t="n">
        <f aca="false">L!H$312*L!M233</f>
        <v>0</v>
      </c>
      <c r="J233" s="18" t="n">
        <f aca="false">L!H$315*L!N233</f>
        <v>44.9067564423162</v>
      </c>
      <c r="K233" s="18" t="n">
        <f aca="false">L!H$319*L!O233</f>
        <v>0</v>
      </c>
      <c r="L233" s="18" t="n">
        <f aca="false">L!H$320*L!P233</f>
        <v>0</v>
      </c>
      <c r="M233" s="18" t="n">
        <f aca="false">L!H$321*L!Q233</f>
        <v>0</v>
      </c>
      <c r="N233" s="18" t="n">
        <f aca="false">L!H$322*L!R233</f>
        <v>0.78570654903796</v>
      </c>
      <c r="O233" s="18" t="n">
        <f aca="false">L!H$323*L!S233</f>
        <v>0.188486640366414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37" t="s">
        <v>458</v>
      </c>
      <c r="E234" s="18" t="n">
        <f aca="false">L!H234*L!I234</f>
        <v>0</v>
      </c>
      <c r="F234" s="17" t="n">
        <f aca="false">SUM(G234:O234)</f>
        <v>0</v>
      </c>
      <c r="G234" s="18" t="n">
        <f aca="false">L!H$303*L!K234</f>
        <v>0</v>
      </c>
      <c r="H234" s="18" t="n">
        <f aca="false">L!H$304*L!L234</f>
        <v>0</v>
      </c>
      <c r="I234" s="18" t="n">
        <f aca="false">L!H$312*L!M234</f>
        <v>0</v>
      </c>
      <c r="J234" s="18" t="n">
        <f aca="false">L!H$315*L!N234</f>
        <v>0</v>
      </c>
      <c r="K234" s="18" t="n">
        <f aca="false">L!H$319*L!O234</f>
        <v>0</v>
      </c>
      <c r="L234" s="18" t="n">
        <f aca="false">L!H$320*L!P234</f>
        <v>0</v>
      </c>
      <c r="M234" s="18" t="n">
        <f aca="false">L!H$321*L!Q234</f>
        <v>0</v>
      </c>
      <c r="N234" s="18" t="n">
        <f aca="false">L!H$322*L!R234</f>
        <v>0</v>
      </c>
      <c r="O234" s="18" t="n">
        <f aca="false">L!H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37" t="n">
        <f aca="false">(E235+F235)/(J!I235+J!J235)</f>
        <v>0.269040952240625</v>
      </c>
      <c r="E235" s="18" t="n">
        <f aca="false">L!H235*L!I235</f>
        <v>194.87432994496</v>
      </c>
      <c r="F235" s="17" t="n">
        <f aca="false">SUM(G235:O235)</f>
        <v>74.9737451523874</v>
      </c>
      <c r="G235" s="18" t="n">
        <f aca="false">L!H$303*L!K235</f>
        <v>26.0990117578457</v>
      </c>
      <c r="H235" s="18" t="n">
        <f aca="false">L!H$304*L!L235</f>
        <v>0</v>
      </c>
      <c r="I235" s="18" t="n">
        <f aca="false">L!H$312*L!M235</f>
        <v>0</v>
      </c>
      <c r="J235" s="18" t="n">
        <f aca="false">L!H$315*L!N235</f>
        <v>47.9005402051373</v>
      </c>
      <c r="K235" s="18" t="n">
        <f aca="false">L!H$319*L!O235</f>
        <v>0</v>
      </c>
      <c r="L235" s="18" t="n">
        <f aca="false">L!H$320*L!P235</f>
        <v>0</v>
      </c>
      <c r="M235" s="18" t="n">
        <f aca="false">L!H$321*L!Q235</f>
        <v>0</v>
      </c>
      <c r="N235" s="18" t="n">
        <f aca="false">L!H$322*L!R235</f>
        <v>0.78570654903796</v>
      </c>
      <c r="O235" s="18" t="n">
        <f aca="false">L!H$323*L!S235</f>
        <v>0.188486640366414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37" t="s">
        <v>458</v>
      </c>
      <c r="E236" s="18" t="n">
        <f aca="false">L!H236*L!I236</f>
        <v>0</v>
      </c>
      <c r="F236" s="17" t="n">
        <f aca="false">SUM(G236:O236)</f>
        <v>0</v>
      </c>
      <c r="G236" s="18" t="n">
        <f aca="false">L!H$303*L!K236</f>
        <v>0</v>
      </c>
      <c r="H236" s="18" t="n">
        <f aca="false">L!H$304*L!L236</f>
        <v>0</v>
      </c>
      <c r="I236" s="18" t="n">
        <f aca="false">L!H$312*L!M236</f>
        <v>0</v>
      </c>
      <c r="J236" s="18" t="n">
        <f aca="false">L!H$315*L!N236</f>
        <v>0</v>
      </c>
      <c r="K236" s="18" t="n">
        <f aca="false">L!H$319*L!O236</f>
        <v>0</v>
      </c>
      <c r="L236" s="18" t="n">
        <f aca="false">L!H$320*L!P236</f>
        <v>0</v>
      </c>
      <c r="M236" s="18" t="n">
        <f aca="false">L!H$321*L!Q236</f>
        <v>0</v>
      </c>
      <c r="N236" s="18" t="n">
        <f aca="false">L!H$322*L!R236</f>
        <v>0</v>
      </c>
      <c r="O236" s="18" t="n">
        <f aca="false">L!H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37" t="s">
        <v>458</v>
      </c>
      <c r="E237" s="18" t="n">
        <f aca="false">L!H237*L!I237</f>
        <v>0</v>
      </c>
      <c r="F237" s="17" t="n">
        <f aca="false">SUM(G237:O237)</f>
        <v>0</v>
      </c>
      <c r="G237" s="18" t="n">
        <f aca="false">L!H$303*L!K237</f>
        <v>0</v>
      </c>
      <c r="H237" s="18" t="n">
        <f aca="false">L!H$304*L!L237</f>
        <v>0</v>
      </c>
      <c r="I237" s="18" t="n">
        <f aca="false">L!H$312*L!M237</f>
        <v>0</v>
      </c>
      <c r="J237" s="18" t="n">
        <f aca="false">L!H$315*L!N237</f>
        <v>0</v>
      </c>
      <c r="K237" s="18" t="n">
        <f aca="false">L!H$319*L!O237</f>
        <v>0</v>
      </c>
      <c r="L237" s="18" t="n">
        <f aca="false">L!H$320*L!P237</f>
        <v>0</v>
      </c>
      <c r="M237" s="18" t="n">
        <f aca="false">L!H$321*L!Q237</f>
        <v>0</v>
      </c>
      <c r="N237" s="18" t="n">
        <f aca="false">L!H$322*L!R237</f>
        <v>0</v>
      </c>
      <c r="O237" s="18" t="n">
        <f aca="false">L!H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37" t="s">
        <v>458</v>
      </c>
      <c r="E238" s="18" t="n">
        <f aca="false">L!H238*L!I238</f>
        <v>0</v>
      </c>
      <c r="F238" s="17" t="n">
        <f aca="false">SUM(G238:O238)</f>
        <v>0</v>
      </c>
      <c r="G238" s="18" t="n">
        <f aca="false">L!H$303*L!K238</f>
        <v>0</v>
      </c>
      <c r="H238" s="18" t="n">
        <f aca="false">L!H$304*L!L238</f>
        <v>0</v>
      </c>
      <c r="I238" s="18" t="n">
        <f aca="false">L!H$312*L!M238</f>
        <v>0</v>
      </c>
      <c r="J238" s="18" t="n">
        <f aca="false">L!H$315*L!N238</f>
        <v>0</v>
      </c>
      <c r="K238" s="18" t="n">
        <f aca="false">L!H$319*L!O238</f>
        <v>0</v>
      </c>
      <c r="L238" s="18" t="n">
        <f aca="false">L!H$320*L!P238</f>
        <v>0</v>
      </c>
      <c r="M238" s="18" t="n">
        <f aca="false">L!H$321*L!Q238</f>
        <v>0</v>
      </c>
      <c r="N238" s="18" t="n">
        <f aca="false">L!H$322*L!R238</f>
        <v>0</v>
      </c>
      <c r="O238" s="18" t="n">
        <f aca="false">L!H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37" t="n">
        <f aca="false">(E239+F239)/(J!I239+J!J239)</f>
        <v>0.414285751928414</v>
      </c>
      <c r="E239" s="18" t="n">
        <f aca="false">L!H239*L!I239</f>
        <v>50611.4945540926</v>
      </c>
      <c r="F239" s="17" t="n">
        <f aca="false">SUM(G239:O239)</f>
        <v>15942.2686359514</v>
      </c>
      <c r="G239" s="18" t="n">
        <f aca="false">L!H$303*L!K239</f>
        <v>1905.62329789483</v>
      </c>
      <c r="H239" s="18" t="n">
        <f aca="false">L!H$304*L!L239</f>
        <v>10152.6465417798</v>
      </c>
      <c r="I239" s="18" t="n">
        <f aca="false">L!H$312*L!M239</f>
        <v>2.24827960318998</v>
      </c>
      <c r="J239" s="18" t="n">
        <f aca="false">L!H$315*L!N239</f>
        <v>3613.49700172504</v>
      </c>
      <c r="K239" s="18" t="n">
        <f aca="false">L!H$319*L!O239</f>
        <v>181.912490739184</v>
      </c>
      <c r="L239" s="18" t="n">
        <f aca="false">L!H$320*L!P239</f>
        <v>29.2447458854285</v>
      </c>
      <c r="M239" s="18" t="n">
        <f aca="false">L!H$321*L!Q239</f>
        <v>0</v>
      </c>
      <c r="N239" s="18" t="n">
        <f aca="false">L!H$322*L!R239</f>
        <v>36.9282078047841</v>
      </c>
      <c r="O239" s="18" t="n">
        <f aca="false">L!H$323*L!S239</f>
        <v>20.1680705192063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37" t="n">
        <f aca="false">(E240+F240)/(J!I240+J!J240)</f>
        <v>0.269821877337989</v>
      </c>
      <c r="E240" s="18" t="n">
        <f aca="false">L!H240*L!I240</f>
        <v>6599.46013464202</v>
      </c>
      <c r="F240" s="17" t="n">
        <f aca="false">SUM(G240:O240)</f>
        <v>4322.92945999976</v>
      </c>
      <c r="G240" s="18" t="n">
        <f aca="false">L!H$303*L!K240</f>
        <v>994.135084230669</v>
      </c>
      <c r="H240" s="18" t="n">
        <f aca="false">L!H$304*L!L240</f>
        <v>2060.22755825029</v>
      </c>
      <c r="I240" s="18" t="n">
        <f aca="false">L!H$312*L!M240</f>
        <v>3.74713267198329</v>
      </c>
      <c r="J240" s="18" t="n">
        <f aca="false">L!H$315*L!N240</f>
        <v>1155.60053244894</v>
      </c>
      <c r="K240" s="18" t="n">
        <f aca="false">L!H$319*L!O240</f>
        <v>47.8717080892589</v>
      </c>
      <c r="L240" s="18" t="n">
        <f aca="false">L!H$320*L!P240</f>
        <v>16.5983692863243</v>
      </c>
      <c r="M240" s="18" t="n">
        <f aca="false">L!H$321*L!Q240</f>
        <v>12.947986350181</v>
      </c>
      <c r="N240" s="18" t="n">
        <f aca="false">L!H$322*L!R240</f>
        <v>21.9997833730629</v>
      </c>
      <c r="O240" s="18" t="n">
        <f aca="false">L!H$323*L!S240</f>
        <v>9.80130529905354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37" t="s">
        <v>458</v>
      </c>
      <c r="E241" s="18" t="n">
        <f aca="false">L!H241*L!I241</f>
        <v>0</v>
      </c>
      <c r="F241" s="17" t="n">
        <f aca="false">SUM(G241:O241)</f>
        <v>0</v>
      </c>
      <c r="G241" s="18" t="n">
        <f aca="false">L!H$303*L!K241</f>
        <v>0</v>
      </c>
      <c r="H241" s="18" t="n">
        <f aca="false">L!H$304*L!L241</f>
        <v>0</v>
      </c>
      <c r="I241" s="18" t="n">
        <f aca="false">L!H$312*L!M241</f>
        <v>0</v>
      </c>
      <c r="J241" s="18" t="n">
        <f aca="false">L!H$315*L!N241</f>
        <v>0</v>
      </c>
      <c r="K241" s="18" t="n">
        <f aca="false">L!H$319*L!O241</f>
        <v>0</v>
      </c>
      <c r="L241" s="18" t="n">
        <f aca="false">L!H$320*L!P241</f>
        <v>0</v>
      </c>
      <c r="M241" s="18" t="n">
        <f aca="false">L!H$321*L!Q241</f>
        <v>0</v>
      </c>
      <c r="N241" s="18" t="n">
        <f aca="false">L!H$322*L!R241</f>
        <v>0</v>
      </c>
      <c r="O241" s="18" t="n">
        <f aca="false">L!H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37" t="s">
        <v>458</v>
      </c>
      <c r="E242" s="18" t="n">
        <f aca="false">L!H242*L!I242</f>
        <v>0</v>
      </c>
      <c r="F242" s="17" t="n">
        <f aca="false">SUM(G242:O242)</f>
        <v>0</v>
      </c>
      <c r="G242" s="18" t="n">
        <f aca="false">L!H$303*L!K242</f>
        <v>0</v>
      </c>
      <c r="H242" s="18" t="n">
        <f aca="false">L!H$304*L!L242</f>
        <v>0</v>
      </c>
      <c r="I242" s="18" t="n">
        <f aca="false">L!H$312*L!M242</f>
        <v>0</v>
      </c>
      <c r="J242" s="18" t="n">
        <f aca="false">L!H$315*L!N242</f>
        <v>0</v>
      </c>
      <c r="K242" s="18" t="n">
        <f aca="false">L!H$319*L!O242</f>
        <v>0</v>
      </c>
      <c r="L242" s="18" t="n">
        <f aca="false">L!H$320*L!P242</f>
        <v>0</v>
      </c>
      <c r="M242" s="18" t="n">
        <f aca="false">L!H$321*L!Q242</f>
        <v>0</v>
      </c>
      <c r="N242" s="18" t="n">
        <f aca="false">L!H$322*L!R242</f>
        <v>0</v>
      </c>
      <c r="O242" s="18" t="n">
        <f aca="false">L!H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37" t="s">
        <v>458</v>
      </c>
      <c r="E243" s="18" t="n">
        <f aca="false">L!H243*L!I243</f>
        <v>0</v>
      </c>
      <c r="F243" s="17" t="n">
        <f aca="false">SUM(G243:O243)</f>
        <v>0</v>
      </c>
      <c r="G243" s="18" t="n">
        <f aca="false">L!H$303*L!K243</f>
        <v>0</v>
      </c>
      <c r="H243" s="18" t="n">
        <f aca="false">L!H$304*L!L243</f>
        <v>0</v>
      </c>
      <c r="I243" s="18" t="n">
        <f aca="false">L!H$312*L!M243</f>
        <v>0</v>
      </c>
      <c r="J243" s="18" t="n">
        <f aca="false">L!H$315*L!N243</f>
        <v>0</v>
      </c>
      <c r="K243" s="18" t="n">
        <f aca="false">L!H$319*L!O243</f>
        <v>0</v>
      </c>
      <c r="L243" s="18" t="n">
        <f aca="false">L!H$320*L!P243</f>
        <v>0</v>
      </c>
      <c r="M243" s="18" t="n">
        <f aca="false">L!H$321*L!Q243</f>
        <v>0</v>
      </c>
      <c r="N243" s="18" t="n">
        <f aca="false">L!H$322*L!R243</f>
        <v>0</v>
      </c>
      <c r="O243" s="18" t="n">
        <f aca="false">L!H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37" t="s">
        <v>458</v>
      </c>
      <c r="E244" s="18" t="n">
        <f aca="false">L!H244*L!I244</f>
        <v>0</v>
      </c>
      <c r="F244" s="17" t="n">
        <f aca="false">SUM(G244:O244)</f>
        <v>0</v>
      </c>
      <c r="G244" s="18" t="n">
        <f aca="false">L!H$303*L!K244</f>
        <v>0</v>
      </c>
      <c r="H244" s="18" t="n">
        <f aca="false">L!H$304*L!L244</f>
        <v>0</v>
      </c>
      <c r="I244" s="18" t="n">
        <f aca="false">L!H$312*L!M244</f>
        <v>0</v>
      </c>
      <c r="J244" s="18" t="n">
        <f aca="false">L!H$315*L!N244</f>
        <v>0</v>
      </c>
      <c r="K244" s="18" t="n">
        <f aca="false">L!H$319*L!O244</f>
        <v>0</v>
      </c>
      <c r="L244" s="18" t="n">
        <f aca="false">L!H$320*L!P244</f>
        <v>0</v>
      </c>
      <c r="M244" s="18" t="n">
        <f aca="false">L!H$321*L!Q244</f>
        <v>0</v>
      </c>
      <c r="N244" s="18" t="n">
        <f aca="false">L!H$322*L!R244</f>
        <v>0</v>
      </c>
      <c r="O244" s="18" t="n">
        <f aca="false">L!H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37" t="n">
        <f aca="false">(E245+F245)/(J!I245+J!J245)</f>
        <v>0.338165140569798</v>
      </c>
      <c r="E245" s="18" t="n">
        <f aca="false">L!H245*L!I245</f>
        <v>41305.5238299599</v>
      </c>
      <c r="F245" s="17" t="n">
        <f aca="false">SUM(G245:O245)</f>
        <v>14703.7539071939</v>
      </c>
      <c r="G245" s="18" t="n">
        <f aca="false">L!H$303*L!K245</f>
        <v>3003.16583022666</v>
      </c>
      <c r="H245" s="18" t="n">
        <f aca="false">L!H$304*L!L245</f>
        <v>7771.82897274641</v>
      </c>
      <c r="I245" s="18" t="n">
        <f aca="false">L!H$312*L!M245</f>
        <v>4.49655920637995</v>
      </c>
      <c r="J245" s="18" t="n">
        <f aca="false">L!H$315*L!N245</f>
        <v>3637.44727182761</v>
      </c>
      <c r="K245" s="18" t="n">
        <f aca="false">L!H$319*L!O245</f>
        <v>153.189465885629</v>
      </c>
      <c r="L245" s="18" t="n">
        <f aca="false">L!H$320*L!P245</f>
        <v>35.5679341849806</v>
      </c>
      <c r="M245" s="18" t="n">
        <f aca="false">L!H$321*L!Q245</f>
        <v>28.4855699703983</v>
      </c>
      <c r="N245" s="18" t="n">
        <f aca="false">L!H$322*L!R245</f>
        <v>47.1423929422776</v>
      </c>
      <c r="O245" s="18" t="n">
        <f aca="false">L!H$323*L!S245</f>
        <v>22.4299102036033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37" t="n">
        <f aca="false">(E246+F246)/(J!I246+J!J246)</f>
        <v>0.36534275624391</v>
      </c>
      <c r="E246" s="18" t="n">
        <f aca="false">L!H246*L!I246</f>
        <v>61955.6670584091</v>
      </c>
      <c r="F246" s="17" t="n">
        <f aca="false">SUM(G246:O246)</f>
        <v>21070.3010118006</v>
      </c>
      <c r="G246" s="18" t="n">
        <f aca="false">L!H$303*L!K246</f>
        <v>4544.78700201395</v>
      </c>
      <c r="H246" s="18" t="n">
        <f aca="false">L!H$304*L!L246</f>
        <v>12224.2057057131</v>
      </c>
      <c r="I246" s="18" t="n">
        <f aca="false">L!H$312*L!M246</f>
        <v>148.386453810538</v>
      </c>
      <c r="J246" s="18" t="n">
        <f aca="false">L!H$315*L!N246</f>
        <v>3700.31673084685</v>
      </c>
      <c r="K246" s="18" t="n">
        <f aca="false">L!H$319*L!O246</f>
        <v>258.507223681998</v>
      </c>
      <c r="L246" s="18" t="n">
        <f aca="false">L!H$320*L!P246</f>
        <v>46.6335137091967</v>
      </c>
      <c r="M246" s="18" t="n">
        <f aca="false">L!H$321*L!Q246</f>
        <v>62.150334480869</v>
      </c>
      <c r="N246" s="18" t="n">
        <f aca="false">L!H$322*L!R246</f>
        <v>54.2137518836192</v>
      </c>
      <c r="O246" s="18" t="n">
        <f aca="false">L!H$323*L!S246</f>
        <v>31.1002956604584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37" t="n">
        <f aca="false">(E247+F247)/(J!I247+J!J247)</f>
        <v>0.342333628774647</v>
      </c>
      <c r="E247" s="18" t="n">
        <f aca="false">L!H247*L!I247</f>
        <v>50857.3660017686</v>
      </c>
      <c r="F247" s="17" t="n">
        <f aca="false">SUM(G247:O247)</f>
        <v>21604.393200961</v>
      </c>
      <c r="G247" s="18" t="n">
        <f aca="false">L!H$303*L!K247</f>
        <v>4851.64810995468</v>
      </c>
      <c r="H247" s="18" t="n">
        <f aca="false">L!H$304*L!L247</f>
        <v>12786.5366377347</v>
      </c>
      <c r="I247" s="18" t="n">
        <f aca="false">L!H$312*L!M247</f>
        <v>7.49426534396658</v>
      </c>
      <c r="J247" s="18" t="n">
        <f aca="false">L!H$315*L!N247</f>
        <v>3574.57781280837</v>
      </c>
      <c r="K247" s="18" t="n">
        <f aca="false">L!H$319*L!O247</f>
        <v>210.635515592739</v>
      </c>
      <c r="L247" s="18" t="n">
        <f aca="false">L!H$320*L!P247</f>
        <v>46.6335137091967</v>
      </c>
      <c r="M247" s="18" t="n">
        <f aca="false">L!H$321*L!Q247</f>
        <v>46.6127508606518</v>
      </c>
      <c r="N247" s="18" t="n">
        <f aca="false">L!H$322*L!R247</f>
        <v>50.2852191384294</v>
      </c>
      <c r="O247" s="18" t="n">
        <f aca="false">L!H$323*L!S247</f>
        <v>29.9693758182599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37" t="n">
        <f aca="false">(E248+F248)/(J!I248+J!J248)</f>
        <v>0.286851231691252</v>
      </c>
      <c r="E248" s="18" t="n">
        <f aca="false">L!H248*L!I248</f>
        <v>7103.43489753076</v>
      </c>
      <c r="F248" s="17" t="n">
        <f aca="false">SUM(G248:O248)</f>
        <v>2660.69417800778</v>
      </c>
      <c r="G248" s="18" t="n">
        <f aca="false">L!H$303*L!K248</f>
        <v>704.277877889746</v>
      </c>
      <c r="H248" s="18" t="n">
        <f aca="false">L!H$304*L!L248</f>
        <v>1761.35645835974</v>
      </c>
      <c r="I248" s="18" t="n">
        <f aca="false">L!H$312*L!M248</f>
        <v>2.24827960318998</v>
      </c>
      <c r="J248" s="18" t="n">
        <f aca="false">L!H$315*L!N248</f>
        <v>80.8321615961691</v>
      </c>
      <c r="K248" s="18" t="n">
        <f aca="false">L!H$319*L!O248</f>
        <v>76.5947329428143</v>
      </c>
      <c r="L248" s="18" t="n">
        <f aca="false">L!H$320*L!P248</f>
        <v>6.3231882995521</v>
      </c>
      <c r="M248" s="18" t="n">
        <f aca="false">L!H$321*L!Q248</f>
        <v>18.1271808902535</v>
      </c>
      <c r="N248" s="18" t="n">
        <f aca="false">L!H$322*L!R248</f>
        <v>4.71423929422776</v>
      </c>
      <c r="O248" s="18" t="n">
        <f aca="false">L!H$323*L!S248</f>
        <v>6.22005913209167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37" t="n">
        <f aca="false">(E249+F249)/(J!I249+J!J249)</f>
        <v>0.27311972169078</v>
      </c>
      <c r="E249" s="18" t="n">
        <f aca="false">L!H249*L!I249</f>
        <v>237.464684190548</v>
      </c>
      <c r="F249" s="17" t="n">
        <f aca="false">SUM(G249:O249)</f>
        <v>352.747034383227</v>
      </c>
      <c r="G249" s="18" t="n">
        <f aca="false">L!H$303*L!K249</f>
        <v>38.5553582786357</v>
      </c>
      <c r="H249" s="18" t="n">
        <f aca="false">L!H$304*L!L249</f>
        <v>292.26099657544</v>
      </c>
      <c r="I249" s="18" t="n">
        <f aca="false">L!H$312*L!M249</f>
        <v>0</v>
      </c>
      <c r="J249" s="18" t="n">
        <f aca="false">L!H$315*L!N249</f>
        <v>20.9564863397476</v>
      </c>
      <c r="K249" s="18" t="n">
        <f aca="false">L!H$319*L!O249</f>
        <v>0</v>
      </c>
      <c r="L249" s="18" t="n">
        <f aca="false">L!H$320*L!P249</f>
        <v>0</v>
      </c>
      <c r="M249" s="18" t="n">
        <f aca="false">L!H$321*L!Q249</f>
        <v>0</v>
      </c>
      <c r="N249" s="18" t="n">
        <f aca="false">L!H$322*L!R249</f>
        <v>0.78570654903796</v>
      </c>
      <c r="O249" s="18" t="n">
        <f aca="false">L!H$323*L!S249</f>
        <v>0.188486640366414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37" t="s">
        <v>458</v>
      </c>
      <c r="E250" s="18" t="n">
        <f aca="false">L!H250*L!I250</f>
        <v>0</v>
      </c>
      <c r="F250" s="17" t="n">
        <f aca="false">SUM(G250:O250)</f>
        <v>0</v>
      </c>
      <c r="G250" s="18" t="n">
        <f aca="false">L!H$303*L!K250</f>
        <v>0</v>
      </c>
      <c r="H250" s="18" t="n">
        <f aca="false">L!H$304*L!L250</f>
        <v>0</v>
      </c>
      <c r="I250" s="18" t="n">
        <f aca="false">L!H$312*L!M250</f>
        <v>0</v>
      </c>
      <c r="J250" s="18" t="n">
        <f aca="false">L!H$315*L!N250</f>
        <v>0</v>
      </c>
      <c r="K250" s="18" t="n">
        <f aca="false">L!H$319*L!O250</f>
        <v>0</v>
      </c>
      <c r="L250" s="18" t="n">
        <f aca="false">L!H$320*L!P250</f>
        <v>0</v>
      </c>
      <c r="M250" s="18" t="n">
        <f aca="false">L!H$321*L!Q250</f>
        <v>0</v>
      </c>
      <c r="N250" s="18" t="n">
        <f aca="false">L!H$322*L!R250</f>
        <v>0</v>
      </c>
      <c r="O250" s="18" t="n">
        <f aca="false">L!H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37" t="n">
        <f aca="false">(E251+F251)/(J!I251+J!J251)</f>
        <v>0.370263187182819</v>
      </c>
      <c r="E251" s="18" t="n">
        <f aca="false">L!H251*L!I251</f>
        <v>2150314.83731609</v>
      </c>
      <c r="F251" s="17" t="n">
        <f aca="false">SUM(G251:O251)</f>
        <v>1210216.43560959</v>
      </c>
      <c r="G251" s="18" t="n">
        <f aca="false">L!H$303*L!K251</f>
        <v>380912.110808968</v>
      </c>
      <c r="H251" s="18" t="n">
        <f aca="false">L!H$304*L!L251</f>
        <v>440855.17479875</v>
      </c>
      <c r="I251" s="18" t="n">
        <f aca="false">L!H$312*L!M251</f>
        <v>450.405347172392</v>
      </c>
      <c r="J251" s="18" t="n">
        <f aca="false">L!H$315*L!N251</f>
        <v>281535.425055694</v>
      </c>
      <c r="K251" s="18" t="n">
        <f aca="false">L!H$319*L!O251</f>
        <v>93646.6353642083</v>
      </c>
      <c r="L251" s="18" t="n">
        <f aca="false">L!H$320*L!P251</f>
        <v>8181.41526108297</v>
      </c>
      <c r="M251" s="18" t="n">
        <f aca="false">L!H$321*L!Q251</f>
        <v>0</v>
      </c>
      <c r="N251" s="18" t="n">
        <f aca="false">L!H$322*L!R251</f>
        <v>3226.8967968989</v>
      </c>
      <c r="O251" s="18" t="n">
        <f aca="false">L!H$323*L!S251</f>
        <v>1408.37217681785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37" t="n">
        <f aca="false">(E252+F252)/(J!I252+J!J252)</f>
        <v>0.393393659946571</v>
      </c>
      <c r="E252" s="18" t="n">
        <f aca="false">L!H252*L!I252</f>
        <v>300412.689710849</v>
      </c>
      <c r="F252" s="17" t="n">
        <f aca="false">SUM(G252:O252)</f>
        <v>139258.226817197</v>
      </c>
      <c r="G252" s="18" t="n">
        <f aca="false">L!H$303*L!K252</f>
        <v>37198.2096672277</v>
      </c>
      <c r="H252" s="18" t="n">
        <f aca="false">L!H$304*L!L252</f>
        <v>48934.594841796</v>
      </c>
      <c r="I252" s="18" t="n">
        <f aca="false">L!H$312*L!M252</f>
        <v>62.9518288893193</v>
      </c>
      <c r="J252" s="18" t="n">
        <f aca="false">L!H$315*L!N252</f>
        <v>38715.6116208022</v>
      </c>
      <c r="K252" s="18" t="n">
        <f aca="false">L!H$319*L!O252</f>
        <v>12408.3467367359</v>
      </c>
      <c r="L252" s="18" t="n">
        <f aca="false">L!H$320*L!P252</f>
        <v>1303.36718824518</v>
      </c>
      <c r="M252" s="18" t="n">
        <f aca="false">L!H$321*L!Q252</f>
        <v>0</v>
      </c>
      <c r="N252" s="18" t="n">
        <f aca="false">L!H$322*L!R252</f>
        <v>446.281319853561</v>
      </c>
      <c r="O252" s="18" t="n">
        <f aca="false">L!H$323*L!S252</f>
        <v>188.863613647147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37" t="n">
        <f aca="false">(E253+F253)/(J!I253+J!J253)</f>
        <v>0.39514334801292</v>
      </c>
      <c r="E253" s="18" t="n">
        <f aca="false">L!H253*L!I253</f>
        <v>64006.5710382196</v>
      </c>
      <c r="F253" s="17" t="n">
        <f aca="false">SUM(G253:O253)</f>
        <v>33416.0214143659</v>
      </c>
      <c r="G253" s="18" t="n">
        <f aca="false">L!H$303*L!K253</f>
        <v>6053.98212888999</v>
      </c>
      <c r="H253" s="18" t="n">
        <f aca="false">L!H$304*L!L253</f>
        <v>12498.0528430536</v>
      </c>
      <c r="I253" s="18" t="n">
        <f aca="false">L!H$312*L!M253</f>
        <v>14.2391041535365</v>
      </c>
      <c r="J253" s="18" t="n">
        <f aca="false">L!H$315*L!N253</f>
        <v>9415.44993407229</v>
      </c>
      <c r="K253" s="18" t="n">
        <f aca="false">L!H$319*L!O253</f>
        <v>4978.65764128293</v>
      </c>
      <c r="L253" s="18" t="n">
        <f aca="false">L!H$320*L!P253</f>
        <v>299.561045691281</v>
      </c>
      <c r="M253" s="18" t="n">
        <f aca="false">L!H$321*L!Q253</f>
        <v>0</v>
      </c>
      <c r="N253" s="18" t="n">
        <f aca="false">L!H$322*L!R253</f>
        <v>98.213318629745</v>
      </c>
      <c r="O253" s="18" t="n">
        <f aca="false">L!H$323*L!S253</f>
        <v>57.8653985924892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37" t="s">
        <v>458</v>
      </c>
      <c r="E254" s="18" t="n">
        <f aca="false">L!H254*L!I254</f>
        <v>0</v>
      </c>
      <c r="F254" s="17" t="n">
        <f aca="false">SUM(G254:O254)</f>
        <v>0</v>
      </c>
      <c r="G254" s="18" t="n">
        <f aca="false">L!H$303*L!K254</f>
        <v>0</v>
      </c>
      <c r="H254" s="18" t="n">
        <f aca="false">L!H$304*L!L254</f>
        <v>0</v>
      </c>
      <c r="I254" s="18" t="n">
        <f aca="false">L!H$312*L!M254</f>
        <v>0</v>
      </c>
      <c r="J254" s="18" t="n">
        <f aca="false">L!H$315*L!N254</f>
        <v>0</v>
      </c>
      <c r="K254" s="18" t="n">
        <f aca="false">L!H$319*L!O254</f>
        <v>0</v>
      </c>
      <c r="L254" s="18" t="n">
        <f aca="false">L!H$320*L!P254</f>
        <v>0</v>
      </c>
      <c r="M254" s="18" t="n">
        <f aca="false">L!H$321*L!Q254</f>
        <v>0</v>
      </c>
      <c r="N254" s="18" t="n">
        <f aca="false">L!H$322*L!R254</f>
        <v>0</v>
      </c>
      <c r="O254" s="18" t="n">
        <f aca="false">L!H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37" t="n">
        <f aca="false">(E255+F255)/(J!I255+J!J255)</f>
        <v>0.302888108364736</v>
      </c>
      <c r="E255" s="18" t="n">
        <f aca="false">L!H255*L!I255</f>
        <v>99.2573707484435</v>
      </c>
      <c r="F255" s="17" t="n">
        <f aca="false">SUM(G255:O255)</f>
        <v>150.322430544099</v>
      </c>
      <c r="G255" s="18" t="n">
        <f aca="false">L!H$303*L!K255</f>
        <v>16.0153026695871</v>
      </c>
      <c r="H255" s="18" t="n">
        <f aca="false">L!H$304*L!L255</f>
        <v>112.371756356954</v>
      </c>
      <c r="I255" s="18" t="n">
        <f aca="false">L!H$312*L!M255</f>
        <v>0</v>
      </c>
      <c r="J255" s="18" t="n">
        <f aca="false">L!H$315*L!N255</f>
        <v>20.9564863397476</v>
      </c>
      <c r="K255" s="18" t="n">
        <f aca="false">L!H$319*L!O255</f>
        <v>0</v>
      </c>
      <c r="L255" s="18" t="n">
        <f aca="false">L!H$320*L!P255</f>
        <v>0.790398537444012</v>
      </c>
      <c r="M255" s="18" t="n">
        <f aca="false">L!H$321*L!Q255</f>
        <v>0</v>
      </c>
      <c r="N255" s="18" t="n">
        <f aca="false">L!H$322*L!R255</f>
        <v>0</v>
      </c>
      <c r="O255" s="18" t="n">
        <f aca="false">L!H$323*L!S255</f>
        <v>0.188486640366414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37" t="n">
        <f aca="false">(E256+F256)/(J!I256+J!J256)</f>
        <v>0.364198248002342</v>
      </c>
      <c r="E256" s="18" t="n">
        <f aca="false">L!H256*L!I256</f>
        <v>2120.41141680509</v>
      </c>
      <c r="F256" s="17" t="n">
        <f aca="false">SUM(G256:O256)</f>
        <v>1396.65106415353</v>
      </c>
      <c r="G256" s="18" t="n">
        <f aca="false">L!H$303*L!K256</f>
        <v>162.327944342359</v>
      </c>
      <c r="H256" s="18" t="n">
        <f aca="false">L!H$304*L!L256</f>
        <v>903.223402986779</v>
      </c>
      <c r="I256" s="18" t="n">
        <f aca="false">L!H$312*L!M256</f>
        <v>0.749426534396658</v>
      </c>
      <c r="J256" s="18" t="n">
        <f aca="false">L!H$315*L!N256</f>
        <v>179.627025769265</v>
      </c>
      <c r="K256" s="18" t="n">
        <f aca="false">L!H$319*L!O256</f>
        <v>114.892099414221</v>
      </c>
      <c r="L256" s="18" t="n">
        <f aca="false">L!H$320*L!P256</f>
        <v>10.2751809867722</v>
      </c>
      <c r="M256" s="18" t="n">
        <f aca="false">L!H$321*L!Q256</f>
        <v>20.7167781602897</v>
      </c>
      <c r="N256" s="18" t="n">
        <f aca="false">L!H$322*L!R256</f>
        <v>3.14282619615184</v>
      </c>
      <c r="O256" s="18" t="n">
        <f aca="false">L!H$323*L!S256</f>
        <v>1.69637976329773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37" t="s">
        <v>458</v>
      </c>
      <c r="E257" s="18" t="n">
        <f aca="false">L!H257*L!I257</f>
        <v>0</v>
      </c>
      <c r="F257" s="17" t="n">
        <f aca="false">SUM(G257:O257)</f>
        <v>0</v>
      </c>
      <c r="G257" s="18" t="n">
        <f aca="false">L!H$303*L!K257</f>
        <v>0</v>
      </c>
      <c r="H257" s="18" t="n">
        <f aca="false">L!H$304*L!L257</f>
        <v>0</v>
      </c>
      <c r="I257" s="18" t="n">
        <f aca="false">L!H$312*L!M257</f>
        <v>0</v>
      </c>
      <c r="J257" s="18" t="n">
        <f aca="false">L!H$315*L!N257</f>
        <v>0</v>
      </c>
      <c r="K257" s="18" t="n">
        <f aca="false">L!H$319*L!O257</f>
        <v>0</v>
      </c>
      <c r="L257" s="18" t="n">
        <f aca="false">L!H$320*L!P257</f>
        <v>0</v>
      </c>
      <c r="M257" s="18" t="n">
        <f aca="false">L!H$321*L!Q257</f>
        <v>0</v>
      </c>
      <c r="N257" s="18" t="n">
        <f aca="false">L!H$322*L!R257</f>
        <v>0</v>
      </c>
      <c r="O257" s="18" t="n">
        <f aca="false">L!H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37" t="n">
        <f aca="false">(E258+F258)/(J!I258+J!J258)</f>
        <v>0.44186117908692</v>
      </c>
      <c r="E258" s="18" t="n">
        <f aca="false">L!H258*L!I258</f>
        <v>9937.38269323854</v>
      </c>
      <c r="F258" s="17" t="n">
        <f aca="false">SUM(G258:O258)</f>
        <v>3211.52227403002</v>
      </c>
      <c r="G258" s="18" t="n">
        <f aca="false">L!H$303*L!K258</f>
        <v>456.7327057623</v>
      </c>
      <c r="H258" s="18" t="n">
        <f aca="false">L!H$304*L!L258</f>
        <v>911.72210724907</v>
      </c>
      <c r="I258" s="18" t="n">
        <f aca="false">L!H$312*L!M258</f>
        <v>0</v>
      </c>
      <c r="J258" s="18" t="n">
        <f aca="false">L!H$315*L!N258</f>
        <v>1457.97269249387</v>
      </c>
      <c r="K258" s="18" t="n">
        <f aca="false">L!H$319*L!O258</f>
        <v>354.250639860516</v>
      </c>
      <c r="L258" s="18" t="n">
        <f aca="false">L!H$320*L!P258</f>
        <v>7.90398537444012</v>
      </c>
      <c r="M258" s="18" t="n">
        <f aca="false">L!H$321*L!Q258</f>
        <v>0</v>
      </c>
      <c r="N258" s="18" t="n">
        <f aca="false">L!H$322*L!R258</f>
        <v>17.2855440788351</v>
      </c>
      <c r="O258" s="18" t="n">
        <f aca="false">L!H$323*L!S258</f>
        <v>5.65459921099243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37" t="n">
        <f aca="false">(E259+F259)/(J!I259+J!J259)</f>
        <v>0.402849567757824</v>
      </c>
      <c r="E259" s="18" t="n">
        <f aca="false">L!H259*L!I259</f>
        <v>77.2035583670078</v>
      </c>
      <c r="F259" s="17" t="n">
        <f aca="false">SUM(G259:O259)</f>
        <v>37.608568443972</v>
      </c>
      <c r="G259" s="18" t="n">
        <f aca="false">L!H$303*L!K259</f>
        <v>4.54755507901857</v>
      </c>
      <c r="H259" s="18" t="n">
        <f aca="false">L!H$304*L!L259</f>
        <v>24.0796620764902</v>
      </c>
      <c r="I259" s="18" t="n">
        <f aca="false">L!H$312*L!M259</f>
        <v>0</v>
      </c>
      <c r="J259" s="18" t="n">
        <f aca="false">L!H$315*L!N259</f>
        <v>8.98135128846324</v>
      </c>
      <c r="K259" s="18" t="n">
        <f aca="false">L!H$319*L!O259</f>
        <v>0</v>
      </c>
      <c r="L259" s="18" t="n">
        <f aca="false">L!H$320*L!P259</f>
        <v>0</v>
      </c>
      <c r="M259" s="18" t="n">
        <f aca="false">L!H$321*L!Q259</f>
        <v>0</v>
      </c>
      <c r="N259" s="18" t="n">
        <f aca="false">L!H$322*L!R259</f>
        <v>0</v>
      </c>
      <c r="O259" s="18" t="n">
        <f aca="false">L!H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37" t="s">
        <v>458</v>
      </c>
      <c r="E260" s="18" t="n">
        <f aca="false">L!H260*L!I260</f>
        <v>1637.94139357163</v>
      </c>
      <c r="F260" s="17" t="n">
        <f aca="false">SUM(G260:O260)</f>
        <v>0</v>
      </c>
      <c r="G260" s="18" t="n">
        <f aca="false">L!H$303*L!K260</f>
        <v>0</v>
      </c>
      <c r="H260" s="18" t="n">
        <f aca="false">L!H$304*L!L260</f>
        <v>0</v>
      </c>
      <c r="I260" s="18" t="n">
        <f aca="false">L!H$312*L!M260</f>
        <v>0</v>
      </c>
      <c r="J260" s="18" t="n">
        <f aca="false">L!H$315*L!N260</f>
        <v>0</v>
      </c>
      <c r="K260" s="18" t="n">
        <f aca="false">L!H$319*L!O260</f>
        <v>0</v>
      </c>
      <c r="L260" s="18" t="n">
        <f aca="false">L!H$320*L!P260</f>
        <v>0</v>
      </c>
      <c r="M260" s="18" t="n">
        <f aca="false">L!H$321*L!Q260</f>
        <v>0</v>
      </c>
      <c r="N260" s="18" t="n">
        <f aca="false">L!H$322*L!R260</f>
        <v>0</v>
      </c>
      <c r="O260" s="18" t="n">
        <f aca="false">L!H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37" t="s">
        <v>458</v>
      </c>
      <c r="E261" s="18" t="n">
        <f aca="false">L!H261*L!I261</f>
        <v>0</v>
      </c>
      <c r="F261" s="17" t="n">
        <f aca="false">SUM(G261:O261)</f>
        <v>0</v>
      </c>
      <c r="G261" s="18" t="n">
        <f aca="false">L!H$303*L!K261</f>
        <v>0</v>
      </c>
      <c r="H261" s="18" t="n">
        <f aca="false">L!H$304*L!L261</f>
        <v>0</v>
      </c>
      <c r="I261" s="18" t="n">
        <f aca="false">L!H$312*L!M261</f>
        <v>0</v>
      </c>
      <c r="J261" s="18" t="n">
        <f aca="false">L!H$315*L!N261</f>
        <v>0</v>
      </c>
      <c r="K261" s="18" t="n">
        <f aca="false">L!H$319*L!O261</f>
        <v>0</v>
      </c>
      <c r="L261" s="18" t="n">
        <f aca="false">L!H$320*L!P261</f>
        <v>0</v>
      </c>
      <c r="M261" s="18" t="n">
        <f aca="false">L!H$321*L!Q261</f>
        <v>0</v>
      </c>
      <c r="N261" s="18" t="n">
        <f aca="false">L!H$322*L!R261</f>
        <v>0</v>
      </c>
      <c r="O261" s="18" t="n">
        <f aca="false">L!H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37" t="s">
        <v>458</v>
      </c>
      <c r="E262" s="18" t="n">
        <f aca="false">L!H262*L!I262</f>
        <v>0</v>
      </c>
      <c r="F262" s="17" t="n">
        <f aca="false">SUM(G262:O262)</f>
        <v>0</v>
      </c>
      <c r="G262" s="18" t="n">
        <f aca="false">L!H$303*L!K262</f>
        <v>0</v>
      </c>
      <c r="H262" s="18" t="n">
        <f aca="false">L!H$304*L!L262</f>
        <v>0</v>
      </c>
      <c r="I262" s="18" t="n">
        <f aca="false">L!H$312*L!M262</f>
        <v>0</v>
      </c>
      <c r="J262" s="18" t="n">
        <f aca="false">L!H$315*L!N262</f>
        <v>0</v>
      </c>
      <c r="K262" s="18" t="n">
        <f aca="false">L!H$319*L!O262</f>
        <v>0</v>
      </c>
      <c r="L262" s="18" t="n">
        <f aca="false">L!H$320*L!P262</f>
        <v>0</v>
      </c>
      <c r="M262" s="18" t="n">
        <f aca="false">L!H$321*L!Q262</f>
        <v>0</v>
      </c>
      <c r="N262" s="18" t="n">
        <f aca="false">L!H$322*L!R262</f>
        <v>0</v>
      </c>
      <c r="O262" s="18" t="n">
        <f aca="false">L!H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37" t="s">
        <v>458</v>
      </c>
      <c r="E263" s="18" t="n">
        <f aca="false">L!H263*L!I263</f>
        <v>0</v>
      </c>
      <c r="F263" s="17" t="n">
        <f aca="false">SUM(G263:O263)</f>
        <v>0</v>
      </c>
      <c r="G263" s="18" t="n">
        <f aca="false">L!H$303*L!K263</f>
        <v>0</v>
      </c>
      <c r="H263" s="18" t="n">
        <f aca="false">L!H$304*L!L263</f>
        <v>0</v>
      </c>
      <c r="I263" s="18" t="n">
        <f aca="false">L!H$312*L!M263</f>
        <v>0</v>
      </c>
      <c r="J263" s="18" t="n">
        <f aca="false">L!H$315*L!N263</f>
        <v>0</v>
      </c>
      <c r="K263" s="18" t="n">
        <f aca="false">L!H$319*L!O263</f>
        <v>0</v>
      </c>
      <c r="L263" s="18" t="n">
        <f aca="false">L!H$320*L!P263</f>
        <v>0</v>
      </c>
      <c r="M263" s="18" t="n">
        <f aca="false">L!H$321*L!Q263</f>
        <v>0</v>
      </c>
      <c r="N263" s="18" t="n">
        <f aca="false">L!H$322*L!R263</f>
        <v>0</v>
      </c>
      <c r="O263" s="18" t="n">
        <f aca="false">L!H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37" t="s">
        <v>458</v>
      </c>
      <c r="E264" s="18" t="n">
        <f aca="false">L!H264*L!I264</f>
        <v>0</v>
      </c>
      <c r="F264" s="17" t="n">
        <f aca="false">SUM(G264:O264)</f>
        <v>0</v>
      </c>
      <c r="G264" s="18" t="n">
        <f aca="false">L!H$303*L!K264</f>
        <v>0</v>
      </c>
      <c r="H264" s="18" t="n">
        <f aca="false">L!H$304*L!L264</f>
        <v>0</v>
      </c>
      <c r="I264" s="18" t="n">
        <f aca="false">L!H$312*L!M264</f>
        <v>0</v>
      </c>
      <c r="J264" s="18" t="n">
        <f aca="false">L!H$315*L!N264</f>
        <v>0</v>
      </c>
      <c r="K264" s="18" t="n">
        <f aca="false">L!H$319*L!O264</f>
        <v>0</v>
      </c>
      <c r="L264" s="18" t="n">
        <f aca="false">L!H$320*L!P264</f>
        <v>0</v>
      </c>
      <c r="M264" s="18" t="n">
        <f aca="false">L!H$321*L!Q264</f>
        <v>0</v>
      </c>
      <c r="N264" s="18" t="n">
        <f aca="false">L!H$322*L!R264</f>
        <v>0</v>
      </c>
      <c r="O264" s="18" t="n">
        <f aca="false">L!H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37" t="n">
        <f aca="false">(E265+F265)/(J!I265+J!J265)</f>
        <v>0.294765709787183</v>
      </c>
      <c r="E265" s="18" t="n">
        <f aca="false">L!H265*L!I265</f>
        <v>39694.2490848811</v>
      </c>
      <c r="F265" s="17" t="n">
        <f aca="false">SUM(G265:O265)</f>
        <v>41787.5413058802</v>
      </c>
      <c r="G265" s="18" t="n">
        <f aca="false">L!H$303*L!K265</f>
        <v>7256.11842803924</v>
      </c>
      <c r="H265" s="18" t="n">
        <f aca="false">L!H$304*L!L265</f>
        <v>21556.0190608267</v>
      </c>
      <c r="I265" s="18" t="n">
        <f aca="false">L!H$312*L!M265</f>
        <v>29.2276348414697</v>
      </c>
      <c r="J265" s="18" t="n">
        <f aca="false">L!H$315*L!N265</f>
        <v>8762.8050737773</v>
      </c>
      <c r="K265" s="18" t="n">
        <f aca="false">L!H$319*L!O265</f>
        <v>3954.20308817279</v>
      </c>
      <c r="L265" s="18" t="n">
        <f aca="false">L!H$320*L!P265</f>
        <v>50.5855063964168</v>
      </c>
      <c r="M265" s="18" t="n">
        <f aca="false">L!H$321*L!Q265</f>
        <v>0</v>
      </c>
      <c r="N265" s="18" t="n">
        <f aca="false">L!H$322*L!R265</f>
        <v>123.35592819896</v>
      </c>
      <c r="O265" s="18" t="n">
        <f aca="false">L!H$323*L!S265</f>
        <v>55.2265856273594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37" t="n">
        <f aca="false">(E266+F266)/(J!I266+J!J266)</f>
        <v>0.361536833741863</v>
      </c>
      <c r="E266" s="18" t="n">
        <f aca="false">L!H266*L!I266</f>
        <v>24.8782785220198</v>
      </c>
      <c r="F266" s="17" t="n">
        <f aca="false">SUM(G266:O266)</f>
        <v>10.9138680184246</v>
      </c>
      <c r="G266" s="18" t="n">
        <f aca="false">L!H$303*L!K266</f>
        <v>3.95439572088571</v>
      </c>
      <c r="H266" s="18" t="n">
        <f aca="false">L!H$304*L!L266</f>
        <v>3.7772018943514</v>
      </c>
      <c r="I266" s="18" t="n">
        <f aca="false">L!H$312*L!M266</f>
        <v>0</v>
      </c>
      <c r="J266" s="18" t="n">
        <f aca="false">L!H$315*L!N266</f>
        <v>2.99378376282108</v>
      </c>
      <c r="K266" s="18" t="n">
        <f aca="false">L!H$319*L!O266</f>
        <v>0</v>
      </c>
      <c r="L266" s="18" t="n">
        <f aca="false">L!H$320*L!P266</f>
        <v>0</v>
      </c>
      <c r="M266" s="18" t="n">
        <f aca="false">L!H$321*L!Q266</f>
        <v>0</v>
      </c>
      <c r="N266" s="18" t="n">
        <f aca="false">L!H$322*L!R266</f>
        <v>0</v>
      </c>
      <c r="O266" s="18" t="n">
        <f aca="false">L!H$323*L!S266</f>
        <v>0.188486640366414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37" t="n">
        <f aca="false">(E267+F267)/(J!I267+J!J267)</f>
        <v>0.276145416027991</v>
      </c>
      <c r="E267" s="18" t="n">
        <f aca="false">L!H267*L!I267</f>
        <v>58256.9673228704</v>
      </c>
      <c r="F267" s="17" t="n">
        <f aca="false">SUM(G267:O267)</f>
        <v>43459.2636531278</v>
      </c>
      <c r="G267" s="18" t="n">
        <f aca="false">L!H$303*L!K267</f>
        <v>12800.7743880791</v>
      </c>
      <c r="H267" s="18" t="n">
        <f aca="false">L!H$304*L!L267</f>
        <v>13964.5514785355</v>
      </c>
      <c r="I267" s="18" t="n">
        <f aca="false">L!H$312*L!M267</f>
        <v>2.24827960318998</v>
      </c>
      <c r="J267" s="18" t="n">
        <f aca="false">L!H$315*L!N267</f>
        <v>15846.097456612</v>
      </c>
      <c r="K267" s="18" t="n">
        <f aca="false">L!H$319*L!O267</f>
        <v>469.142739274737</v>
      </c>
      <c r="L267" s="18" t="n">
        <f aca="false">L!H$320*L!P267</f>
        <v>51.3759049338608</v>
      </c>
      <c r="M267" s="18" t="n">
        <f aca="false">L!H$321*L!Q267</f>
        <v>80.2775153711225</v>
      </c>
      <c r="N267" s="18" t="n">
        <f aca="false">L!H$322*L!R267</f>
        <v>175.998266984503</v>
      </c>
      <c r="O267" s="18" t="n">
        <f aca="false">L!H$323*L!S267</f>
        <v>68.7976237337412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37" t="n">
        <f aca="false">(E268+F268)/(J!I268+J!J268)</f>
        <v>0.3229284686977</v>
      </c>
      <c r="E268" s="18" t="n">
        <f aca="false">L!H268*L!I268</f>
        <v>90063.7559510117</v>
      </c>
      <c r="F268" s="17" t="n">
        <f aca="false">SUM(G268:O268)</f>
        <v>56025.8540031408</v>
      </c>
      <c r="G268" s="18" t="n">
        <f aca="false">L!H$303*L!K268</f>
        <v>20181.2585615402</v>
      </c>
      <c r="H268" s="18" t="n">
        <f aca="false">L!H$304*L!L268</f>
        <v>19192.4349754363</v>
      </c>
      <c r="I268" s="18" t="n">
        <f aca="false">L!H$312*L!M268</f>
        <v>2.24827960318998</v>
      </c>
      <c r="J268" s="18" t="n">
        <f aca="false">L!H$315*L!N268</f>
        <v>15911.960699394</v>
      </c>
      <c r="K268" s="18" t="n">
        <f aca="false">L!H$319*L!O268</f>
        <v>402.122347949775</v>
      </c>
      <c r="L268" s="18" t="n">
        <f aca="false">L!H$320*L!P268</f>
        <v>30.0351444228725</v>
      </c>
      <c r="M268" s="18" t="n">
        <f aca="false">L!H$321*L!Q268</f>
        <v>51.7919454007242</v>
      </c>
      <c r="N268" s="18" t="n">
        <f aca="false">L!H$322*L!R268</f>
        <v>179.926799729693</v>
      </c>
      <c r="O268" s="18" t="n">
        <f aca="false">L!H$323*L!S268</f>
        <v>74.0752496640008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37" t="n">
        <f aca="false">(E269+F269)/(J!I269+J!J269)</f>
        <v>0.266433491197301</v>
      </c>
      <c r="E269" s="18" t="n">
        <f aca="false">L!H269*L!I269</f>
        <v>92855.3689324122</v>
      </c>
      <c r="F269" s="17" t="n">
        <f aca="false">SUM(G269:O269)</f>
        <v>82402.9829762253</v>
      </c>
      <c r="G269" s="18" t="n">
        <f aca="false">L!H$303*L!K269</f>
        <v>20523.3137913969</v>
      </c>
      <c r="H269" s="18" t="n">
        <f aca="false">L!H$304*L!L269</f>
        <v>46692.5894423801</v>
      </c>
      <c r="I269" s="18" t="n">
        <f aca="false">L!H$312*L!M269</f>
        <v>2.99770613758663</v>
      </c>
      <c r="J269" s="18" t="n">
        <f aca="false">L!H$315*L!N269</f>
        <v>14112.6966579386</v>
      </c>
      <c r="K269" s="18" t="n">
        <f aca="false">L!H$319*L!O269</f>
        <v>507.440105746145</v>
      </c>
      <c r="L269" s="18" t="n">
        <f aca="false">L!H$320*L!P269</f>
        <v>98.0094186430575</v>
      </c>
      <c r="M269" s="18" t="n">
        <f aca="false">L!H$321*L!Q269</f>
        <v>225.29496249315</v>
      </c>
      <c r="N269" s="18" t="n">
        <f aca="false">L!H$322*L!R269</f>
        <v>157.141309807592</v>
      </c>
      <c r="O269" s="18" t="n">
        <f aca="false">L!H$323*L!S269</f>
        <v>83.4995816823215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37" t="s">
        <v>458</v>
      </c>
      <c r="E270" s="18" t="n">
        <f aca="false">L!H270*L!I270</f>
        <v>0</v>
      </c>
      <c r="F270" s="17" t="n">
        <f aca="false">SUM(G270:O270)</f>
        <v>0</v>
      </c>
      <c r="G270" s="18" t="n">
        <f aca="false">L!H$303*L!K270</f>
        <v>0</v>
      </c>
      <c r="H270" s="18" t="n">
        <f aca="false">L!H$304*L!L270</f>
        <v>0</v>
      </c>
      <c r="I270" s="18" t="n">
        <f aca="false">L!H$312*L!M270</f>
        <v>0</v>
      </c>
      <c r="J270" s="18" t="n">
        <f aca="false">L!H$315*L!N270</f>
        <v>0</v>
      </c>
      <c r="K270" s="18" t="n">
        <f aca="false">L!H$319*L!O270</f>
        <v>0</v>
      </c>
      <c r="L270" s="18" t="n">
        <f aca="false">L!H$320*L!P270</f>
        <v>0</v>
      </c>
      <c r="M270" s="18" t="n">
        <f aca="false">L!H$321*L!Q270</f>
        <v>0</v>
      </c>
      <c r="N270" s="18" t="n">
        <f aca="false">L!H$322*L!R270</f>
        <v>0</v>
      </c>
      <c r="O270" s="18" t="n">
        <f aca="false">L!H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37" t="n">
        <f aca="false">(E271+F271)/(J!I271+J!J271)</f>
        <v>0.271972529975929</v>
      </c>
      <c r="E271" s="18" t="n">
        <f aca="false">L!H271*L!I271</f>
        <v>20231.8301373538</v>
      </c>
      <c r="F271" s="17" t="n">
        <f aca="false">SUM(G271:O271)</f>
        <v>22675.6440817686</v>
      </c>
      <c r="G271" s="18" t="n">
        <f aca="false">L!H$303*L!K271</f>
        <v>6390.89664430945</v>
      </c>
      <c r="H271" s="18" t="n">
        <f aca="false">L!H$304*L!L271</f>
        <v>12341.298964438</v>
      </c>
      <c r="I271" s="18" t="n">
        <f aca="false">L!H$312*L!M271</f>
        <v>2.24827960318998</v>
      </c>
      <c r="J271" s="18" t="n">
        <f aca="false">L!H$315*L!N271</f>
        <v>3742.22970352635</v>
      </c>
      <c r="K271" s="18" t="n">
        <f aca="false">L!H$319*L!O271</f>
        <v>95.7434161785179</v>
      </c>
      <c r="L271" s="18" t="n">
        <f aca="false">L!H$320*L!P271</f>
        <v>18.9695648986563</v>
      </c>
      <c r="M271" s="18" t="n">
        <f aca="false">L!H$321*L!Q271</f>
        <v>20.7167781602897</v>
      </c>
      <c r="N271" s="18" t="n">
        <f aca="false">L!H$322*L!R271</f>
        <v>47.1423929422776</v>
      </c>
      <c r="O271" s="18" t="n">
        <f aca="false">L!H$323*L!S271</f>
        <v>16.398337711878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37" t="s">
        <v>458</v>
      </c>
      <c r="E272" s="18" t="n">
        <f aca="false">L!H272*L!I272</f>
        <v>0</v>
      </c>
      <c r="F272" s="17" t="n">
        <f aca="false">SUM(G272:O272)</f>
        <v>0</v>
      </c>
      <c r="G272" s="18" t="n">
        <f aca="false">L!H$303*L!K272</f>
        <v>0</v>
      </c>
      <c r="H272" s="18" t="n">
        <f aca="false">L!H$304*L!L272</f>
        <v>0</v>
      </c>
      <c r="I272" s="18" t="n">
        <f aca="false">L!H$312*L!M272</f>
        <v>0</v>
      </c>
      <c r="J272" s="18" t="n">
        <f aca="false">L!H$315*L!N272</f>
        <v>0</v>
      </c>
      <c r="K272" s="18" t="n">
        <f aca="false">L!H$319*L!O272</f>
        <v>0</v>
      </c>
      <c r="L272" s="18" t="n">
        <f aca="false">L!H$320*L!P272</f>
        <v>0</v>
      </c>
      <c r="M272" s="18" t="n">
        <f aca="false">L!H$321*L!Q272</f>
        <v>0</v>
      </c>
      <c r="N272" s="18" t="n">
        <f aca="false">L!H$322*L!R272</f>
        <v>0</v>
      </c>
      <c r="O272" s="18" t="n">
        <f aca="false">L!H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37" t="n">
        <f aca="false">(E273+F273)/(J!I273+J!J273)</f>
        <v>0.391136030740165</v>
      </c>
      <c r="E273" s="18" t="n">
        <f aca="false">L!H273*L!I273</f>
        <v>268415.250438701</v>
      </c>
      <c r="F273" s="17" t="n">
        <f aca="false">SUM(G273:O273)</f>
        <v>211450.380010901</v>
      </c>
      <c r="G273" s="18" t="n">
        <f aca="false">L!H$303*L!K273</f>
        <v>56900.7886267548</v>
      </c>
      <c r="H273" s="18" t="n">
        <f aca="false">L!H$304*L!L273</f>
        <v>64633.590215194</v>
      </c>
      <c r="I273" s="18" t="n">
        <f aca="false">L!H$312*L!M273</f>
        <v>53.9587104765594</v>
      </c>
      <c r="J273" s="18" t="n">
        <f aca="false">L!H$315*L!N273</f>
        <v>87604.1004676704</v>
      </c>
      <c r="K273" s="18" t="n">
        <f aca="false">L!H$319*L!O273</f>
        <v>19.1486832357036</v>
      </c>
      <c r="L273" s="18" t="n">
        <f aca="false">L!H$320*L!P273</f>
        <v>373.858508211018</v>
      </c>
      <c r="M273" s="18" t="n">
        <f aca="false">L!H$321*L!Q273</f>
        <v>468.717105876554</v>
      </c>
      <c r="N273" s="18" t="n">
        <f aca="false">L!H$322*L!R273</f>
        <v>1149.48868124254</v>
      </c>
      <c r="O273" s="18" t="n">
        <f aca="false">L!H$323*L!S273</f>
        <v>246.729012239636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37" t="n">
        <f aca="false">(E274+F274)/(J!I274+J!J274)</f>
        <v>0.446128881222936</v>
      </c>
      <c r="E274" s="18" t="n">
        <f aca="false">L!H274*L!I274</f>
        <v>234083.532067988</v>
      </c>
      <c r="F274" s="17" t="n">
        <f aca="false">SUM(G274:O274)</f>
        <v>142148.998947108</v>
      </c>
      <c r="G274" s="18" t="n">
        <f aca="false">L!H$303*L!K274</f>
        <v>41207.7692084198</v>
      </c>
      <c r="H274" s="18" t="n">
        <f aca="false">L!H$304*L!L274</f>
        <v>43187.5821595404</v>
      </c>
      <c r="I274" s="18" t="n">
        <f aca="false">L!H$312*L!M274</f>
        <v>38.2207532542296</v>
      </c>
      <c r="J274" s="18" t="n">
        <f aca="false">L!H$315*L!N274</f>
        <v>56366.9606863953</v>
      </c>
      <c r="K274" s="18" t="n">
        <f aca="false">L!H$319*L!O274</f>
        <v>19.1486832357036</v>
      </c>
      <c r="L274" s="18" t="n">
        <f aca="false">L!H$320*L!P274</f>
        <v>244.2331480702</v>
      </c>
      <c r="M274" s="18" t="n">
        <f aca="false">L!H$321*L!Q274</f>
        <v>189.040600712643</v>
      </c>
      <c r="N274" s="18" t="n">
        <f aca="false">L!H$322*L!R274</f>
        <v>736.207036448568</v>
      </c>
      <c r="O274" s="18" t="n">
        <f aca="false">L!H$323*L!S274</f>
        <v>159.836671030719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37" t="n">
        <f aca="false">(E275+F275)/(J!I275+J!J275)</f>
        <v>0.382849942360721</v>
      </c>
      <c r="E275" s="18" t="n">
        <f aca="false">L!H275*L!I275</f>
        <v>34888.2065259876</v>
      </c>
      <c r="F275" s="17" t="n">
        <f aca="false">SUM(G275:O275)</f>
        <v>31376.2271976907</v>
      </c>
      <c r="G275" s="18" t="n">
        <f aca="false">L!H$303*L!K275</f>
        <v>4819.61750461551</v>
      </c>
      <c r="H275" s="18" t="n">
        <f aca="false">L!H$304*L!L275</f>
        <v>12439.7422888095</v>
      </c>
      <c r="I275" s="18" t="n">
        <f aca="false">L!H$312*L!M275</f>
        <v>8.9931184127599</v>
      </c>
      <c r="J275" s="18" t="n">
        <f aca="false">L!H$315*L!N275</f>
        <v>13675.6042285667</v>
      </c>
      <c r="K275" s="18" t="n">
        <f aca="false">L!H$319*L!O275</f>
        <v>9.57434161785178</v>
      </c>
      <c r="L275" s="18" t="n">
        <f aca="false">L!H$320*L!P275</f>
        <v>33.9871371100925</v>
      </c>
      <c r="M275" s="18" t="n">
        <f aca="false">L!H$321*L!Q275</f>
        <v>173.503017092426</v>
      </c>
      <c r="N275" s="18" t="n">
        <f aca="false">L!H$322*L!R275</f>
        <v>180.712506278731</v>
      </c>
      <c r="O275" s="18" t="n">
        <f aca="false">L!H$323*L!S275</f>
        <v>34.4930551870538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37" t="n">
        <f aca="false">(E276+F276)/(J!I276+J!J276)</f>
        <v>0.413803576512577</v>
      </c>
      <c r="E276" s="18" t="n">
        <f aca="false">L!H276*L!I276</f>
        <v>103182.363400832</v>
      </c>
      <c r="F276" s="17" t="n">
        <f aca="false">SUM(G276:O276)</f>
        <v>57331.6301248201</v>
      </c>
      <c r="G276" s="18" t="n">
        <f aca="false">L!H$303*L!K276</f>
        <v>17483.372080966</v>
      </c>
      <c r="H276" s="18" t="n">
        <f aca="false">L!H$304*L!L276</f>
        <v>12301.1661943105</v>
      </c>
      <c r="I276" s="18" t="n">
        <f aca="false">L!H$312*L!M276</f>
        <v>23.9816491006931</v>
      </c>
      <c r="J276" s="18" t="n">
        <f aca="false">L!H$315*L!N276</f>
        <v>26147.7073844793</v>
      </c>
      <c r="K276" s="18" t="n">
        <f aca="false">L!H$319*L!O276</f>
        <v>258.507223681998</v>
      </c>
      <c r="L276" s="18" t="n">
        <f aca="false">L!H$320*L!P276</f>
        <v>196.018837286115</v>
      </c>
      <c r="M276" s="18" t="n">
        <f aca="false">L!H$321*L!Q276</f>
        <v>422.104355015902</v>
      </c>
      <c r="N276" s="18" t="n">
        <f aca="false">L!H$322*L!R276</f>
        <v>369.282078047841</v>
      </c>
      <c r="O276" s="18" t="n">
        <f aca="false">L!H$323*L!S276</f>
        <v>129.490321931727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37" t="n">
        <f aca="false">(E277+F277)/(J!I277+J!J277)</f>
        <v>0.42683118133224</v>
      </c>
      <c r="E277" s="18" t="n">
        <f aca="false">L!H277*L!I277</f>
        <v>49085.3060312604</v>
      </c>
      <c r="F277" s="17" t="n">
        <f aca="false">SUM(G277:O277)</f>
        <v>34184.762303665</v>
      </c>
      <c r="G277" s="18" t="n">
        <f aca="false">L!H$303*L!K277</f>
        <v>8022.67803853294</v>
      </c>
      <c r="H277" s="18" t="n">
        <f aca="false">L!H$304*L!L277</f>
        <v>9239.27190870193</v>
      </c>
      <c r="I277" s="18" t="n">
        <f aca="false">L!H$312*L!M277</f>
        <v>9.74254494715656</v>
      </c>
      <c r="J277" s="18" t="n">
        <f aca="false">L!H$315*L!N277</f>
        <v>16411.9225877852</v>
      </c>
      <c r="K277" s="18" t="n">
        <f aca="false">L!H$319*L!O277</f>
        <v>0</v>
      </c>
      <c r="L277" s="18" t="n">
        <f aca="false">L!H$320*L!P277</f>
        <v>50.5855063964168</v>
      </c>
      <c r="M277" s="18" t="n">
        <f aca="false">L!H$321*L!Q277</f>
        <v>194.219795252716</v>
      </c>
      <c r="N277" s="18" t="n">
        <f aca="false">L!H$322*L!R277</f>
        <v>214.497887887363</v>
      </c>
      <c r="O277" s="18" t="n">
        <f aca="false">L!H$323*L!S277</f>
        <v>41.844034161344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37" t="n">
        <f aca="false">(E278+F278)/(J!I278+J!J278)</f>
        <v>0.585020619088559</v>
      </c>
      <c r="E278" s="18" t="n">
        <f aca="false">L!H278*L!I278</f>
        <v>661648.278549218</v>
      </c>
      <c r="F278" s="17" t="n">
        <f aca="false">SUM(G278:O278)</f>
        <v>244136.220882502</v>
      </c>
      <c r="G278" s="18" t="n">
        <f aca="false">L!H$303*L!K278</f>
        <v>48023.7633927245</v>
      </c>
      <c r="H278" s="18" t="n">
        <f aca="false">L!H$304*L!L278</f>
        <v>137179.710173699</v>
      </c>
      <c r="I278" s="18" t="n">
        <f aca="false">L!H$312*L!M278</f>
        <v>1760.40292929775</v>
      </c>
      <c r="J278" s="18" t="n">
        <f aca="false">L!H$315*L!N278</f>
        <v>51029.0442372853</v>
      </c>
      <c r="K278" s="18" t="n">
        <f aca="false">L!H$319*L!O278</f>
        <v>631.906546778218</v>
      </c>
      <c r="L278" s="18" t="n">
        <f aca="false">L!H$320*L!P278</f>
        <v>394.408870184562</v>
      </c>
      <c r="M278" s="18" t="n">
        <f aca="false">L!H$321*L!Q278</f>
        <v>484.254689496771</v>
      </c>
      <c r="N278" s="18" t="n">
        <f aca="false">L!H$322*L!R278</f>
        <v>4311.17183457129</v>
      </c>
      <c r="O278" s="18" t="n">
        <f aca="false">L!H$323*L!S278</f>
        <v>321.558208465103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37" t="n">
        <f aca="false">(E279+F279)/(J!I279+J!J279)</f>
        <v>1.15492335271427</v>
      </c>
      <c r="E279" s="18" t="n">
        <f aca="false">L!H279*L!I279</f>
        <v>40375.0802182635</v>
      </c>
      <c r="F279" s="17" t="n">
        <f aca="false">SUM(G279:O279)</f>
        <v>9500.2847687023</v>
      </c>
      <c r="G279" s="18" t="n">
        <f aca="false">L!H$303*L!K279</f>
        <v>1257.49783924166</v>
      </c>
      <c r="H279" s="18" t="n">
        <f aca="false">L!H$304*L!L279</f>
        <v>3777.6740445882</v>
      </c>
      <c r="I279" s="18" t="n">
        <f aca="false">L!H$312*L!M279</f>
        <v>1.49885306879332</v>
      </c>
      <c r="J279" s="18" t="n">
        <f aca="false">L!H$315*L!N279</f>
        <v>3511.70835378913</v>
      </c>
      <c r="K279" s="18" t="n">
        <f aca="false">L!H$319*L!O279</f>
        <v>536.1631305997</v>
      </c>
      <c r="L279" s="18" t="n">
        <f aca="false">L!H$320*L!P279</f>
        <v>10.2751809867722</v>
      </c>
      <c r="M279" s="18" t="n">
        <f aca="false">L!H$321*L!Q279</f>
        <v>0</v>
      </c>
      <c r="N279" s="18" t="n">
        <f aca="false">L!H$322*L!R279</f>
        <v>359.853599459386</v>
      </c>
      <c r="O279" s="18" t="n">
        <f aca="false">L!H$323*L!S279</f>
        <v>45.6137669686723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37" t="s">
        <v>458</v>
      </c>
      <c r="E280" s="18" t="n">
        <f aca="false">L!H280*L!I280</f>
        <v>0</v>
      </c>
      <c r="F280" s="17" t="n">
        <f aca="false">SUM(G280:O280)</f>
        <v>0</v>
      </c>
      <c r="G280" s="18" t="n">
        <f aca="false">L!H$303*L!K280</f>
        <v>0</v>
      </c>
      <c r="H280" s="18" t="n">
        <f aca="false">L!H$304*L!L280</f>
        <v>0</v>
      </c>
      <c r="I280" s="18" t="n">
        <f aca="false">L!H$312*L!M280</f>
        <v>0</v>
      </c>
      <c r="J280" s="18" t="n">
        <f aca="false">L!H$315*L!N280</f>
        <v>0</v>
      </c>
      <c r="K280" s="18" t="n">
        <f aca="false">L!H$319*L!O280</f>
        <v>0</v>
      </c>
      <c r="L280" s="18" t="n">
        <f aca="false">L!H$320*L!P280</f>
        <v>0</v>
      </c>
      <c r="M280" s="18" t="n">
        <f aca="false">L!H$321*L!Q280</f>
        <v>0</v>
      </c>
      <c r="N280" s="18" t="n">
        <f aca="false">L!H$322*L!R280</f>
        <v>0</v>
      </c>
      <c r="O280" s="18" t="n">
        <f aca="false">L!H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37" t="n">
        <f aca="false">(E281+F281)/(J!I281+J!J281)</f>
        <v>0.563823617530167</v>
      </c>
      <c r="E281" s="18" t="n">
        <f aca="false">L!H281*L!I281</f>
        <v>223259.181060362</v>
      </c>
      <c r="F281" s="17" t="n">
        <f aca="false">SUM(G281:O281)</f>
        <v>209016.492969372</v>
      </c>
      <c r="G281" s="18" t="n">
        <f aca="false">L!H$303*L!K281</f>
        <v>24696.1898758615</v>
      </c>
      <c r="H281" s="18" t="n">
        <f aca="false">L!H$304*L!L281</f>
        <v>42530.3490299232</v>
      </c>
      <c r="I281" s="18" t="n">
        <f aca="false">L!H$312*L!M281</f>
        <v>65.2001084925093</v>
      </c>
      <c r="J281" s="18" t="n">
        <f aca="false">L!H$315*L!N281</f>
        <v>135378.901754769</v>
      </c>
      <c r="K281" s="18" t="n">
        <f aca="false">L!H$319*L!O281</f>
        <v>4078.66952920486</v>
      </c>
      <c r="L281" s="18" t="n">
        <f aca="false">L!H$320*L!P281</f>
        <v>238.700358308092</v>
      </c>
      <c r="M281" s="18" t="n">
        <f aca="false">L!H$321*L!Q281</f>
        <v>336.647645104707</v>
      </c>
      <c r="N281" s="18" t="n">
        <f aca="false">L!H$322*L!R281</f>
        <v>1594.19858799802</v>
      </c>
      <c r="O281" s="18" t="n">
        <f aca="false">L!H$323*L!S281</f>
        <v>97.6360797098026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37" t="s">
        <v>458</v>
      </c>
      <c r="E282" s="18" t="n">
        <f aca="false">L!H282*L!I282</f>
        <v>0</v>
      </c>
      <c r="F282" s="17" t="n">
        <f aca="false">SUM(G282:O282)</f>
        <v>0</v>
      </c>
      <c r="G282" s="18" t="n">
        <f aca="false">L!H$303*L!K282</f>
        <v>0</v>
      </c>
      <c r="H282" s="18" t="n">
        <f aca="false">L!H$304*L!L282</f>
        <v>0</v>
      </c>
      <c r="I282" s="18" t="n">
        <f aca="false">L!H$312*L!M282</f>
        <v>0</v>
      </c>
      <c r="J282" s="18" t="n">
        <f aca="false">L!H$315*L!N282</f>
        <v>0</v>
      </c>
      <c r="K282" s="18" t="n">
        <f aca="false">L!H$319*L!O282</f>
        <v>0</v>
      </c>
      <c r="L282" s="18" t="n">
        <f aca="false">L!H$320*L!P282</f>
        <v>0</v>
      </c>
      <c r="M282" s="18" t="n">
        <f aca="false">L!H$321*L!Q282</f>
        <v>0</v>
      </c>
      <c r="N282" s="18" t="n">
        <f aca="false">L!H$322*L!R282</f>
        <v>0</v>
      </c>
      <c r="O282" s="18" t="n">
        <f aca="false">L!H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37" t="s">
        <v>458</v>
      </c>
      <c r="E283" s="18" t="n">
        <f aca="false">L!H283*L!I283</f>
        <v>0</v>
      </c>
      <c r="F283" s="17" t="n">
        <f aca="false">SUM(G283:O283)</f>
        <v>0</v>
      </c>
      <c r="G283" s="18" t="n">
        <f aca="false">L!H$303*L!K283</f>
        <v>0</v>
      </c>
      <c r="H283" s="18" t="n">
        <f aca="false">L!H$304*L!L283</f>
        <v>0</v>
      </c>
      <c r="I283" s="18" t="n">
        <f aca="false">L!H$312*L!M283</f>
        <v>0</v>
      </c>
      <c r="J283" s="18" t="n">
        <f aca="false">L!H$315*L!N283</f>
        <v>0</v>
      </c>
      <c r="K283" s="18" t="n">
        <f aca="false">L!H$319*L!O283</f>
        <v>0</v>
      </c>
      <c r="L283" s="18" t="n">
        <f aca="false">L!H$320*L!P283</f>
        <v>0</v>
      </c>
      <c r="M283" s="18" t="n">
        <f aca="false">L!H$321*L!Q283</f>
        <v>0</v>
      </c>
      <c r="N283" s="18" t="n">
        <f aca="false">L!H$322*L!R283</f>
        <v>0</v>
      </c>
      <c r="O283" s="18" t="n">
        <f aca="false">L!H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37" t="s">
        <v>458</v>
      </c>
      <c r="E284" s="18" t="n">
        <f aca="false">L!H284*L!I284</f>
        <v>0</v>
      </c>
      <c r="F284" s="17" t="n">
        <f aca="false">SUM(G284:O284)</f>
        <v>0</v>
      </c>
      <c r="G284" s="18" t="n">
        <f aca="false">L!H$303*L!K284</f>
        <v>0</v>
      </c>
      <c r="H284" s="18" t="n">
        <f aca="false">L!H$304*L!L284</f>
        <v>0</v>
      </c>
      <c r="I284" s="18" t="n">
        <f aca="false">L!H$312*L!M284</f>
        <v>0</v>
      </c>
      <c r="J284" s="18" t="n">
        <f aca="false">L!H$315*L!N284</f>
        <v>0</v>
      </c>
      <c r="K284" s="18" t="n">
        <f aca="false">L!H$319*L!O284</f>
        <v>0</v>
      </c>
      <c r="L284" s="18" t="n">
        <f aca="false">L!H$320*L!P284</f>
        <v>0</v>
      </c>
      <c r="M284" s="18" t="n">
        <f aca="false">L!H$321*L!Q284</f>
        <v>0</v>
      </c>
      <c r="N284" s="18" t="n">
        <f aca="false">L!H$322*L!R284</f>
        <v>0</v>
      </c>
      <c r="O284" s="18" t="n">
        <f aca="false">L!H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37" t="s">
        <v>458</v>
      </c>
      <c r="E285" s="18" t="n">
        <f aca="false">L!H285*L!I285</f>
        <v>0</v>
      </c>
      <c r="F285" s="17" t="n">
        <f aca="false">SUM(G285:O285)</f>
        <v>0</v>
      </c>
      <c r="G285" s="18" t="n">
        <f aca="false">L!H$303*L!K285</f>
        <v>0</v>
      </c>
      <c r="H285" s="18" t="n">
        <f aca="false">L!H$304*L!L285</f>
        <v>0</v>
      </c>
      <c r="I285" s="18" t="n">
        <f aca="false">L!H$312*L!M285</f>
        <v>0</v>
      </c>
      <c r="J285" s="18" t="n">
        <f aca="false">L!H$315*L!N285</f>
        <v>0</v>
      </c>
      <c r="K285" s="18" t="n">
        <f aca="false">L!H$319*L!O285</f>
        <v>0</v>
      </c>
      <c r="L285" s="18" t="n">
        <f aca="false">L!H$320*L!P285</f>
        <v>0</v>
      </c>
      <c r="M285" s="18" t="n">
        <f aca="false">L!H$321*L!Q285</f>
        <v>0</v>
      </c>
      <c r="N285" s="18" t="n">
        <f aca="false">L!H$322*L!R285</f>
        <v>0</v>
      </c>
      <c r="O285" s="18" t="n">
        <f aca="false">L!H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37" t="s">
        <v>458</v>
      </c>
      <c r="E286" s="18" t="n">
        <f aca="false">L!H286*L!I286</f>
        <v>0</v>
      </c>
      <c r="F286" s="17" t="n">
        <f aca="false">SUM(G286:O286)</f>
        <v>0</v>
      </c>
      <c r="G286" s="18" t="n">
        <f aca="false">L!H$303*L!K286</f>
        <v>0</v>
      </c>
      <c r="H286" s="18" t="n">
        <f aca="false">L!H$304*L!L286</f>
        <v>0</v>
      </c>
      <c r="I286" s="18" t="n">
        <f aca="false">L!H$312*L!M286</f>
        <v>0</v>
      </c>
      <c r="J286" s="18" t="n">
        <f aca="false">L!H$315*L!N286</f>
        <v>0</v>
      </c>
      <c r="K286" s="18" t="n">
        <f aca="false">L!H$319*L!O286</f>
        <v>0</v>
      </c>
      <c r="L286" s="18" t="n">
        <f aca="false">L!H$320*L!P286</f>
        <v>0</v>
      </c>
      <c r="M286" s="18" t="n">
        <f aca="false">L!H$321*L!Q286</f>
        <v>0</v>
      </c>
      <c r="N286" s="18" t="n">
        <f aca="false">L!H$322*L!R286</f>
        <v>0</v>
      </c>
      <c r="O286" s="18" t="n">
        <f aca="false">L!H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37" t="s">
        <v>458</v>
      </c>
      <c r="E287" s="18" t="n">
        <f aca="false">L!H287*L!I287</f>
        <v>0</v>
      </c>
      <c r="F287" s="17" t="n">
        <f aca="false">SUM(G287:O287)</f>
        <v>0</v>
      </c>
      <c r="G287" s="18" t="n">
        <f aca="false">L!H$303*L!K287</f>
        <v>0</v>
      </c>
      <c r="H287" s="18" t="n">
        <f aca="false">L!H$304*L!L287</f>
        <v>0</v>
      </c>
      <c r="I287" s="18" t="n">
        <f aca="false">L!H$312*L!M287</f>
        <v>0</v>
      </c>
      <c r="J287" s="18" t="n">
        <f aca="false">L!H$315*L!N287</f>
        <v>0</v>
      </c>
      <c r="K287" s="18" t="n">
        <f aca="false">L!H$319*L!O287</f>
        <v>0</v>
      </c>
      <c r="L287" s="18" t="n">
        <f aca="false">L!H$320*L!P287</f>
        <v>0</v>
      </c>
      <c r="M287" s="18" t="n">
        <f aca="false">L!H$321*L!Q287</f>
        <v>0</v>
      </c>
      <c r="N287" s="18" t="n">
        <f aca="false">L!H$322*L!R287</f>
        <v>0</v>
      </c>
      <c r="O287" s="18" t="n">
        <f aca="false">L!H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37" t="s">
        <v>458</v>
      </c>
      <c r="E288" s="18" t="n">
        <f aca="false">L!H288*L!I288</f>
        <v>0</v>
      </c>
      <c r="F288" s="17" t="n">
        <f aca="false">SUM(G288:O288)</f>
        <v>0</v>
      </c>
      <c r="G288" s="18" t="n">
        <f aca="false">L!H$303*L!K288</f>
        <v>0</v>
      </c>
      <c r="H288" s="18" t="n">
        <f aca="false">L!H$304*L!L288</f>
        <v>0</v>
      </c>
      <c r="I288" s="18" t="n">
        <f aca="false">L!H$312*L!M288</f>
        <v>0</v>
      </c>
      <c r="J288" s="18" t="n">
        <f aca="false">L!H$315*L!N288</f>
        <v>0</v>
      </c>
      <c r="K288" s="18" t="n">
        <f aca="false">L!H$319*L!O288</f>
        <v>0</v>
      </c>
      <c r="L288" s="18" t="n">
        <f aca="false">L!H$320*L!P288</f>
        <v>0</v>
      </c>
      <c r="M288" s="18" t="n">
        <f aca="false">L!H$321*L!Q288</f>
        <v>0</v>
      </c>
      <c r="N288" s="18" t="n">
        <f aca="false">L!H$322*L!R288</f>
        <v>0</v>
      </c>
      <c r="O288" s="18" t="n">
        <f aca="false">L!H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37" t="s">
        <v>458</v>
      </c>
      <c r="E289" s="18" t="n">
        <f aca="false">L!H289*L!I289</f>
        <v>0</v>
      </c>
      <c r="F289" s="17" t="n">
        <f aca="false">SUM(G289:O289)</f>
        <v>0</v>
      </c>
      <c r="G289" s="18" t="n">
        <f aca="false">L!H$303*L!K289</f>
        <v>0</v>
      </c>
      <c r="H289" s="18" t="n">
        <f aca="false">L!H$304*L!L289</f>
        <v>0</v>
      </c>
      <c r="I289" s="18" t="n">
        <f aca="false">L!H$312*L!M289</f>
        <v>0</v>
      </c>
      <c r="J289" s="18" t="n">
        <f aca="false">L!H$315*L!N289</f>
        <v>0</v>
      </c>
      <c r="K289" s="18" t="n">
        <f aca="false">L!H$319*L!O289</f>
        <v>0</v>
      </c>
      <c r="L289" s="18" t="n">
        <f aca="false">L!H$320*L!P289</f>
        <v>0</v>
      </c>
      <c r="M289" s="18" t="n">
        <f aca="false">L!H$321*L!Q289</f>
        <v>0</v>
      </c>
      <c r="N289" s="18" t="n">
        <f aca="false">L!H$322*L!R289</f>
        <v>0</v>
      </c>
      <c r="O289" s="18" t="n">
        <f aca="false">L!H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37" t="s">
        <v>458</v>
      </c>
      <c r="E290" s="18" t="n">
        <f aca="false">L!H290*L!I290</f>
        <v>0</v>
      </c>
      <c r="F290" s="17" t="n">
        <f aca="false">SUM(G290:O290)</f>
        <v>0</v>
      </c>
      <c r="G290" s="18" t="n">
        <f aca="false">L!H$303*L!K290</f>
        <v>0</v>
      </c>
      <c r="H290" s="18" t="n">
        <f aca="false">L!H$304*L!L290</f>
        <v>0</v>
      </c>
      <c r="I290" s="18" t="n">
        <f aca="false">L!H$312*L!M290</f>
        <v>0</v>
      </c>
      <c r="J290" s="18" t="n">
        <f aca="false">L!H$315*L!N290</f>
        <v>0</v>
      </c>
      <c r="K290" s="18" t="n">
        <f aca="false">L!H$319*L!O290</f>
        <v>0</v>
      </c>
      <c r="L290" s="18" t="n">
        <f aca="false">L!H$320*L!P290</f>
        <v>0</v>
      </c>
      <c r="M290" s="18" t="n">
        <f aca="false">L!H$321*L!Q290</f>
        <v>0</v>
      </c>
      <c r="N290" s="18" t="n">
        <f aca="false">L!H$322*L!R290</f>
        <v>0</v>
      </c>
      <c r="O290" s="18" t="n">
        <f aca="false">L!H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37" t="s">
        <v>458</v>
      </c>
      <c r="E291" s="18" t="n">
        <f aca="false">L!H291*L!I291</f>
        <v>0</v>
      </c>
      <c r="F291" s="17" t="n">
        <f aca="false">SUM(G291:O291)</f>
        <v>0</v>
      </c>
      <c r="G291" s="18" t="n">
        <f aca="false">L!H$303*L!K291</f>
        <v>0</v>
      </c>
      <c r="H291" s="18" t="n">
        <f aca="false">L!H$304*L!L291</f>
        <v>0</v>
      </c>
      <c r="I291" s="18" t="n">
        <f aca="false">L!H$312*L!M291</f>
        <v>0</v>
      </c>
      <c r="J291" s="18" t="n">
        <f aca="false">L!H$315*L!N291</f>
        <v>0</v>
      </c>
      <c r="K291" s="18" t="n">
        <f aca="false">L!H$319*L!O291</f>
        <v>0</v>
      </c>
      <c r="L291" s="18" t="n">
        <f aca="false">L!H$320*L!P291</f>
        <v>0</v>
      </c>
      <c r="M291" s="18" t="n">
        <f aca="false">L!H$321*L!Q291</f>
        <v>0</v>
      </c>
      <c r="N291" s="18" t="n">
        <f aca="false">L!H$322*L!R291</f>
        <v>0</v>
      </c>
      <c r="O291" s="18" t="n">
        <f aca="false">L!H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37" t="s">
        <v>458</v>
      </c>
      <c r="E292" s="18" t="n">
        <f aca="false">L!H292*L!I292</f>
        <v>0</v>
      </c>
      <c r="F292" s="17" t="n">
        <f aca="false">SUM(G292:O292)</f>
        <v>0</v>
      </c>
      <c r="G292" s="18" t="n">
        <f aca="false">L!H$303*L!K292</f>
        <v>0</v>
      </c>
      <c r="H292" s="18" t="n">
        <f aca="false">L!H$304*L!L292</f>
        <v>0</v>
      </c>
      <c r="I292" s="18" t="n">
        <f aca="false">L!H$312*L!M292</f>
        <v>0</v>
      </c>
      <c r="J292" s="18" t="n">
        <f aca="false">L!H$315*L!N292</f>
        <v>0</v>
      </c>
      <c r="K292" s="18" t="n">
        <f aca="false">L!H$319*L!O292</f>
        <v>0</v>
      </c>
      <c r="L292" s="18" t="n">
        <f aca="false">L!H$320*L!P292</f>
        <v>0</v>
      </c>
      <c r="M292" s="18" t="n">
        <f aca="false">L!H$321*L!Q292</f>
        <v>0</v>
      </c>
      <c r="N292" s="18" t="n">
        <f aca="false">L!H$322*L!R292</f>
        <v>0</v>
      </c>
      <c r="O292" s="18" t="n">
        <f aca="false">L!H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37" t="s">
        <v>458</v>
      </c>
      <c r="E293" s="18" t="n">
        <f aca="false">L!H293*L!I293</f>
        <v>0</v>
      </c>
      <c r="F293" s="17" t="n">
        <f aca="false">SUM(G293:O293)</f>
        <v>0</v>
      </c>
      <c r="G293" s="18" t="n">
        <f aca="false">L!H$303*L!K293</f>
        <v>0</v>
      </c>
      <c r="H293" s="18" t="n">
        <f aca="false">L!H$304*L!L293</f>
        <v>0</v>
      </c>
      <c r="I293" s="18" t="n">
        <f aca="false">L!H$312*L!M293</f>
        <v>0</v>
      </c>
      <c r="J293" s="18" t="n">
        <f aca="false">L!H$315*L!N293</f>
        <v>0</v>
      </c>
      <c r="K293" s="18" t="n">
        <f aca="false">L!H$319*L!O293</f>
        <v>0</v>
      </c>
      <c r="L293" s="18" t="n">
        <f aca="false">L!H$320*L!P293</f>
        <v>0</v>
      </c>
      <c r="M293" s="18" t="n">
        <f aca="false">L!H$321*L!Q293</f>
        <v>0</v>
      </c>
      <c r="N293" s="18" t="n">
        <f aca="false">L!H$322*L!R293</f>
        <v>0</v>
      </c>
      <c r="O293" s="18" t="n">
        <f aca="false">L!H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37" t="s">
        <v>458</v>
      </c>
      <c r="E294" s="18" t="n">
        <f aca="false">L!H294*L!I294</f>
        <v>7198403.89388953</v>
      </c>
      <c r="F294" s="17" t="n">
        <f aca="false">SUM(G294:O294)</f>
        <v>0</v>
      </c>
      <c r="G294" s="18" t="n">
        <f aca="false">L!H$303*L!K294</f>
        <v>0</v>
      </c>
      <c r="H294" s="18" t="n">
        <f aca="false">L!H$304*L!L294</f>
        <v>0</v>
      </c>
      <c r="I294" s="18" t="n">
        <f aca="false">L!H$312*L!M294</f>
        <v>0</v>
      </c>
      <c r="J294" s="18" t="n">
        <f aca="false">L!H$315*L!N294</f>
        <v>0</v>
      </c>
      <c r="K294" s="18" t="n">
        <f aca="false">L!H$319*L!O294</f>
        <v>0</v>
      </c>
      <c r="L294" s="18" t="n">
        <f aca="false">L!H$320*L!P294</f>
        <v>0</v>
      </c>
      <c r="M294" s="18" t="n">
        <f aca="false">L!H$321*L!Q294</f>
        <v>0</v>
      </c>
      <c r="N294" s="18" t="n">
        <f aca="false">L!H$322*L!R294</f>
        <v>0</v>
      </c>
      <c r="O294" s="18" t="n">
        <f aca="false">L!H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37" t="s">
        <v>458</v>
      </c>
      <c r="E295" s="18" t="n">
        <f aca="false">L!H295*L!I295</f>
        <v>0</v>
      </c>
      <c r="F295" s="17" t="n">
        <f aca="false">SUM(G295:O295)</f>
        <v>0</v>
      </c>
      <c r="G295" s="18" t="n">
        <f aca="false">L!H$303*L!K295</f>
        <v>0</v>
      </c>
      <c r="H295" s="18" t="n">
        <f aca="false">L!H$304*L!L295</f>
        <v>0</v>
      </c>
      <c r="I295" s="18" t="n">
        <f aca="false">L!H$312*L!M295</f>
        <v>0</v>
      </c>
      <c r="J295" s="18" t="n">
        <f aca="false">L!H$315*L!N295</f>
        <v>0</v>
      </c>
      <c r="K295" s="18" t="n">
        <f aca="false">L!H$319*L!O295</f>
        <v>0</v>
      </c>
      <c r="L295" s="18" t="n">
        <f aca="false">L!H$320*L!P295</f>
        <v>0</v>
      </c>
      <c r="M295" s="18" t="n">
        <f aca="false">L!H$321*L!Q295</f>
        <v>0</v>
      </c>
      <c r="N295" s="18" t="n">
        <f aca="false">L!H$322*L!R295</f>
        <v>0</v>
      </c>
      <c r="O295" s="18" t="n">
        <f aca="false">L!H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37" t="s">
        <v>458</v>
      </c>
      <c r="E296" s="18" t="n">
        <f aca="false">L!H296*L!I296</f>
        <v>266837.105691844</v>
      </c>
      <c r="F296" s="17" t="n">
        <f aca="false">SUM(G296:O296)</f>
        <v>0</v>
      </c>
      <c r="G296" s="18" t="n">
        <f aca="false">L!H$303*L!K296</f>
        <v>0</v>
      </c>
      <c r="H296" s="18" t="n">
        <f aca="false">L!H$304*L!L296</f>
        <v>0</v>
      </c>
      <c r="I296" s="18" t="n">
        <f aca="false">L!H$312*L!M296</f>
        <v>0</v>
      </c>
      <c r="J296" s="18" t="n">
        <f aca="false">L!H$315*L!N296</f>
        <v>0</v>
      </c>
      <c r="K296" s="18" t="n">
        <f aca="false">L!H$319*L!O296</f>
        <v>0</v>
      </c>
      <c r="L296" s="18" t="n">
        <f aca="false">L!H$320*L!P296</f>
        <v>0</v>
      </c>
      <c r="M296" s="18" t="n">
        <f aca="false">L!H$321*L!Q296</f>
        <v>0</v>
      </c>
      <c r="N296" s="18" t="n">
        <f aca="false">L!H$322*L!R296</f>
        <v>0</v>
      </c>
      <c r="O296" s="18" t="n">
        <f aca="false">L!H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37" t="s">
        <v>458</v>
      </c>
      <c r="E297" s="18" t="n">
        <f aca="false">L!H297*L!I297</f>
        <v>22297.1315060511</v>
      </c>
      <c r="F297" s="17" t="n">
        <f aca="false">SUM(G297:O297)</f>
        <v>0</v>
      </c>
      <c r="G297" s="18" t="n">
        <f aca="false">L!H$303*L!K297</f>
        <v>0</v>
      </c>
      <c r="H297" s="18" t="n">
        <f aca="false">L!H$304*L!L297</f>
        <v>0</v>
      </c>
      <c r="I297" s="18" t="n">
        <f aca="false">L!H$312*L!M297</f>
        <v>0</v>
      </c>
      <c r="J297" s="18" t="n">
        <f aca="false">L!H$315*L!N297</f>
        <v>0</v>
      </c>
      <c r="K297" s="18" t="n">
        <f aca="false">L!H$319*L!O297</f>
        <v>0</v>
      </c>
      <c r="L297" s="18" t="n">
        <f aca="false">L!H$320*L!P297</f>
        <v>0</v>
      </c>
      <c r="M297" s="18" t="n">
        <f aca="false">L!H$321*L!Q297</f>
        <v>0</v>
      </c>
      <c r="N297" s="18" t="n">
        <f aca="false">L!H$322*L!R297</f>
        <v>0</v>
      </c>
      <c r="O297" s="18" t="n">
        <f aca="false">L!H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37" t="s">
        <v>458</v>
      </c>
      <c r="E298" s="18" t="n">
        <f aca="false">L!H298*L!I298</f>
        <v>247298.941162848</v>
      </c>
      <c r="F298" s="17" t="n">
        <f aca="false">SUM(G298:O298)</f>
        <v>0</v>
      </c>
      <c r="G298" s="18" t="n">
        <f aca="false">L!H$303*L!K298</f>
        <v>0</v>
      </c>
      <c r="H298" s="18" t="n">
        <f aca="false">L!H$304*L!L298</f>
        <v>0</v>
      </c>
      <c r="I298" s="18" t="n">
        <f aca="false">L!H$312*L!M298</f>
        <v>0</v>
      </c>
      <c r="J298" s="18" t="n">
        <f aca="false">L!H$315*L!N298</f>
        <v>0</v>
      </c>
      <c r="K298" s="18" t="n">
        <f aca="false">L!H$319*L!O298</f>
        <v>0</v>
      </c>
      <c r="L298" s="18" t="n">
        <f aca="false">L!H$320*L!P298</f>
        <v>0</v>
      </c>
      <c r="M298" s="18" t="n">
        <f aca="false">L!H$321*L!Q298</f>
        <v>0</v>
      </c>
      <c r="N298" s="18" t="n">
        <f aca="false">L!H$322*L!R298</f>
        <v>0</v>
      </c>
      <c r="O298" s="18" t="n">
        <f aca="false">L!H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37" t="s">
        <v>458</v>
      </c>
      <c r="E299" s="18" t="n">
        <f aca="false">L!H299*L!I299</f>
        <v>0</v>
      </c>
      <c r="F299" s="17" t="n">
        <f aca="false">SUM(G299:O299)</f>
        <v>0</v>
      </c>
      <c r="G299" s="18" t="n">
        <f aca="false">L!H$303*L!K299</f>
        <v>0</v>
      </c>
      <c r="H299" s="18" t="n">
        <f aca="false">L!H$304*L!L299</f>
        <v>0</v>
      </c>
      <c r="I299" s="18" t="n">
        <f aca="false">L!H$312*L!M299</f>
        <v>0</v>
      </c>
      <c r="J299" s="18" t="n">
        <f aca="false">L!H$315*L!N299</f>
        <v>0</v>
      </c>
      <c r="K299" s="18" t="n">
        <f aca="false">L!H$319*L!O299</f>
        <v>0</v>
      </c>
      <c r="L299" s="18" t="n">
        <f aca="false">L!H$320*L!P299</f>
        <v>0</v>
      </c>
      <c r="M299" s="18" t="n">
        <f aca="false">L!H$321*L!Q299</f>
        <v>0</v>
      </c>
      <c r="N299" s="18" t="n">
        <f aca="false">L!H$322*L!R299</f>
        <v>0</v>
      </c>
      <c r="O299" s="18" t="n">
        <f aca="false">L!H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37" t="s">
        <v>458</v>
      </c>
      <c r="E300" s="18" t="n">
        <f aca="false">L!H300*L!I300</f>
        <v>700036.89101535</v>
      </c>
      <c r="F300" s="17" t="n">
        <f aca="false">SUM(G300:O300)</f>
        <v>0</v>
      </c>
      <c r="G300" s="18" t="n">
        <f aca="false">L!H$303*L!K300</f>
        <v>0</v>
      </c>
      <c r="H300" s="18" t="n">
        <f aca="false">L!H$304*L!L300</f>
        <v>0</v>
      </c>
      <c r="I300" s="18" t="n">
        <f aca="false">L!H$312*L!M300</f>
        <v>0</v>
      </c>
      <c r="J300" s="18" t="n">
        <f aca="false">L!H$315*L!N300</f>
        <v>0</v>
      </c>
      <c r="K300" s="18" t="n">
        <f aca="false">L!H$319*L!O300</f>
        <v>0</v>
      </c>
      <c r="L300" s="18" t="n">
        <f aca="false">L!H$320*L!P300</f>
        <v>0</v>
      </c>
      <c r="M300" s="18" t="n">
        <f aca="false">L!H$321*L!Q300</f>
        <v>0</v>
      </c>
      <c r="N300" s="18" t="n">
        <f aca="false">L!H$322*L!R300</f>
        <v>0</v>
      </c>
      <c r="O300" s="18" t="n">
        <f aca="false">L!H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37" t="s">
        <v>458</v>
      </c>
      <c r="E301" s="18" t="n">
        <f aca="false">L!H301*L!I301</f>
        <v>449689.988184684</v>
      </c>
      <c r="F301" s="17" t="n">
        <f aca="false">SUM(G301:O301)</f>
        <v>0</v>
      </c>
      <c r="G301" s="18" t="n">
        <f aca="false">L!H$303*L!K301</f>
        <v>0</v>
      </c>
      <c r="H301" s="18" t="n">
        <f aca="false">L!H$304*L!L301</f>
        <v>0</v>
      </c>
      <c r="I301" s="18" t="n">
        <f aca="false">L!H$312*L!M301</f>
        <v>0</v>
      </c>
      <c r="J301" s="18" t="n">
        <f aca="false">L!H$315*L!N301</f>
        <v>0</v>
      </c>
      <c r="K301" s="18" t="n">
        <f aca="false">L!H$319*L!O301</f>
        <v>0</v>
      </c>
      <c r="L301" s="18" t="n">
        <f aca="false">L!H$320*L!P301</f>
        <v>0</v>
      </c>
      <c r="M301" s="18" t="n">
        <f aca="false">L!H$321*L!Q301</f>
        <v>0</v>
      </c>
      <c r="N301" s="18" t="n">
        <f aca="false">L!H$322*L!R301</f>
        <v>0</v>
      </c>
      <c r="O301" s="18" t="n">
        <f aca="false">L!H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37" t="s">
        <v>458</v>
      </c>
      <c r="E302" s="18" t="n">
        <f aca="false">L!H302*L!I302</f>
        <v>597370.041695693</v>
      </c>
      <c r="F302" s="17" t="n">
        <f aca="false">SUM(G302:O302)</f>
        <v>0</v>
      </c>
      <c r="G302" s="18" t="n">
        <f aca="false">L!H$303*L!K302</f>
        <v>0</v>
      </c>
      <c r="H302" s="18" t="n">
        <f aca="false">L!H$304*L!L302</f>
        <v>0</v>
      </c>
      <c r="I302" s="18" t="n">
        <f aca="false">L!H$312*L!M302</f>
        <v>0</v>
      </c>
      <c r="J302" s="18" t="n">
        <f aca="false">L!H$315*L!N302</f>
        <v>0</v>
      </c>
      <c r="K302" s="18" t="n">
        <f aca="false">L!H$319*L!O302</f>
        <v>0</v>
      </c>
      <c r="L302" s="18" t="n">
        <f aca="false">L!H$320*L!P302</f>
        <v>0</v>
      </c>
      <c r="M302" s="18" t="n">
        <f aca="false">L!H$321*L!Q302</f>
        <v>0</v>
      </c>
      <c r="N302" s="18" t="n">
        <f aca="false">L!H$322*L!R302</f>
        <v>0</v>
      </c>
      <c r="O302" s="18" t="n">
        <f aca="false">L!H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37" t="n">
        <f aca="false">(E303+F303)/(J!I303+J!J303)</f>
        <v>0.197719786044283</v>
      </c>
      <c r="E303" s="18" t="n">
        <f aca="false">L!H303*L!I303</f>
        <v>3650737.08031954</v>
      </c>
      <c r="F303" s="17" t="n">
        <f aca="false">SUM(G303:O303)</f>
        <v>-3643913.57278337</v>
      </c>
      <c r="G303" s="18" t="n">
        <f aca="false">L!H$303*L!K303</f>
        <v>-3643913.57278337</v>
      </c>
      <c r="H303" s="18" t="n">
        <f aca="false">L!H$304*L!L303</f>
        <v>0</v>
      </c>
      <c r="I303" s="18" t="n">
        <f aca="false">L!H$312*L!M303</f>
        <v>0</v>
      </c>
      <c r="J303" s="18" t="n">
        <f aca="false">L!H$315*L!N303</f>
        <v>0</v>
      </c>
      <c r="K303" s="18" t="n">
        <f aca="false">L!H$319*L!O303</f>
        <v>0</v>
      </c>
      <c r="L303" s="18" t="n">
        <f aca="false">L!H$320*L!P303</f>
        <v>0</v>
      </c>
      <c r="M303" s="18" t="n">
        <f aca="false">L!H$321*L!Q303</f>
        <v>0</v>
      </c>
      <c r="N303" s="18" t="n">
        <f aca="false">L!H$322*L!R303</f>
        <v>0</v>
      </c>
      <c r="O303" s="18" t="n">
        <f aca="false">L!H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37" t="n">
        <f aca="false">(E304+F304)/(J!I304+J!J304)</f>
        <v>0.236075118396962</v>
      </c>
      <c r="E304" s="18" t="n">
        <f aca="false">L!H304*L!I304</f>
        <v>7564032.11240662</v>
      </c>
      <c r="F304" s="17" t="n">
        <f aca="false">SUM(G304:O304)</f>
        <v>-7465384.11090744</v>
      </c>
      <c r="G304" s="18" t="n">
        <f aca="false">L!H$303*L!K304</f>
        <v>0</v>
      </c>
      <c r="H304" s="18" t="n">
        <f aca="false">L!H$304*L!L304</f>
        <v>-7465384.11090744</v>
      </c>
      <c r="I304" s="18" t="n">
        <f aca="false">L!H$312*L!M304</f>
        <v>0</v>
      </c>
      <c r="J304" s="18" t="n">
        <f aca="false">L!H$315*L!N304</f>
        <v>0</v>
      </c>
      <c r="K304" s="18" t="n">
        <f aca="false">L!H$319*L!O304</f>
        <v>0</v>
      </c>
      <c r="L304" s="18" t="n">
        <f aca="false">L!H$320*L!P304</f>
        <v>0</v>
      </c>
      <c r="M304" s="18" t="n">
        <f aca="false">L!H$321*L!Q304</f>
        <v>0</v>
      </c>
      <c r="N304" s="18" t="n">
        <f aca="false">L!H$322*L!R304</f>
        <v>0</v>
      </c>
      <c r="O304" s="18" t="n">
        <f aca="false">L!H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37" t="s">
        <v>458</v>
      </c>
      <c r="E305" s="18" t="n">
        <f aca="false">L!H305*L!I305</f>
        <v>111412.849633167</v>
      </c>
      <c r="F305" s="17" t="n">
        <f aca="false">SUM(G305:O305)</f>
        <v>0</v>
      </c>
      <c r="G305" s="18" t="n">
        <f aca="false">L!H$303*L!K305</f>
        <v>0</v>
      </c>
      <c r="H305" s="18" t="n">
        <f aca="false">L!H$304*L!L305</f>
        <v>0</v>
      </c>
      <c r="I305" s="18" t="n">
        <f aca="false">L!H$312*L!M305</f>
        <v>0</v>
      </c>
      <c r="J305" s="18" t="n">
        <f aca="false">L!H$315*L!N305</f>
        <v>0</v>
      </c>
      <c r="K305" s="18" t="n">
        <f aca="false">L!H$319*L!O305</f>
        <v>0</v>
      </c>
      <c r="L305" s="18" t="n">
        <f aca="false">L!H$320*L!P305</f>
        <v>0</v>
      </c>
      <c r="M305" s="18" t="n">
        <f aca="false">L!H$321*L!Q305</f>
        <v>0</v>
      </c>
      <c r="N305" s="18" t="n">
        <f aca="false">L!H$322*L!R305</f>
        <v>0</v>
      </c>
      <c r="O305" s="18" t="n">
        <f aca="false">L!H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37" t="s">
        <v>458</v>
      </c>
      <c r="E306" s="18" t="n">
        <f aca="false">L!H306*L!I306</f>
        <v>698473.854098596</v>
      </c>
      <c r="F306" s="17" t="n">
        <f aca="false">SUM(G306:O306)</f>
        <v>0</v>
      </c>
      <c r="G306" s="18" t="n">
        <f aca="false">L!H$303*L!K306</f>
        <v>0</v>
      </c>
      <c r="H306" s="18" t="n">
        <f aca="false">L!H$304*L!L306</f>
        <v>0</v>
      </c>
      <c r="I306" s="18" t="n">
        <f aca="false">L!H$312*L!M306</f>
        <v>0</v>
      </c>
      <c r="J306" s="18" t="n">
        <f aca="false">L!H$315*L!N306</f>
        <v>0</v>
      </c>
      <c r="K306" s="18" t="n">
        <f aca="false">L!H$319*L!O306</f>
        <v>0</v>
      </c>
      <c r="L306" s="18" t="n">
        <f aca="false">L!H$320*L!P306</f>
        <v>0</v>
      </c>
      <c r="M306" s="18" t="n">
        <f aca="false">L!H$321*L!Q306</f>
        <v>0</v>
      </c>
      <c r="N306" s="18" t="n">
        <f aca="false">L!H$322*L!R306</f>
        <v>0</v>
      </c>
      <c r="O306" s="18" t="n">
        <f aca="false">L!H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37" t="s">
        <v>458</v>
      </c>
      <c r="E307" s="18" t="n">
        <f aca="false">L!H307*L!I307</f>
        <v>126569.196093777</v>
      </c>
      <c r="F307" s="17" t="n">
        <f aca="false">SUM(G307:O307)</f>
        <v>0</v>
      </c>
      <c r="G307" s="18" t="n">
        <f aca="false">L!H$303*L!K307</f>
        <v>0</v>
      </c>
      <c r="H307" s="18" t="n">
        <f aca="false">L!H$304*L!L307</f>
        <v>0</v>
      </c>
      <c r="I307" s="18" t="n">
        <f aca="false">L!H$312*L!M307</f>
        <v>0</v>
      </c>
      <c r="J307" s="18" t="n">
        <f aca="false">L!H$315*L!N307</f>
        <v>0</v>
      </c>
      <c r="K307" s="18" t="n">
        <f aca="false">L!H$319*L!O307</f>
        <v>0</v>
      </c>
      <c r="L307" s="18" t="n">
        <f aca="false">L!H$320*L!P307</f>
        <v>0</v>
      </c>
      <c r="M307" s="18" t="n">
        <f aca="false">L!H$321*L!Q307</f>
        <v>0</v>
      </c>
      <c r="N307" s="18" t="n">
        <f aca="false">L!H$322*L!R307</f>
        <v>0</v>
      </c>
      <c r="O307" s="18" t="n">
        <f aca="false">L!H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37" t="s">
        <v>458</v>
      </c>
      <c r="E308" s="18" t="n">
        <f aca="false">L!H308*L!I308</f>
        <v>61005.1081267649</v>
      </c>
      <c r="F308" s="17" t="n">
        <f aca="false">SUM(G308:O308)</f>
        <v>0</v>
      </c>
      <c r="G308" s="18" t="n">
        <f aca="false">L!H$303*L!K308</f>
        <v>0</v>
      </c>
      <c r="H308" s="18" t="n">
        <f aca="false">L!H$304*L!L308</f>
        <v>0</v>
      </c>
      <c r="I308" s="18" t="n">
        <f aca="false">L!H$312*L!M308</f>
        <v>0</v>
      </c>
      <c r="J308" s="18" t="n">
        <f aca="false">L!H$315*L!N308</f>
        <v>0</v>
      </c>
      <c r="K308" s="18" t="n">
        <f aca="false">L!H$319*L!O308</f>
        <v>0</v>
      </c>
      <c r="L308" s="18" t="n">
        <f aca="false">L!H$320*L!P308</f>
        <v>0</v>
      </c>
      <c r="M308" s="18" t="n">
        <f aca="false">L!H$321*L!Q308</f>
        <v>0</v>
      </c>
      <c r="N308" s="18" t="n">
        <f aca="false">L!H$322*L!R308</f>
        <v>0</v>
      </c>
      <c r="O308" s="18" t="n">
        <f aca="false">L!H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37" t="s">
        <v>458</v>
      </c>
      <c r="E309" s="18" t="n">
        <f aca="false">L!H309*L!I309</f>
        <v>0</v>
      </c>
      <c r="F309" s="17" t="n">
        <f aca="false">SUM(G309:O309)</f>
        <v>0</v>
      </c>
      <c r="G309" s="18" t="n">
        <f aca="false">L!H$303*L!K309</f>
        <v>0</v>
      </c>
      <c r="H309" s="18" t="n">
        <f aca="false">L!H$304*L!L309</f>
        <v>0</v>
      </c>
      <c r="I309" s="18" t="n">
        <f aca="false">L!H$312*L!M309</f>
        <v>0</v>
      </c>
      <c r="J309" s="18" t="n">
        <f aca="false">L!H$315*L!N309</f>
        <v>0</v>
      </c>
      <c r="K309" s="18" t="n">
        <f aca="false">L!H$319*L!O309</f>
        <v>0</v>
      </c>
      <c r="L309" s="18" t="n">
        <f aca="false">L!H$320*L!P309</f>
        <v>0</v>
      </c>
      <c r="M309" s="18" t="n">
        <f aca="false">L!H$321*L!Q309</f>
        <v>0</v>
      </c>
      <c r="N309" s="18" t="n">
        <f aca="false">L!H$322*L!R309</f>
        <v>0</v>
      </c>
      <c r="O309" s="18" t="n">
        <f aca="false">L!H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37" t="s">
        <v>458</v>
      </c>
      <c r="E310" s="18" t="n">
        <f aca="false">L!H310*L!I310</f>
        <v>2333307.4287114</v>
      </c>
      <c r="F310" s="17" t="n">
        <f aca="false">SUM(G310:O310)</f>
        <v>0</v>
      </c>
      <c r="G310" s="18" t="n">
        <f aca="false">L!H$303*L!K310</f>
        <v>0</v>
      </c>
      <c r="H310" s="18" t="n">
        <f aca="false">L!H$304*L!L310</f>
        <v>0</v>
      </c>
      <c r="I310" s="18" t="n">
        <f aca="false">L!H$312*L!M310</f>
        <v>0</v>
      </c>
      <c r="J310" s="18" t="n">
        <f aca="false">L!H$315*L!N310</f>
        <v>0</v>
      </c>
      <c r="K310" s="18" t="n">
        <f aca="false">L!H$319*L!O310</f>
        <v>0</v>
      </c>
      <c r="L310" s="18" t="n">
        <f aca="false">L!H$320*L!P310</f>
        <v>0</v>
      </c>
      <c r="M310" s="18" t="n">
        <f aca="false">L!H$321*L!Q310</f>
        <v>0</v>
      </c>
      <c r="N310" s="18" t="n">
        <f aca="false">L!H$322*L!R310</f>
        <v>0</v>
      </c>
      <c r="O310" s="18" t="n">
        <f aca="false">L!H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37" t="s">
        <v>458</v>
      </c>
      <c r="E311" s="18" t="n">
        <f aca="false">L!H311*L!I311</f>
        <v>1230448.94242225</v>
      </c>
      <c r="F311" s="17" t="n">
        <f aca="false">SUM(G311:O311)</f>
        <v>0</v>
      </c>
      <c r="G311" s="18" t="n">
        <f aca="false">L!H$303*L!K311</f>
        <v>0</v>
      </c>
      <c r="H311" s="18" t="n">
        <f aca="false">L!H$304*L!L311</f>
        <v>0</v>
      </c>
      <c r="I311" s="18" t="n">
        <f aca="false">L!H$312*L!M311</f>
        <v>0</v>
      </c>
      <c r="J311" s="18" t="n">
        <f aca="false">L!H$315*L!N311</f>
        <v>0</v>
      </c>
      <c r="K311" s="18" t="n">
        <f aca="false">L!H$319*L!O311</f>
        <v>0</v>
      </c>
      <c r="L311" s="18" t="n">
        <f aca="false">L!H$320*L!P311</f>
        <v>0</v>
      </c>
      <c r="M311" s="18" t="n">
        <f aca="false">L!H$321*L!Q311</f>
        <v>0</v>
      </c>
      <c r="N311" s="18" t="n">
        <f aca="false">L!H$322*L!R311</f>
        <v>0</v>
      </c>
      <c r="O311" s="18" t="n">
        <f aca="false">L!H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37" t="n">
        <f aca="false">(E312+F312)/(J!I312+J!J312)</f>
        <v>0.749426534396658</v>
      </c>
      <c r="E312" s="18" t="n">
        <f aca="false">L!H312*L!I312</f>
        <v>29697.5252785364</v>
      </c>
      <c r="F312" s="17" t="n">
        <f aca="false">SUM(G312:O312)</f>
        <v>-27201.9349189955</v>
      </c>
      <c r="G312" s="18" t="n">
        <f aca="false">L!H$303*L!K312</f>
        <v>0</v>
      </c>
      <c r="H312" s="18" t="n">
        <f aca="false">L!H$304*L!L312</f>
        <v>0</v>
      </c>
      <c r="I312" s="18" t="n">
        <f aca="false">L!H$312*L!M312</f>
        <v>-27201.9349189955</v>
      </c>
      <c r="J312" s="18" t="n">
        <f aca="false">L!H$315*L!N312</f>
        <v>0</v>
      </c>
      <c r="K312" s="18" t="n">
        <f aca="false">L!H$319*L!O312</f>
        <v>0</v>
      </c>
      <c r="L312" s="18" t="n">
        <f aca="false">L!H$320*L!P312</f>
        <v>0</v>
      </c>
      <c r="M312" s="18" t="n">
        <f aca="false">L!H$321*L!Q312</f>
        <v>0</v>
      </c>
      <c r="N312" s="18" t="n">
        <f aca="false">L!H$322*L!R312</f>
        <v>0</v>
      </c>
      <c r="O312" s="18" t="n">
        <f aca="false">L!H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37" t="s">
        <v>458</v>
      </c>
      <c r="E313" s="18" t="n">
        <f aca="false">L!H313*L!I313</f>
        <v>3142202.73004882</v>
      </c>
      <c r="F313" s="17" t="n">
        <f aca="false">SUM(G313:O313)</f>
        <v>0</v>
      </c>
      <c r="G313" s="18" t="n">
        <f aca="false">L!H$303*L!K313</f>
        <v>0</v>
      </c>
      <c r="H313" s="18" t="n">
        <f aca="false">L!H$304*L!L313</f>
        <v>0</v>
      </c>
      <c r="I313" s="18" t="n">
        <f aca="false">L!H$312*L!M313</f>
        <v>0</v>
      </c>
      <c r="J313" s="18" t="n">
        <f aca="false">L!H$315*L!N313</f>
        <v>0</v>
      </c>
      <c r="K313" s="18" t="n">
        <f aca="false">L!H$319*L!O313</f>
        <v>0</v>
      </c>
      <c r="L313" s="18" t="n">
        <f aca="false">L!H$320*L!P313</f>
        <v>0</v>
      </c>
      <c r="M313" s="18" t="n">
        <f aca="false">L!H$321*L!Q313</f>
        <v>0</v>
      </c>
      <c r="N313" s="18" t="n">
        <f aca="false">L!H$322*L!R313</f>
        <v>0</v>
      </c>
      <c r="O313" s="18" t="n">
        <f aca="false">L!H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37" t="s">
        <v>458</v>
      </c>
      <c r="E314" s="18" t="n">
        <f aca="false">L!H314*L!I314</f>
        <v>558554.222815706</v>
      </c>
      <c r="F314" s="17" t="n">
        <f aca="false">SUM(G314:O314)</f>
        <v>0</v>
      </c>
      <c r="G314" s="18" t="n">
        <f aca="false">L!H$303*L!K314</f>
        <v>0</v>
      </c>
      <c r="H314" s="18" t="n">
        <f aca="false">L!H$304*L!L314</f>
        <v>0</v>
      </c>
      <c r="I314" s="18" t="n">
        <f aca="false">L!H$312*L!M314</f>
        <v>0</v>
      </c>
      <c r="J314" s="18" t="n">
        <f aca="false">L!H$315*L!N314</f>
        <v>0</v>
      </c>
      <c r="K314" s="18" t="n">
        <f aca="false">L!H$319*L!O314</f>
        <v>0</v>
      </c>
      <c r="L314" s="18" t="n">
        <f aca="false">L!H$320*L!P314</f>
        <v>0</v>
      </c>
      <c r="M314" s="18" t="n">
        <f aca="false">L!H$321*L!Q314</f>
        <v>0</v>
      </c>
      <c r="N314" s="18" t="n">
        <f aca="false">L!H$322*L!R314</f>
        <v>0</v>
      </c>
      <c r="O314" s="18" t="n">
        <f aca="false">L!H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37" t="n">
        <f aca="false">(E315+F315)/(J!I315+J!J315)</f>
        <v>2.99378376282108</v>
      </c>
      <c r="E315" s="18" t="n">
        <f aca="false">L!H315*L!I315</f>
        <v>12285611.3839752</v>
      </c>
      <c r="F315" s="17" t="n">
        <f aca="false">SUM(G315:O315)</f>
        <v>-7147233.61644101</v>
      </c>
      <c r="G315" s="18" t="n">
        <f aca="false">L!H$303*L!K315</f>
        <v>0</v>
      </c>
      <c r="H315" s="18" t="n">
        <f aca="false">L!H$304*L!L315</f>
        <v>0</v>
      </c>
      <c r="I315" s="18" t="n">
        <f aca="false">L!H$312*L!M315</f>
        <v>0</v>
      </c>
      <c r="J315" s="18" t="n">
        <f aca="false">L!H$315*L!N315</f>
        <v>-7147233.61644101</v>
      </c>
      <c r="K315" s="18" t="n">
        <f aca="false">L!H$319*L!O315</f>
        <v>0</v>
      </c>
      <c r="L315" s="18" t="n">
        <f aca="false">L!H$320*L!P315</f>
        <v>0</v>
      </c>
      <c r="M315" s="18" t="n">
        <f aca="false">L!H$321*L!Q315</f>
        <v>0</v>
      </c>
      <c r="N315" s="18" t="n">
        <f aca="false">L!H$322*L!R315</f>
        <v>0</v>
      </c>
      <c r="O315" s="18" t="n">
        <f aca="false">L!H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37" t="s">
        <v>458</v>
      </c>
      <c r="E316" s="18" t="n">
        <f aca="false">L!H316*L!I316</f>
        <v>0</v>
      </c>
      <c r="F316" s="17" t="n">
        <f aca="false">SUM(G316:O316)</f>
        <v>0</v>
      </c>
      <c r="G316" s="18" t="n">
        <f aca="false">L!H$303*L!K316</f>
        <v>0</v>
      </c>
      <c r="H316" s="18" t="n">
        <f aca="false">L!H$304*L!L316</f>
        <v>0</v>
      </c>
      <c r="I316" s="18" t="n">
        <f aca="false">L!H$312*L!M316</f>
        <v>0</v>
      </c>
      <c r="J316" s="18" t="n">
        <f aca="false">L!H$315*L!N316</f>
        <v>0</v>
      </c>
      <c r="K316" s="18" t="n">
        <f aca="false">L!H$319*L!O316</f>
        <v>0</v>
      </c>
      <c r="L316" s="18" t="n">
        <f aca="false">L!H$320*L!P316</f>
        <v>0</v>
      </c>
      <c r="M316" s="18" t="n">
        <f aca="false">L!H$321*L!Q316</f>
        <v>0</v>
      </c>
      <c r="N316" s="18" t="n">
        <f aca="false">L!H$322*L!R316</f>
        <v>0</v>
      </c>
      <c r="O316" s="18" t="n">
        <f aca="false">L!H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37" t="s">
        <v>458</v>
      </c>
      <c r="E317" s="18" t="n">
        <f aca="false">L!H317*L!I317</f>
        <v>0</v>
      </c>
      <c r="F317" s="17" t="n">
        <f aca="false">SUM(G317:O317)</f>
        <v>0</v>
      </c>
      <c r="G317" s="18" t="n">
        <f aca="false">L!H$303*L!K317</f>
        <v>0</v>
      </c>
      <c r="H317" s="18" t="n">
        <f aca="false">L!H$304*L!L317</f>
        <v>0</v>
      </c>
      <c r="I317" s="18" t="n">
        <f aca="false">L!H$312*L!M317</f>
        <v>0</v>
      </c>
      <c r="J317" s="18" t="n">
        <f aca="false">L!H$315*L!N317</f>
        <v>0</v>
      </c>
      <c r="K317" s="18" t="n">
        <f aca="false">L!H$319*L!O317</f>
        <v>0</v>
      </c>
      <c r="L317" s="18" t="n">
        <f aca="false">L!H$320*L!P317</f>
        <v>0</v>
      </c>
      <c r="M317" s="18" t="n">
        <f aca="false">L!H$321*L!Q317</f>
        <v>0</v>
      </c>
      <c r="N317" s="18" t="n">
        <f aca="false">L!H$322*L!R317</f>
        <v>0</v>
      </c>
      <c r="O317" s="18" t="n">
        <f aca="false">L!H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37" t="s">
        <v>458</v>
      </c>
      <c r="E318" s="18" t="n">
        <f aca="false">L!H318*L!I318</f>
        <v>133586.88099775</v>
      </c>
      <c r="F318" s="17" t="n">
        <f aca="false">SUM(G318:O318)</f>
        <v>0</v>
      </c>
      <c r="G318" s="18" t="n">
        <f aca="false">L!H$303*L!K318</f>
        <v>0</v>
      </c>
      <c r="H318" s="18" t="n">
        <f aca="false">L!H$304*L!L318</f>
        <v>0</v>
      </c>
      <c r="I318" s="18" t="n">
        <f aca="false">L!H$312*L!M318</f>
        <v>0</v>
      </c>
      <c r="J318" s="18" t="n">
        <f aca="false">L!H$315*L!N318</f>
        <v>0</v>
      </c>
      <c r="K318" s="18" t="n">
        <f aca="false">L!H$319*L!O318</f>
        <v>0</v>
      </c>
      <c r="L318" s="18" t="n">
        <f aca="false">L!H$320*L!P318</f>
        <v>0</v>
      </c>
      <c r="M318" s="18" t="n">
        <f aca="false">L!H$321*L!Q318</f>
        <v>0</v>
      </c>
      <c r="N318" s="18" t="n">
        <f aca="false">L!H$322*L!R318</f>
        <v>0</v>
      </c>
      <c r="O318" s="18" t="n">
        <f aca="false">L!H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37" t="n">
        <f aca="false">(E319+F319)/(J!I319+J!J319)</f>
        <v>9.57434161785178</v>
      </c>
      <c r="E319" s="18" t="n">
        <f aca="false">L!H319*L!I319</f>
        <v>2390875.86578509</v>
      </c>
      <c r="F319" s="17" t="n">
        <f aca="false">SUM(G319:O319)</f>
        <v>-943254.56184914</v>
      </c>
      <c r="G319" s="18" t="n">
        <f aca="false">L!H$303*L!K319</f>
        <v>0</v>
      </c>
      <c r="H319" s="18" t="n">
        <f aca="false">L!H$304*L!L319</f>
        <v>0</v>
      </c>
      <c r="I319" s="18" t="n">
        <f aca="false">L!H$312*L!M319</f>
        <v>0</v>
      </c>
      <c r="J319" s="18" t="n">
        <f aca="false">L!H$315*L!N319</f>
        <v>0</v>
      </c>
      <c r="K319" s="18" t="n">
        <f aca="false">L!H$319*L!O319</f>
        <v>-943254.56184914</v>
      </c>
      <c r="L319" s="18" t="n">
        <f aca="false">L!H$320*L!P319</f>
        <v>0</v>
      </c>
      <c r="M319" s="18" t="n">
        <f aca="false">L!H$321*L!Q319</f>
        <v>0</v>
      </c>
      <c r="N319" s="18" t="n">
        <f aca="false">L!H$322*L!R319</f>
        <v>0</v>
      </c>
      <c r="O319" s="18" t="n">
        <f aca="false">L!H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37" t="s">
        <v>458</v>
      </c>
      <c r="E320" s="18" t="n">
        <f aca="false">L!H320*L!I320</f>
        <v>45108.0445319298</v>
      </c>
      <c r="F320" s="17" t="n">
        <f aca="false">SUM(G320:O320)</f>
        <v>-45108.0445319298</v>
      </c>
      <c r="G320" s="18" t="n">
        <f aca="false">L!H$303*L!K320</f>
        <v>0</v>
      </c>
      <c r="H320" s="18" t="n">
        <f aca="false">L!H$304*L!L320</f>
        <v>0</v>
      </c>
      <c r="I320" s="18" t="n">
        <f aca="false">L!H$312*L!M320</f>
        <v>0</v>
      </c>
      <c r="J320" s="18" t="n">
        <f aca="false">L!H$315*L!N320</f>
        <v>0</v>
      </c>
      <c r="K320" s="18" t="n">
        <f aca="false">L!H$319*L!O320</f>
        <v>0</v>
      </c>
      <c r="L320" s="18" t="n">
        <f aca="false">L!H$320*L!P320</f>
        <v>-45108.0445319298</v>
      </c>
      <c r="M320" s="18" t="n">
        <f aca="false">L!H$321*L!Q320</f>
        <v>0</v>
      </c>
      <c r="N320" s="18" t="n">
        <f aca="false">L!H$322*L!R320</f>
        <v>0</v>
      </c>
      <c r="O320" s="18" t="n">
        <f aca="false">L!H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37" t="n">
        <f aca="false">(E321+F321)/(J!I321+J!J321)</f>
        <v>2.58959727003621</v>
      </c>
      <c r="E321" s="18" t="n">
        <f aca="false">L!H321*L!I321</f>
        <v>4696926.07168176</v>
      </c>
      <c r="F321" s="17" t="n">
        <f aca="false">SUM(G321:O321)</f>
        <v>-77928.7506471996</v>
      </c>
      <c r="G321" s="18" t="n">
        <f aca="false">L!H$303*L!K321</f>
        <v>0</v>
      </c>
      <c r="H321" s="18" t="n">
        <f aca="false">L!H$304*L!L321</f>
        <v>0</v>
      </c>
      <c r="I321" s="18" t="n">
        <f aca="false">L!H$312*L!M321</f>
        <v>0</v>
      </c>
      <c r="J321" s="18" t="n">
        <f aca="false">L!H$315*L!N321</f>
        <v>0</v>
      </c>
      <c r="K321" s="18" t="n">
        <f aca="false">L!H$319*L!O321</f>
        <v>0</v>
      </c>
      <c r="L321" s="18" t="n">
        <f aca="false">L!H$320*L!P321</f>
        <v>0</v>
      </c>
      <c r="M321" s="18" t="n">
        <f aca="false">L!H$321*L!Q321</f>
        <v>-77928.7506471996</v>
      </c>
      <c r="N321" s="18" t="n">
        <f aca="false">L!H$322*L!R321</f>
        <v>0</v>
      </c>
      <c r="O321" s="18" t="n">
        <f aca="false">L!H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37" t="s">
        <v>458</v>
      </c>
      <c r="E322" s="18" t="n">
        <f aca="false">L!H322*L!I322</f>
        <v>95798.8424045513</v>
      </c>
      <c r="F322" s="17" t="n">
        <f aca="false">SUM(G322:O322)</f>
        <v>-95798.8424045513</v>
      </c>
      <c r="G322" s="18" t="n">
        <f aca="false">L!H$303*L!K322</f>
        <v>0</v>
      </c>
      <c r="H322" s="18" t="n">
        <f aca="false">L!H$304*L!L322</f>
        <v>0</v>
      </c>
      <c r="I322" s="18" t="n">
        <f aca="false">L!H$312*L!M322</f>
        <v>0</v>
      </c>
      <c r="J322" s="18" t="n">
        <f aca="false">L!H$315*L!N322</f>
        <v>0</v>
      </c>
      <c r="K322" s="18" t="n">
        <f aca="false">L!H$319*L!O322</f>
        <v>0</v>
      </c>
      <c r="L322" s="18" t="n">
        <f aca="false">L!H$320*L!P322</f>
        <v>0</v>
      </c>
      <c r="M322" s="18" t="n">
        <f aca="false">L!H$321*L!Q322</f>
        <v>0</v>
      </c>
      <c r="N322" s="18" t="n">
        <f aca="false">L!H$322*L!R322</f>
        <v>-95798.8424045513</v>
      </c>
      <c r="O322" s="18" t="n">
        <f aca="false">L!H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37" t="n">
        <f aca="false">(E323+F323)/(J!I323+J!J323)</f>
        <v>0.188486640366414</v>
      </c>
      <c r="E323" s="18" t="n">
        <f aca="false">L!H323*L!I323</f>
        <v>45068.0981448115</v>
      </c>
      <c r="F323" s="17" t="n">
        <f aca="false">SUM(G323:O323)</f>
        <v>-43761.5087537915</v>
      </c>
      <c r="G323" s="18" t="n">
        <f aca="false">L!H$303*L!K323</f>
        <v>0</v>
      </c>
      <c r="H323" s="18" t="n">
        <f aca="false">L!H$304*L!L323</f>
        <v>0</v>
      </c>
      <c r="I323" s="18" t="n">
        <f aca="false">L!H$312*L!M323</f>
        <v>0</v>
      </c>
      <c r="J323" s="18" t="n">
        <f aca="false">L!H$315*L!N323</f>
        <v>0</v>
      </c>
      <c r="K323" s="18" t="n">
        <f aca="false">L!H$319*L!O323</f>
        <v>0</v>
      </c>
      <c r="L323" s="18" t="n">
        <f aca="false">L!H$320*L!P323</f>
        <v>0</v>
      </c>
      <c r="M323" s="18" t="n">
        <f aca="false">L!H$321*L!Q323</f>
        <v>0</v>
      </c>
      <c r="N323" s="18" t="n">
        <f aca="false">L!H$322*L!R323</f>
        <v>0</v>
      </c>
      <c r="O323" s="18" t="n">
        <f aca="false">L!H$323*L!S323</f>
        <v>-43761.5087537915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37" t="s">
        <v>458</v>
      </c>
      <c r="E324" s="18" t="n">
        <f aca="false">L!H324*L!I324</f>
        <v>115005.449159903</v>
      </c>
      <c r="F324" s="17" t="n">
        <f aca="false">SUM(G324:O324)</f>
        <v>0</v>
      </c>
      <c r="G324" s="18" t="n">
        <f aca="false">L!H$303*L!K324</f>
        <v>0</v>
      </c>
      <c r="H324" s="18" t="n">
        <f aca="false">L!H$304*L!L324</f>
        <v>0</v>
      </c>
      <c r="I324" s="18" t="n">
        <f aca="false">L!H$312*L!M324</f>
        <v>0</v>
      </c>
      <c r="J324" s="18" t="n">
        <f aca="false">L!H$315*L!N324</f>
        <v>0</v>
      </c>
      <c r="K324" s="18" t="n">
        <f aca="false">L!H$319*L!O324</f>
        <v>0</v>
      </c>
      <c r="L324" s="18" t="n">
        <f aca="false">L!H$320*L!P324</f>
        <v>0</v>
      </c>
      <c r="M324" s="18" t="n">
        <f aca="false">L!H$321*L!Q324</f>
        <v>0</v>
      </c>
      <c r="N324" s="18" t="n">
        <f aca="false">L!H$322*L!R324</f>
        <v>0</v>
      </c>
      <c r="O324" s="18" t="n">
        <f aca="false">L!H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37" t="s">
        <v>458</v>
      </c>
      <c r="E325" s="18" t="n">
        <f aca="false">L!H325*L!I325</f>
        <v>169914.850699894</v>
      </c>
      <c r="F325" s="17" t="n">
        <f aca="false">SUM(G325:O325)</f>
        <v>0</v>
      </c>
      <c r="G325" s="18" t="n">
        <f aca="false">L!H$303*L!K325</f>
        <v>0</v>
      </c>
      <c r="H325" s="18" t="n">
        <f aca="false">L!H$304*L!L325</f>
        <v>0</v>
      </c>
      <c r="I325" s="18" t="n">
        <f aca="false">L!H$312*L!M325</f>
        <v>0</v>
      </c>
      <c r="J325" s="18" t="n">
        <f aca="false">L!H$315*L!N325</f>
        <v>0</v>
      </c>
      <c r="K325" s="18" t="n">
        <f aca="false">L!H$319*L!O325</f>
        <v>0</v>
      </c>
      <c r="L325" s="18" t="n">
        <f aca="false">L!H$320*L!P325</f>
        <v>0</v>
      </c>
      <c r="M325" s="18" t="n">
        <f aca="false">L!H$321*L!Q325</f>
        <v>0</v>
      </c>
      <c r="N325" s="18" t="n">
        <f aca="false">L!H$322*L!R325</f>
        <v>0</v>
      </c>
      <c r="O325" s="18" t="n">
        <f aca="false">L!H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37" t="s">
        <v>458</v>
      </c>
      <c r="E326" s="18" t="n">
        <f aca="false">L!H326*L!I326</f>
        <v>0</v>
      </c>
      <c r="F326" s="17" t="n">
        <f aca="false">SUM(G326:O326)</f>
        <v>0</v>
      </c>
      <c r="G326" s="18" t="n">
        <f aca="false">L!H$303*L!K326</f>
        <v>0</v>
      </c>
      <c r="H326" s="18" t="n">
        <f aca="false">L!H$304*L!L326</f>
        <v>0</v>
      </c>
      <c r="I326" s="18" t="n">
        <f aca="false">L!H$312*L!M326</f>
        <v>0</v>
      </c>
      <c r="J326" s="18" t="n">
        <f aca="false">L!H$315*L!N326</f>
        <v>0</v>
      </c>
      <c r="K326" s="18" t="n">
        <f aca="false">L!H$319*L!O326</f>
        <v>0</v>
      </c>
      <c r="L326" s="18" t="n">
        <f aca="false">L!H$320*L!P326</f>
        <v>0</v>
      </c>
      <c r="M326" s="18" t="n">
        <f aca="false">L!H$321*L!Q326</f>
        <v>0</v>
      </c>
      <c r="N326" s="18" t="n">
        <f aca="false">L!H$322*L!R326</f>
        <v>0</v>
      </c>
      <c r="O326" s="18" t="n">
        <f aca="false">L!H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37" t="s">
        <v>458</v>
      </c>
      <c r="E327" s="18" t="n">
        <f aca="false">L!H327*L!I327</f>
        <v>0</v>
      </c>
      <c r="F327" s="17" t="n">
        <f aca="false">SUM(G327:O327)</f>
        <v>0</v>
      </c>
      <c r="G327" s="18" t="n">
        <f aca="false">L!H$303*L!K327</f>
        <v>0</v>
      </c>
      <c r="H327" s="18" t="n">
        <f aca="false">L!H$304*L!L327</f>
        <v>0</v>
      </c>
      <c r="I327" s="18" t="n">
        <f aca="false">L!H$312*L!M327</f>
        <v>0</v>
      </c>
      <c r="J327" s="18" t="n">
        <f aca="false">L!H$315*L!N327</f>
        <v>0</v>
      </c>
      <c r="K327" s="18" t="n">
        <f aca="false">L!H$319*L!O327</f>
        <v>0</v>
      </c>
      <c r="L327" s="18" t="n">
        <f aca="false">L!H$320*L!P327</f>
        <v>0</v>
      </c>
      <c r="M327" s="18" t="n">
        <f aca="false">L!H$321*L!Q327</f>
        <v>0</v>
      </c>
      <c r="N327" s="18" t="n">
        <f aca="false">L!H$322*L!R327</f>
        <v>0</v>
      </c>
      <c r="O327" s="18" t="n">
        <f aca="false">L!H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37" t="s">
        <v>458</v>
      </c>
      <c r="E328" s="18" t="n">
        <f aca="false">L!H328*L!I328</f>
        <v>0</v>
      </c>
      <c r="F328" s="17" t="n">
        <f aca="false">SUM(G328:O328)</f>
        <v>0</v>
      </c>
      <c r="G328" s="18" t="n">
        <f aca="false">L!H$303*L!K328</f>
        <v>0</v>
      </c>
      <c r="H328" s="18" t="n">
        <f aca="false">L!H$304*L!L328</f>
        <v>0</v>
      </c>
      <c r="I328" s="18" t="n">
        <f aca="false">L!H$312*L!M328</f>
        <v>0</v>
      </c>
      <c r="J328" s="18" t="n">
        <f aca="false">L!H$315*L!N328</f>
        <v>0</v>
      </c>
      <c r="K328" s="18" t="n">
        <f aca="false">L!H$319*L!O328</f>
        <v>0</v>
      </c>
      <c r="L328" s="18" t="n">
        <f aca="false">L!H$320*L!P328</f>
        <v>0</v>
      </c>
      <c r="M328" s="18" t="n">
        <f aca="false">L!H$321*L!Q328</f>
        <v>0</v>
      </c>
      <c r="N328" s="18" t="n">
        <f aca="false">L!H$322*L!R328</f>
        <v>0</v>
      </c>
      <c r="O328" s="18" t="n">
        <f aca="false">L!H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37" t="s">
        <v>458</v>
      </c>
      <c r="E329" s="18" t="n">
        <f aca="false">L!H329*L!I329</f>
        <v>0</v>
      </c>
      <c r="F329" s="17" t="n">
        <f aca="false">SUM(G329:O329)</f>
        <v>0</v>
      </c>
      <c r="G329" s="18" t="n">
        <f aca="false">L!H$303*L!K329</f>
        <v>0</v>
      </c>
      <c r="H329" s="18" t="n">
        <f aca="false">L!H$304*L!L329</f>
        <v>0</v>
      </c>
      <c r="I329" s="18" t="n">
        <f aca="false">L!H$312*L!M329</f>
        <v>0</v>
      </c>
      <c r="J329" s="18" t="n">
        <f aca="false">L!H$315*L!N329</f>
        <v>0</v>
      </c>
      <c r="K329" s="18" t="n">
        <f aca="false">L!H$319*L!O329</f>
        <v>0</v>
      </c>
      <c r="L329" s="18" t="n">
        <f aca="false">L!H$320*L!P329</f>
        <v>0</v>
      </c>
      <c r="M329" s="18" t="n">
        <f aca="false">L!H$321*L!Q329</f>
        <v>0</v>
      </c>
      <c r="N329" s="18" t="n">
        <f aca="false">L!H$322*L!R329</f>
        <v>0</v>
      </c>
      <c r="O329" s="18" t="n">
        <f aca="false">L!H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37" t="s">
        <v>458</v>
      </c>
      <c r="E330" s="18" t="n">
        <f aca="false">L!H330*L!I330</f>
        <v>0</v>
      </c>
      <c r="F330" s="17" t="n">
        <f aca="false">SUM(G330:O330)</f>
        <v>0</v>
      </c>
      <c r="G330" s="18" t="n">
        <f aca="false">L!H$303*L!K330</f>
        <v>0</v>
      </c>
      <c r="H330" s="18" t="n">
        <f aca="false">L!H$304*L!L330</f>
        <v>0</v>
      </c>
      <c r="I330" s="18" t="n">
        <f aca="false">L!H$312*L!M330</f>
        <v>0</v>
      </c>
      <c r="J330" s="18" t="n">
        <f aca="false">L!H$315*L!N330</f>
        <v>0</v>
      </c>
      <c r="K330" s="18" t="n">
        <f aca="false">L!H$319*L!O330</f>
        <v>0</v>
      </c>
      <c r="L330" s="18" t="n">
        <f aca="false">L!H$320*L!P330</f>
        <v>0</v>
      </c>
      <c r="M330" s="18" t="n">
        <f aca="false">L!H$321*L!Q330</f>
        <v>0</v>
      </c>
      <c r="N330" s="18" t="n">
        <f aca="false">L!H$322*L!R330</f>
        <v>0</v>
      </c>
      <c r="O330" s="18" t="n">
        <f aca="false">L!H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37" t="s">
        <v>458</v>
      </c>
      <c r="E331" s="18" t="n">
        <f aca="false">L!H331*L!I331</f>
        <v>38368.4820673943</v>
      </c>
      <c r="F331" s="17" t="n">
        <f aca="false">SUM(G331:O331)</f>
        <v>0</v>
      </c>
      <c r="G331" s="18" t="n">
        <f aca="false">L!H$303*L!K331</f>
        <v>0</v>
      </c>
      <c r="H331" s="18" t="n">
        <f aca="false">L!H$304*L!L331</f>
        <v>0</v>
      </c>
      <c r="I331" s="18" t="n">
        <f aca="false">L!H$312*L!M331</f>
        <v>0</v>
      </c>
      <c r="J331" s="18" t="n">
        <f aca="false">L!H$315*L!N331</f>
        <v>0</v>
      </c>
      <c r="K331" s="18" t="n">
        <f aca="false">L!H$319*L!O331</f>
        <v>0</v>
      </c>
      <c r="L331" s="18" t="n">
        <f aca="false">L!H$320*L!P331</f>
        <v>0</v>
      </c>
      <c r="M331" s="18" t="n">
        <f aca="false">L!H$321*L!Q331</f>
        <v>0</v>
      </c>
      <c r="N331" s="18" t="n">
        <f aca="false">L!H$322*L!R331</f>
        <v>0</v>
      </c>
      <c r="O331" s="18" t="n">
        <f aca="false">L!H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37" t="s">
        <v>458</v>
      </c>
      <c r="E332" s="18" t="n">
        <f aca="false">L!H332*L!I332</f>
        <v>188105.704425671</v>
      </c>
      <c r="F332" s="17" t="n">
        <f aca="false">SUM(G332:O332)</f>
        <v>0</v>
      </c>
      <c r="G332" s="18" t="n">
        <f aca="false">L!H$303*L!K332</f>
        <v>0</v>
      </c>
      <c r="H332" s="18" t="n">
        <f aca="false">L!H$304*L!L332</f>
        <v>0</v>
      </c>
      <c r="I332" s="18" t="n">
        <f aca="false">L!H$312*L!M332</f>
        <v>0</v>
      </c>
      <c r="J332" s="18" t="n">
        <f aca="false">L!H$315*L!N332</f>
        <v>0</v>
      </c>
      <c r="K332" s="18" t="n">
        <f aca="false">L!H$319*L!O332</f>
        <v>0</v>
      </c>
      <c r="L332" s="18" t="n">
        <f aca="false">L!H$320*L!P332</f>
        <v>0</v>
      </c>
      <c r="M332" s="18" t="n">
        <f aca="false">L!H$321*L!Q332</f>
        <v>0</v>
      </c>
      <c r="N332" s="18" t="n">
        <f aca="false">L!H$322*L!R332</f>
        <v>0</v>
      </c>
      <c r="O332" s="18" t="n">
        <f aca="false">L!H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37" t="s">
        <v>458</v>
      </c>
      <c r="E333" s="18" t="n">
        <f aca="false">L!H333*L!I333</f>
        <v>372851.795899906</v>
      </c>
      <c r="F333" s="17" t="n">
        <f aca="false">SUM(G333:O333)</f>
        <v>0</v>
      </c>
      <c r="G333" s="18" t="n">
        <f aca="false">L!H$303*L!K333</f>
        <v>0</v>
      </c>
      <c r="H333" s="18" t="n">
        <f aca="false">L!H$304*L!L333</f>
        <v>0</v>
      </c>
      <c r="I333" s="18" t="n">
        <f aca="false">L!H$312*L!M333</f>
        <v>0</v>
      </c>
      <c r="J333" s="18" t="n">
        <f aca="false">L!H$315*L!N333</f>
        <v>0</v>
      </c>
      <c r="K333" s="18" t="n">
        <f aca="false">L!H$319*L!O333</f>
        <v>0</v>
      </c>
      <c r="L333" s="18" t="n">
        <f aca="false">L!H$320*L!P333</f>
        <v>0</v>
      </c>
      <c r="M333" s="18" t="n">
        <f aca="false">L!H$321*L!Q333</f>
        <v>0</v>
      </c>
      <c r="N333" s="18" t="n">
        <f aca="false">L!H$322*L!R333</f>
        <v>0</v>
      </c>
      <c r="O333" s="18" t="n">
        <f aca="false">L!H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37" t="s">
        <v>458</v>
      </c>
      <c r="E334" s="18" t="n">
        <f aca="false">L!H334*L!I334</f>
        <v>80152.0435280255</v>
      </c>
      <c r="F334" s="17" t="n">
        <f aca="false">SUM(G334:O334)</f>
        <v>0</v>
      </c>
      <c r="G334" s="18" t="n">
        <f aca="false">L!H$303*L!K334</f>
        <v>0</v>
      </c>
      <c r="H334" s="18" t="n">
        <f aca="false">L!H$304*L!L334</f>
        <v>0</v>
      </c>
      <c r="I334" s="18" t="n">
        <f aca="false">L!H$312*L!M334</f>
        <v>0</v>
      </c>
      <c r="J334" s="18" t="n">
        <f aca="false">L!H$315*L!N334</f>
        <v>0</v>
      </c>
      <c r="K334" s="18" t="n">
        <f aca="false">L!H$319*L!O334</f>
        <v>0</v>
      </c>
      <c r="L334" s="18" t="n">
        <f aca="false">L!H$320*L!P334</f>
        <v>0</v>
      </c>
      <c r="M334" s="18" t="n">
        <f aca="false">L!H$321*L!Q334</f>
        <v>0</v>
      </c>
      <c r="N334" s="18" t="n">
        <f aca="false">L!H$322*L!R334</f>
        <v>0</v>
      </c>
      <c r="O334" s="18" t="n">
        <f aca="false">L!H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37" t="s">
        <v>458</v>
      </c>
      <c r="E335" s="18" t="n">
        <f aca="false">L!H335*L!I335</f>
        <v>6222.74962363845</v>
      </c>
      <c r="F335" s="17" t="n">
        <f aca="false">SUM(G335:O335)</f>
        <v>0</v>
      </c>
      <c r="G335" s="18" t="n">
        <f aca="false">L!H$303*L!K335</f>
        <v>0</v>
      </c>
      <c r="H335" s="18" t="n">
        <f aca="false">L!H$304*L!L335</f>
        <v>0</v>
      </c>
      <c r="I335" s="18" t="n">
        <f aca="false">L!H$312*L!M335</f>
        <v>0</v>
      </c>
      <c r="J335" s="18" t="n">
        <f aca="false">L!H$315*L!N335</f>
        <v>0</v>
      </c>
      <c r="K335" s="18" t="n">
        <f aca="false">L!H$319*L!O335</f>
        <v>0</v>
      </c>
      <c r="L335" s="18" t="n">
        <f aca="false">L!H$320*L!P335</f>
        <v>0</v>
      </c>
      <c r="M335" s="18" t="n">
        <f aca="false">L!H$321*L!Q335</f>
        <v>0</v>
      </c>
      <c r="N335" s="18" t="n">
        <f aca="false">L!H$322*L!R335</f>
        <v>0</v>
      </c>
      <c r="O335" s="18" t="n">
        <f aca="false">L!H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37" t="s">
        <v>458</v>
      </c>
      <c r="E336" s="18" t="n">
        <f aca="false">L!H336*L!I336</f>
        <v>1637.44225355674</v>
      </c>
      <c r="F336" s="17" t="n">
        <f aca="false">SUM(G336:O336)</f>
        <v>0</v>
      </c>
      <c r="G336" s="18" t="n">
        <f aca="false">L!H$303*L!K336</f>
        <v>0</v>
      </c>
      <c r="H336" s="18" t="n">
        <f aca="false">L!H$304*L!L336</f>
        <v>0</v>
      </c>
      <c r="I336" s="18" t="n">
        <f aca="false">L!H$312*L!M336</f>
        <v>0</v>
      </c>
      <c r="J336" s="18" t="n">
        <f aca="false">L!H$315*L!N336</f>
        <v>0</v>
      </c>
      <c r="K336" s="18" t="n">
        <f aca="false">L!H$319*L!O336</f>
        <v>0</v>
      </c>
      <c r="L336" s="18" t="n">
        <f aca="false">L!H$320*L!P336</f>
        <v>0</v>
      </c>
      <c r="M336" s="18" t="n">
        <f aca="false">L!H$321*L!Q336</f>
        <v>0</v>
      </c>
      <c r="N336" s="18" t="n">
        <f aca="false">L!H$322*L!R336</f>
        <v>0</v>
      </c>
      <c r="O336" s="18" t="n">
        <f aca="false">L!H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37" t="s">
        <v>458</v>
      </c>
      <c r="E337" s="18" t="n">
        <f aca="false">L!H337*L!I337</f>
        <v>149485.249270316</v>
      </c>
      <c r="F337" s="17" t="n">
        <f aca="false">SUM(G337:O337)</f>
        <v>0</v>
      </c>
      <c r="G337" s="18" t="n">
        <f aca="false">L!H$303*L!K337</f>
        <v>0</v>
      </c>
      <c r="H337" s="18" t="n">
        <f aca="false">L!H$304*L!L337</f>
        <v>0</v>
      </c>
      <c r="I337" s="18" t="n">
        <f aca="false">L!H$312*L!M337</f>
        <v>0</v>
      </c>
      <c r="J337" s="18" t="n">
        <f aca="false">L!H$315*L!N337</f>
        <v>0</v>
      </c>
      <c r="K337" s="18" t="n">
        <f aca="false">L!H$319*L!O337</f>
        <v>0</v>
      </c>
      <c r="L337" s="18" t="n">
        <f aca="false">L!H$320*L!P337</f>
        <v>0</v>
      </c>
      <c r="M337" s="18" t="n">
        <f aca="false">L!H$321*L!Q337</f>
        <v>0</v>
      </c>
      <c r="N337" s="18" t="n">
        <f aca="false">L!H$322*L!R337</f>
        <v>0</v>
      </c>
      <c r="O337" s="18" t="n">
        <f aca="false">L!H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37" t="s">
        <v>458</v>
      </c>
      <c r="E338" s="18" t="n">
        <f aca="false">L!H338*L!I338</f>
        <v>14410.8165176954</v>
      </c>
      <c r="F338" s="17" t="n">
        <f aca="false">SUM(G338:O338)</f>
        <v>0</v>
      </c>
      <c r="G338" s="18" t="n">
        <f aca="false">L!H$303*L!K338</f>
        <v>0</v>
      </c>
      <c r="H338" s="18" t="n">
        <f aca="false">L!H$304*L!L338</f>
        <v>0</v>
      </c>
      <c r="I338" s="18" t="n">
        <f aca="false">L!H$312*L!M338</f>
        <v>0</v>
      </c>
      <c r="J338" s="18" t="n">
        <f aca="false">L!H$315*L!N338</f>
        <v>0</v>
      </c>
      <c r="K338" s="18" t="n">
        <f aca="false">L!H$319*L!O338</f>
        <v>0</v>
      </c>
      <c r="L338" s="18" t="n">
        <f aca="false">L!H$320*L!P338</f>
        <v>0</v>
      </c>
      <c r="M338" s="18" t="n">
        <f aca="false">L!H$321*L!Q338</f>
        <v>0</v>
      </c>
      <c r="N338" s="18" t="n">
        <f aca="false">L!H$322*L!R338</f>
        <v>0</v>
      </c>
      <c r="O338" s="18" t="n">
        <f aca="false">L!H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37" t="s">
        <v>458</v>
      </c>
      <c r="E339" s="18" t="n">
        <f aca="false">L!H339*L!I339</f>
        <v>27294.1654914099</v>
      </c>
      <c r="F339" s="17" t="n">
        <f aca="false">SUM(G339:O339)</f>
        <v>0</v>
      </c>
      <c r="G339" s="18" t="n">
        <f aca="false">L!H$303*L!K339</f>
        <v>0</v>
      </c>
      <c r="H339" s="18" t="n">
        <f aca="false">L!H$304*L!L339</f>
        <v>0</v>
      </c>
      <c r="I339" s="18" t="n">
        <f aca="false">L!H$312*L!M339</f>
        <v>0</v>
      </c>
      <c r="J339" s="18" t="n">
        <f aca="false">L!H$315*L!N339</f>
        <v>0</v>
      </c>
      <c r="K339" s="18" t="n">
        <f aca="false">L!H$319*L!O339</f>
        <v>0</v>
      </c>
      <c r="L339" s="18" t="n">
        <f aca="false">L!H$320*L!P339</f>
        <v>0</v>
      </c>
      <c r="M339" s="18" t="n">
        <f aca="false">L!H$321*L!Q339</f>
        <v>0</v>
      </c>
      <c r="N339" s="18" t="n">
        <f aca="false">L!H$322*L!R339</f>
        <v>0</v>
      </c>
      <c r="O339" s="18" t="n">
        <f aca="false">L!H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37" t="s">
        <v>458</v>
      </c>
      <c r="E340" s="18" t="n">
        <f aca="false">L!H340*L!I340</f>
        <v>28197.8368011778</v>
      </c>
      <c r="F340" s="17" t="n">
        <f aca="false">SUM(G340:O340)</f>
        <v>0</v>
      </c>
      <c r="G340" s="18" t="n">
        <f aca="false">L!H$303*L!K340</f>
        <v>0</v>
      </c>
      <c r="H340" s="18" t="n">
        <f aca="false">L!H$304*L!L340</f>
        <v>0</v>
      </c>
      <c r="I340" s="18" t="n">
        <f aca="false">L!H$312*L!M340</f>
        <v>0</v>
      </c>
      <c r="J340" s="18" t="n">
        <f aca="false">L!H$315*L!N340</f>
        <v>0</v>
      </c>
      <c r="K340" s="18" t="n">
        <f aca="false">L!H$319*L!O340</f>
        <v>0</v>
      </c>
      <c r="L340" s="18" t="n">
        <f aca="false">L!H$320*L!P340</f>
        <v>0</v>
      </c>
      <c r="M340" s="18" t="n">
        <f aca="false">L!H$321*L!Q340</f>
        <v>0</v>
      </c>
      <c r="N340" s="18" t="n">
        <f aca="false">L!H$322*L!R340</f>
        <v>0</v>
      </c>
      <c r="O340" s="18" t="n">
        <f aca="false">L!H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37" t="s">
        <v>458</v>
      </c>
      <c r="E341" s="18" t="n">
        <f aca="false">L!H341*L!I341</f>
        <v>189799.100427654</v>
      </c>
      <c r="F341" s="17" t="n">
        <f aca="false">SUM(G341:O341)</f>
        <v>0</v>
      </c>
      <c r="G341" s="18" t="n">
        <f aca="false">L!H$303*L!K341</f>
        <v>0</v>
      </c>
      <c r="H341" s="18" t="n">
        <f aca="false">L!H$304*L!L341</f>
        <v>0</v>
      </c>
      <c r="I341" s="18" t="n">
        <f aca="false">L!H$312*L!M341</f>
        <v>0</v>
      </c>
      <c r="J341" s="18" t="n">
        <f aca="false">L!H$315*L!N341</f>
        <v>0</v>
      </c>
      <c r="K341" s="18" t="n">
        <f aca="false">L!H$319*L!O341</f>
        <v>0</v>
      </c>
      <c r="L341" s="18" t="n">
        <f aca="false">L!H$320*L!P341</f>
        <v>0</v>
      </c>
      <c r="M341" s="18" t="n">
        <f aca="false">L!H$321*L!Q341</f>
        <v>0</v>
      </c>
      <c r="N341" s="18" t="n">
        <f aca="false">L!H$322*L!R341</f>
        <v>0</v>
      </c>
      <c r="O341" s="18" t="n">
        <f aca="false">L!H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37" t="s">
        <v>458</v>
      </c>
      <c r="E342" s="18" t="n">
        <f aca="false">L!H342*L!I342</f>
        <v>92547.4241606401</v>
      </c>
      <c r="F342" s="17" t="n">
        <f aca="false">SUM(G342:O342)</f>
        <v>0</v>
      </c>
      <c r="G342" s="18" t="n">
        <f aca="false">L!H$303*L!K342</f>
        <v>0</v>
      </c>
      <c r="H342" s="18" t="n">
        <f aca="false">L!H$304*L!L342</f>
        <v>0</v>
      </c>
      <c r="I342" s="18" t="n">
        <f aca="false">L!H$312*L!M342</f>
        <v>0</v>
      </c>
      <c r="J342" s="18" t="n">
        <f aca="false">L!H$315*L!N342</f>
        <v>0</v>
      </c>
      <c r="K342" s="18" t="n">
        <f aca="false">L!H$319*L!O342</f>
        <v>0</v>
      </c>
      <c r="L342" s="18" t="n">
        <f aca="false">L!H$320*L!P342</f>
        <v>0</v>
      </c>
      <c r="M342" s="18" t="n">
        <f aca="false">L!H$321*L!Q342</f>
        <v>0</v>
      </c>
      <c r="N342" s="18" t="n">
        <f aca="false">L!H$322*L!R342</f>
        <v>0</v>
      </c>
      <c r="O342" s="18" t="n">
        <f aca="false">L!H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37" t="s">
        <v>458</v>
      </c>
      <c r="E343" s="18" t="n">
        <f aca="false">L!H343*L!I343</f>
        <v>833866.3162872</v>
      </c>
      <c r="F343" s="17" t="n">
        <f aca="false">SUM(G343:O343)</f>
        <v>0</v>
      </c>
      <c r="G343" s="18" t="n">
        <f aca="false">L!H$303*L!K343</f>
        <v>0</v>
      </c>
      <c r="H343" s="18" t="n">
        <f aca="false">L!H$304*L!L343</f>
        <v>0</v>
      </c>
      <c r="I343" s="18" t="n">
        <f aca="false">L!H$312*L!M343</f>
        <v>0</v>
      </c>
      <c r="J343" s="18" t="n">
        <f aca="false">L!H$315*L!N343</f>
        <v>0</v>
      </c>
      <c r="K343" s="18" t="n">
        <f aca="false">L!H$319*L!O343</f>
        <v>0</v>
      </c>
      <c r="L343" s="18" t="n">
        <f aca="false">L!H$320*L!P343</f>
        <v>0</v>
      </c>
      <c r="M343" s="18" t="n">
        <f aca="false">L!H$321*L!Q343</f>
        <v>0</v>
      </c>
      <c r="N343" s="18" t="n">
        <f aca="false">L!H$322*L!R343</f>
        <v>0</v>
      </c>
      <c r="O343" s="18" t="n">
        <f aca="false">L!H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37" t="s">
        <v>458</v>
      </c>
      <c r="E344" s="18" t="n">
        <f aca="false">L!H344*L!I344</f>
        <v>15062.9992157319</v>
      </c>
      <c r="F344" s="17" t="n">
        <f aca="false">SUM(G344:O344)</f>
        <v>0</v>
      </c>
      <c r="G344" s="18" t="n">
        <f aca="false">L!H$303*L!K344</f>
        <v>0</v>
      </c>
      <c r="H344" s="18" t="n">
        <f aca="false">L!H$304*L!L344</f>
        <v>0</v>
      </c>
      <c r="I344" s="18" t="n">
        <f aca="false">L!H$312*L!M344</f>
        <v>0</v>
      </c>
      <c r="J344" s="18" t="n">
        <f aca="false">L!H$315*L!N344</f>
        <v>0</v>
      </c>
      <c r="K344" s="18" t="n">
        <f aca="false">L!H$319*L!O344</f>
        <v>0</v>
      </c>
      <c r="L344" s="18" t="n">
        <f aca="false">L!H$320*L!P344</f>
        <v>0</v>
      </c>
      <c r="M344" s="18" t="n">
        <f aca="false">L!H$321*L!Q344</f>
        <v>0</v>
      </c>
      <c r="N344" s="18" t="n">
        <f aca="false">L!H$322*L!R344</f>
        <v>0</v>
      </c>
      <c r="O344" s="18" t="n">
        <f aca="false">L!H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37" t="s">
        <v>458</v>
      </c>
      <c r="E345" s="18" t="n">
        <f aca="false">L!H345*L!I345</f>
        <v>18268.1086234837</v>
      </c>
      <c r="F345" s="17" t="n">
        <f aca="false">SUM(G345:O345)</f>
        <v>0</v>
      </c>
      <c r="G345" s="18" t="n">
        <f aca="false">L!H$303*L!K345</f>
        <v>0</v>
      </c>
      <c r="H345" s="18" t="n">
        <f aca="false">L!H$304*L!L345</f>
        <v>0</v>
      </c>
      <c r="I345" s="18" t="n">
        <f aca="false">L!H$312*L!M345</f>
        <v>0</v>
      </c>
      <c r="J345" s="18" t="n">
        <f aca="false">L!H$315*L!N345</f>
        <v>0</v>
      </c>
      <c r="K345" s="18" t="n">
        <f aca="false">L!H$319*L!O345</f>
        <v>0</v>
      </c>
      <c r="L345" s="18" t="n">
        <f aca="false">L!H$320*L!P345</f>
        <v>0</v>
      </c>
      <c r="M345" s="18" t="n">
        <f aca="false">L!H$321*L!Q345</f>
        <v>0</v>
      </c>
      <c r="N345" s="18" t="n">
        <f aca="false">L!H$322*L!R345</f>
        <v>0</v>
      </c>
      <c r="O345" s="18" t="n">
        <f aca="false">L!H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37" t="s">
        <v>458</v>
      </c>
      <c r="E346" s="18" t="n">
        <f aca="false">L!H346*L!I346</f>
        <v>349.94760353608</v>
      </c>
      <c r="F346" s="17" t="n">
        <f aca="false">SUM(G346:O346)</f>
        <v>0</v>
      </c>
      <c r="G346" s="18" t="n">
        <f aca="false">L!H$303*L!K346</f>
        <v>0</v>
      </c>
      <c r="H346" s="18" t="n">
        <f aca="false">L!H$304*L!L346</f>
        <v>0</v>
      </c>
      <c r="I346" s="18" t="n">
        <f aca="false">L!H$312*L!M346</f>
        <v>0</v>
      </c>
      <c r="J346" s="18" t="n">
        <f aca="false">L!H$315*L!N346</f>
        <v>0</v>
      </c>
      <c r="K346" s="18" t="n">
        <f aca="false">L!H$319*L!O346</f>
        <v>0</v>
      </c>
      <c r="L346" s="18" t="n">
        <f aca="false">L!H$320*L!P346</f>
        <v>0</v>
      </c>
      <c r="M346" s="18" t="n">
        <f aca="false">L!H$321*L!Q346</f>
        <v>0</v>
      </c>
      <c r="N346" s="18" t="n">
        <f aca="false">L!H$322*L!R346</f>
        <v>0</v>
      </c>
      <c r="O346" s="18" t="n">
        <f aca="false">L!H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37" t="s">
        <v>458</v>
      </c>
      <c r="E347" s="18" t="n">
        <f aca="false">L!H347*L!I347</f>
        <v>491565.95786569</v>
      </c>
      <c r="F347" s="17" t="n">
        <f aca="false">SUM(G347:O347)</f>
        <v>0</v>
      </c>
      <c r="G347" s="18" t="n">
        <f aca="false">L!H$303*L!K347</f>
        <v>0</v>
      </c>
      <c r="H347" s="18" t="n">
        <f aca="false">L!H$304*L!L347</f>
        <v>0</v>
      </c>
      <c r="I347" s="18" t="n">
        <f aca="false">L!H$312*L!M347</f>
        <v>0</v>
      </c>
      <c r="J347" s="18" t="n">
        <f aca="false">L!H$315*L!N347</f>
        <v>0</v>
      </c>
      <c r="K347" s="18" t="n">
        <f aca="false">L!H$319*L!O347</f>
        <v>0</v>
      </c>
      <c r="L347" s="18" t="n">
        <f aca="false">L!H$320*L!P347</f>
        <v>0</v>
      </c>
      <c r="M347" s="18" t="n">
        <f aca="false">L!H$321*L!Q347</f>
        <v>0</v>
      </c>
      <c r="N347" s="18" t="n">
        <f aca="false">L!H$322*L!R347</f>
        <v>0</v>
      </c>
      <c r="O347" s="18" t="n">
        <f aca="false">L!H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37" t="s">
        <v>458</v>
      </c>
      <c r="E348" s="18" t="n">
        <f aca="false">L!H348*L!I348</f>
        <v>0</v>
      </c>
      <c r="F348" s="17" t="n">
        <f aca="false">SUM(G348:O348)</f>
        <v>0</v>
      </c>
      <c r="G348" s="18" t="n">
        <f aca="false">L!H$303*L!K348</f>
        <v>0</v>
      </c>
      <c r="H348" s="18" t="n">
        <f aca="false">L!H$304*L!L348</f>
        <v>0</v>
      </c>
      <c r="I348" s="18" t="n">
        <f aca="false">L!H$312*L!M348</f>
        <v>0</v>
      </c>
      <c r="J348" s="18" t="n">
        <f aca="false">L!H$315*L!N348</f>
        <v>0</v>
      </c>
      <c r="K348" s="18" t="n">
        <f aca="false">L!H$319*L!O348</f>
        <v>0</v>
      </c>
      <c r="L348" s="18" t="n">
        <f aca="false">L!H$320*L!P348</f>
        <v>0</v>
      </c>
      <c r="M348" s="18" t="n">
        <f aca="false">L!H$321*L!Q348</f>
        <v>0</v>
      </c>
      <c r="N348" s="18" t="n">
        <f aca="false">L!H$322*L!R348</f>
        <v>0</v>
      </c>
      <c r="O348" s="18" t="n">
        <f aca="false">L!H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37" t="s">
        <v>458</v>
      </c>
      <c r="E349" s="18" t="n">
        <f aca="false">L!H349*L!I349</f>
        <v>0</v>
      </c>
      <c r="F349" s="17" t="n">
        <f aca="false">SUM(G349:O349)</f>
        <v>0</v>
      </c>
      <c r="G349" s="18" t="n">
        <f aca="false">L!H$303*L!K349</f>
        <v>0</v>
      </c>
      <c r="H349" s="18" t="n">
        <f aca="false">L!H$304*L!L349</f>
        <v>0</v>
      </c>
      <c r="I349" s="18" t="n">
        <f aca="false">L!H$312*L!M349</f>
        <v>0</v>
      </c>
      <c r="J349" s="18" t="n">
        <f aca="false">L!H$315*L!N349</f>
        <v>0</v>
      </c>
      <c r="K349" s="18" t="n">
        <f aca="false">L!H$319*L!O349</f>
        <v>0</v>
      </c>
      <c r="L349" s="18" t="n">
        <f aca="false">L!H$320*L!P349</f>
        <v>0</v>
      </c>
      <c r="M349" s="18" t="n">
        <f aca="false">L!H$321*L!Q349</f>
        <v>0</v>
      </c>
      <c r="N349" s="18" t="n">
        <f aca="false">L!H$322*L!R349</f>
        <v>0</v>
      </c>
      <c r="O349" s="18" t="n">
        <f aca="false">L!H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37" t="s">
        <v>458</v>
      </c>
      <c r="E350" s="18" t="n">
        <f aca="false">L!H350*L!I350</f>
        <v>0</v>
      </c>
      <c r="F350" s="17" t="n">
        <f aca="false">SUM(G350:O350)</f>
        <v>0</v>
      </c>
      <c r="G350" s="18" t="n">
        <f aca="false">L!H$303*L!K350</f>
        <v>0</v>
      </c>
      <c r="H350" s="18" t="n">
        <f aca="false">L!H$304*L!L350</f>
        <v>0</v>
      </c>
      <c r="I350" s="18" t="n">
        <f aca="false">L!H$312*L!M350</f>
        <v>0</v>
      </c>
      <c r="J350" s="18" t="n">
        <f aca="false">L!H$315*L!N350</f>
        <v>0</v>
      </c>
      <c r="K350" s="18" t="n">
        <f aca="false">L!H$319*L!O350</f>
        <v>0</v>
      </c>
      <c r="L350" s="18" t="n">
        <f aca="false">L!H$320*L!P350</f>
        <v>0</v>
      </c>
      <c r="M350" s="18" t="n">
        <f aca="false">L!H$321*L!Q350</f>
        <v>0</v>
      </c>
      <c r="N350" s="18" t="n">
        <f aca="false">L!H$322*L!R350</f>
        <v>0</v>
      </c>
      <c r="O350" s="18" t="n">
        <f aca="false">L!H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37" t="s">
        <v>458</v>
      </c>
      <c r="E351" s="18" t="n">
        <f aca="false">L!H351*L!I351</f>
        <v>0</v>
      </c>
      <c r="F351" s="17" t="n">
        <f aca="false">SUM(G351:O351)</f>
        <v>0</v>
      </c>
      <c r="G351" s="18" t="n">
        <f aca="false">L!H$303*L!K351</f>
        <v>0</v>
      </c>
      <c r="H351" s="18" t="n">
        <f aca="false">L!H$304*L!L351</f>
        <v>0</v>
      </c>
      <c r="I351" s="18" t="n">
        <f aca="false">L!H$312*L!M351</f>
        <v>0</v>
      </c>
      <c r="J351" s="18" t="n">
        <f aca="false">L!H$315*L!N351</f>
        <v>0</v>
      </c>
      <c r="K351" s="18" t="n">
        <f aca="false">L!H$319*L!O351</f>
        <v>0</v>
      </c>
      <c r="L351" s="18" t="n">
        <f aca="false">L!H$320*L!P351</f>
        <v>0</v>
      </c>
      <c r="M351" s="18" t="n">
        <f aca="false">L!H$321*L!Q351</f>
        <v>0</v>
      </c>
      <c r="N351" s="18" t="n">
        <f aca="false">L!H$322*L!R351</f>
        <v>0</v>
      </c>
      <c r="O351" s="18" t="n">
        <f aca="false">L!H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37" t="s">
        <v>458</v>
      </c>
      <c r="E352" s="18" t="n">
        <f aca="false">L!H352*L!I352</f>
        <v>0</v>
      </c>
      <c r="F352" s="17" t="n">
        <f aca="false">SUM(G352:O352)</f>
        <v>0</v>
      </c>
      <c r="G352" s="18" t="n">
        <f aca="false">L!H$303*L!K352</f>
        <v>0</v>
      </c>
      <c r="H352" s="18" t="n">
        <f aca="false">L!H$304*L!L352</f>
        <v>0</v>
      </c>
      <c r="I352" s="18" t="n">
        <f aca="false">L!H$312*L!M352</f>
        <v>0</v>
      </c>
      <c r="J352" s="18" t="n">
        <f aca="false">L!H$315*L!N352</f>
        <v>0</v>
      </c>
      <c r="K352" s="18" t="n">
        <f aca="false">L!H$319*L!O352</f>
        <v>0</v>
      </c>
      <c r="L352" s="18" t="n">
        <f aca="false">L!H$320*L!P352</f>
        <v>0</v>
      </c>
      <c r="M352" s="18" t="n">
        <f aca="false">L!H$321*L!Q352</f>
        <v>0</v>
      </c>
      <c r="N352" s="18" t="n">
        <f aca="false">L!H$322*L!R352</f>
        <v>0</v>
      </c>
      <c r="O352" s="18" t="n">
        <f aca="false">L!H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37" t="s">
        <v>458</v>
      </c>
      <c r="E353" s="18" t="n">
        <f aca="false">L!H353*L!I353</f>
        <v>0</v>
      </c>
      <c r="F353" s="17" t="n">
        <f aca="false">SUM(G353:O353)</f>
        <v>0</v>
      </c>
      <c r="G353" s="18" t="n">
        <f aca="false">L!H$303*L!K353</f>
        <v>0</v>
      </c>
      <c r="H353" s="18" t="n">
        <f aca="false">L!H$304*L!L353</f>
        <v>0</v>
      </c>
      <c r="I353" s="18" t="n">
        <f aca="false">L!H$312*L!M353</f>
        <v>0</v>
      </c>
      <c r="J353" s="18" t="n">
        <f aca="false">L!H$315*L!N353</f>
        <v>0</v>
      </c>
      <c r="K353" s="18" t="n">
        <f aca="false">L!H$319*L!O353</f>
        <v>0</v>
      </c>
      <c r="L353" s="18" t="n">
        <f aca="false">L!H$320*L!P353</f>
        <v>0</v>
      </c>
      <c r="M353" s="18" t="n">
        <f aca="false">L!H$321*L!Q353</f>
        <v>0</v>
      </c>
      <c r="N353" s="18" t="n">
        <f aca="false">L!H$322*L!R353</f>
        <v>0</v>
      </c>
      <c r="O353" s="18" t="n">
        <f aca="false">L!H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37" t="s">
        <v>458</v>
      </c>
      <c r="E354" s="18" t="n">
        <f aca="false">L!H354*L!I354</f>
        <v>0</v>
      </c>
      <c r="F354" s="17" t="n">
        <f aca="false">SUM(G354:O354)</f>
        <v>0</v>
      </c>
      <c r="G354" s="18" t="n">
        <f aca="false">L!H$303*L!K354</f>
        <v>0</v>
      </c>
      <c r="H354" s="18" t="n">
        <f aca="false">L!H$304*L!L354</f>
        <v>0</v>
      </c>
      <c r="I354" s="18" t="n">
        <f aca="false">L!H$312*L!M354</f>
        <v>0</v>
      </c>
      <c r="J354" s="18" t="n">
        <f aca="false">L!H$315*L!N354</f>
        <v>0</v>
      </c>
      <c r="K354" s="18" t="n">
        <f aca="false">L!H$319*L!O354</f>
        <v>0</v>
      </c>
      <c r="L354" s="18" t="n">
        <f aca="false">L!H$320*L!P354</f>
        <v>0</v>
      </c>
      <c r="M354" s="18" t="n">
        <f aca="false">L!H$321*L!Q354</f>
        <v>0</v>
      </c>
      <c r="N354" s="18" t="n">
        <f aca="false">L!H$322*L!R354</f>
        <v>0</v>
      </c>
      <c r="O354" s="18" t="n">
        <f aca="false">L!H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37" t="s">
        <v>458</v>
      </c>
      <c r="E355" s="18" t="n">
        <f aca="false">L!H355*L!I355</f>
        <v>296129.779433781</v>
      </c>
      <c r="F355" s="17" t="n">
        <f aca="false">SUM(G355:O355)</f>
        <v>0</v>
      </c>
      <c r="G355" s="18" t="n">
        <f aca="false">L!H$303*L!K355</f>
        <v>0</v>
      </c>
      <c r="H355" s="18" t="n">
        <f aca="false">L!H$304*L!L355</f>
        <v>0</v>
      </c>
      <c r="I355" s="18" t="n">
        <f aca="false">L!H$312*L!M355</f>
        <v>0</v>
      </c>
      <c r="J355" s="18" t="n">
        <f aca="false">L!H$315*L!N355</f>
        <v>0</v>
      </c>
      <c r="K355" s="18" t="n">
        <f aca="false">L!H$319*L!O355</f>
        <v>0</v>
      </c>
      <c r="L355" s="18" t="n">
        <f aca="false">L!H$320*L!P355</f>
        <v>0</v>
      </c>
      <c r="M355" s="18" t="n">
        <f aca="false">L!H$321*L!Q355</f>
        <v>0</v>
      </c>
      <c r="N355" s="18" t="n">
        <f aca="false">L!H$322*L!R355</f>
        <v>0</v>
      </c>
      <c r="O355" s="18" t="n">
        <f aca="false">L!H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37" t="s">
        <v>458</v>
      </c>
      <c r="E356" s="18" t="n">
        <f aca="false">L!H356*L!I356</f>
        <v>348339.090338891</v>
      </c>
      <c r="F356" s="17" t="n">
        <f aca="false">SUM(G356:O356)</f>
        <v>0</v>
      </c>
      <c r="G356" s="18" t="n">
        <f aca="false">L!H$303*L!K356</f>
        <v>0</v>
      </c>
      <c r="H356" s="18" t="n">
        <f aca="false">L!H$304*L!L356</f>
        <v>0</v>
      </c>
      <c r="I356" s="18" t="n">
        <f aca="false">L!H$312*L!M356</f>
        <v>0</v>
      </c>
      <c r="J356" s="18" t="n">
        <f aca="false">L!H$315*L!N356</f>
        <v>0</v>
      </c>
      <c r="K356" s="18" t="n">
        <f aca="false">L!H$319*L!O356</f>
        <v>0</v>
      </c>
      <c r="L356" s="18" t="n">
        <f aca="false">L!H$320*L!P356</f>
        <v>0</v>
      </c>
      <c r="M356" s="18" t="n">
        <f aca="false">L!H$321*L!Q356</f>
        <v>0</v>
      </c>
      <c r="N356" s="18" t="n">
        <f aca="false">L!H$322*L!R356</f>
        <v>0</v>
      </c>
      <c r="O356" s="18" t="n">
        <f aca="false">L!H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37" t="s">
        <v>458</v>
      </c>
      <c r="E357" s="18" t="n">
        <f aca="false">L!H357*L!I357</f>
        <v>873027.746237845</v>
      </c>
      <c r="F357" s="17" t="n">
        <f aca="false">SUM(G357:O357)</f>
        <v>0</v>
      </c>
      <c r="G357" s="18" t="n">
        <f aca="false">L!H$303*L!K357</f>
        <v>0</v>
      </c>
      <c r="H357" s="18" t="n">
        <f aca="false">L!H$304*L!L357</f>
        <v>0</v>
      </c>
      <c r="I357" s="18" t="n">
        <f aca="false">L!H$312*L!M357</f>
        <v>0</v>
      </c>
      <c r="J357" s="18" t="n">
        <f aca="false">L!H$315*L!N357</f>
        <v>0</v>
      </c>
      <c r="K357" s="18" t="n">
        <f aca="false">L!H$319*L!O357</f>
        <v>0</v>
      </c>
      <c r="L357" s="18" t="n">
        <f aca="false">L!H$320*L!P357</f>
        <v>0</v>
      </c>
      <c r="M357" s="18" t="n">
        <f aca="false">L!H$321*L!Q357</f>
        <v>0</v>
      </c>
      <c r="N357" s="18" t="n">
        <f aca="false">L!H$322*L!R357</f>
        <v>0</v>
      </c>
      <c r="O357" s="18" t="n">
        <f aca="false">L!H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37" t="s">
        <v>458</v>
      </c>
      <c r="E358" s="18" t="n">
        <f aca="false">L!H358*L!I358</f>
        <v>0</v>
      </c>
      <c r="F358" s="17" t="n">
        <f aca="false">SUM(G358:O358)</f>
        <v>0</v>
      </c>
      <c r="G358" s="18" t="n">
        <f aca="false">L!H$303*L!K358</f>
        <v>0</v>
      </c>
      <c r="H358" s="18" t="n">
        <f aca="false">L!H$304*L!L358</f>
        <v>0</v>
      </c>
      <c r="I358" s="18" t="n">
        <f aca="false">L!H$312*L!M358</f>
        <v>0</v>
      </c>
      <c r="J358" s="18" t="n">
        <f aca="false">L!H$315*L!N358</f>
        <v>0</v>
      </c>
      <c r="K358" s="18" t="n">
        <f aca="false">L!H$319*L!O358</f>
        <v>0</v>
      </c>
      <c r="L358" s="18" t="n">
        <f aca="false">L!H$320*L!P358</f>
        <v>0</v>
      </c>
      <c r="M358" s="18" t="n">
        <f aca="false">L!H$321*L!Q358</f>
        <v>0</v>
      </c>
      <c r="N358" s="18" t="n">
        <f aca="false">L!H$322*L!R358</f>
        <v>0</v>
      </c>
      <c r="O358" s="18" t="n">
        <f aca="false">L!H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37" t="s">
        <v>458</v>
      </c>
      <c r="E359" s="18" t="n">
        <f aca="false">L!H359*L!I359</f>
        <v>4472.88275738136</v>
      </c>
      <c r="F359" s="17" t="n">
        <f aca="false">SUM(G359:O359)</f>
        <v>0</v>
      </c>
      <c r="G359" s="18" t="n">
        <f aca="false">L!H$303*L!K359</f>
        <v>0</v>
      </c>
      <c r="H359" s="18" t="n">
        <f aca="false">L!H$304*L!L359</f>
        <v>0</v>
      </c>
      <c r="I359" s="18" t="n">
        <f aca="false">L!H$312*L!M359</f>
        <v>0</v>
      </c>
      <c r="J359" s="18" t="n">
        <f aca="false">L!H$315*L!N359</f>
        <v>0</v>
      </c>
      <c r="K359" s="18" t="n">
        <f aca="false">L!H$319*L!O359</f>
        <v>0</v>
      </c>
      <c r="L359" s="18" t="n">
        <f aca="false">L!H$320*L!P359</f>
        <v>0</v>
      </c>
      <c r="M359" s="18" t="n">
        <f aca="false">L!H$321*L!Q359</f>
        <v>0</v>
      </c>
      <c r="N359" s="18" t="n">
        <f aca="false">L!H$322*L!R359</f>
        <v>0</v>
      </c>
      <c r="O359" s="18" t="n">
        <f aca="false">L!H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37" t="s">
        <v>458</v>
      </c>
      <c r="E360" s="18" t="n">
        <f aca="false">L!H360*L!I360</f>
        <v>7661.04704912902</v>
      </c>
      <c r="F360" s="17" t="n">
        <f aca="false">SUM(G360:O360)</f>
        <v>0</v>
      </c>
      <c r="G360" s="18" t="n">
        <f aca="false">L!H$303*L!K360</f>
        <v>0</v>
      </c>
      <c r="H360" s="18" t="n">
        <f aca="false">L!H$304*L!L360</f>
        <v>0</v>
      </c>
      <c r="I360" s="18" t="n">
        <f aca="false">L!H$312*L!M360</f>
        <v>0</v>
      </c>
      <c r="J360" s="18" t="n">
        <f aca="false">L!H$315*L!N360</f>
        <v>0</v>
      </c>
      <c r="K360" s="18" t="n">
        <f aca="false">L!H$319*L!O360</f>
        <v>0</v>
      </c>
      <c r="L360" s="18" t="n">
        <f aca="false">L!H$320*L!P360</f>
        <v>0</v>
      </c>
      <c r="M360" s="18" t="n">
        <f aca="false">L!H$321*L!Q360</f>
        <v>0</v>
      </c>
      <c r="N360" s="18" t="n">
        <f aca="false">L!H$322*L!R360</f>
        <v>0</v>
      </c>
      <c r="O360" s="18" t="n">
        <f aca="false">L!H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37" t="s">
        <v>458</v>
      </c>
      <c r="E361" s="18" t="n">
        <f aca="false">L!H361*L!I361</f>
        <v>0</v>
      </c>
      <c r="F361" s="17" t="n">
        <f aca="false">SUM(G361:O361)</f>
        <v>0</v>
      </c>
      <c r="G361" s="18" t="n">
        <f aca="false">L!H$303*L!K361</f>
        <v>0</v>
      </c>
      <c r="H361" s="18" t="n">
        <f aca="false">L!H$304*L!L361</f>
        <v>0</v>
      </c>
      <c r="I361" s="18" t="n">
        <f aca="false">L!H$312*L!M361</f>
        <v>0</v>
      </c>
      <c r="J361" s="18" t="n">
        <f aca="false">L!H$315*L!N361</f>
        <v>0</v>
      </c>
      <c r="K361" s="18" t="n">
        <f aca="false">L!H$319*L!O361</f>
        <v>0</v>
      </c>
      <c r="L361" s="18" t="n">
        <f aca="false">L!H$320*L!P361</f>
        <v>0</v>
      </c>
      <c r="M361" s="18" t="n">
        <f aca="false">L!H$321*L!Q361</f>
        <v>0</v>
      </c>
      <c r="N361" s="18" t="n">
        <f aca="false">L!H$322*L!R361</f>
        <v>0</v>
      </c>
      <c r="O361" s="18" t="n">
        <f aca="false">L!H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37" t="s">
        <v>458</v>
      </c>
      <c r="E362" s="18" t="n">
        <f aca="false">L!H362*L!I362</f>
        <v>0</v>
      </c>
      <c r="F362" s="17" t="n">
        <f aca="false">SUM(G362:O362)</f>
        <v>0</v>
      </c>
      <c r="G362" s="18" t="n">
        <f aca="false">L!H$303*L!K362</f>
        <v>0</v>
      </c>
      <c r="H362" s="18" t="n">
        <f aca="false">L!H$304*L!L362</f>
        <v>0</v>
      </c>
      <c r="I362" s="18" t="n">
        <f aca="false">L!H$312*L!M362</f>
        <v>0</v>
      </c>
      <c r="J362" s="18" t="n">
        <f aca="false">L!H$315*L!N362</f>
        <v>0</v>
      </c>
      <c r="K362" s="18" t="n">
        <f aca="false">L!H$319*L!O362</f>
        <v>0</v>
      </c>
      <c r="L362" s="18" t="n">
        <f aca="false">L!H$320*L!P362</f>
        <v>0</v>
      </c>
      <c r="M362" s="18" t="n">
        <f aca="false">L!H$321*L!Q362</f>
        <v>0</v>
      </c>
      <c r="N362" s="18" t="n">
        <f aca="false">L!H$322*L!R362</f>
        <v>0</v>
      </c>
      <c r="O362" s="18" t="n">
        <f aca="false">L!H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37" t="s">
        <v>458</v>
      </c>
      <c r="E363" s="18" t="n">
        <f aca="false">L!H363*L!I363</f>
        <v>78442.7899821566</v>
      </c>
      <c r="F363" s="17" t="n">
        <f aca="false">SUM(G363:O363)</f>
        <v>0</v>
      </c>
      <c r="G363" s="18" t="n">
        <f aca="false">L!H$303*L!K363</f>
        <v>0</v>
      </c>
      <c r="H363" s="18" t="n">
        <f aca="false">L!H$304*L!L363</f>
        <v>0</v>
      </c>
      <c r="I363" s="18" t="n">
        <f aca="false">L!H$312*L!M363</f>
        <v>0</v>
      </c>
      <c r="J363" s="18" t="n">
        <f aca="false">L!H$315*L!N363</f>
        <v>0</v>
      </c>
      <c r="K363" s="18" t="n">
        <f aca="false">L!H$319*L!O363</f>
        <v>0</v>
      </c>
      <c r="L363" s="18" t="n">
        <f aca="false">L!H$320*L!P363</f>
        <v>0</v>
      </c>
      <c r="M363" s="18" t="n">
        <f aca="false">L!H$321*L!Q363</f>
        <v>0</v>
      </c>
      <c r="N363" s="18" t="n">
        <f aca="false">L!H$322*L!R363</f>
        <v>0</v>
      </c>
      <c r="O363" s="18" t="n">
        <f aca="false">L!H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37" t="s">
        <v>458</v>
      </c>
      <c r="E364" s="18" t="n">
        <f aca="false">L!H364*L!I364</f>
        <v>212977.610395067</v>
      </c>
      <c r="F364" s="17" t="n">
        <f aca="false">SUM(G364:O364)</f>
        <v>0</v>
      </c>
      <c r="G364" s="18" t="n">
        <f aca="false">L!H$303*L!K364</f>
        <v>0</v>
      </c>
      <c r="H364" s="18" t="n">
        <f aca="false">L!H$304*L!L364</f>
        <v>0</v>
      </c>
      <c r="I364" s="18" t="n">
        <f aca="false">L!H$312*L!M364</f>
        <v>0</v>
      </c>
      <c r="J364" s="18" t="n">
        <f aca="false">L!H$315*L!N364</f>
        <v>0</v>
      </c>
      <c r="K364" s="18" t="n">
        <f aca="false">L!H$319*L!O364</f>
        <v>0</v>
      </c>
      <c r="L364" s="18" t="n">
        <f aca="false">L!H$320*L!P364</f>
        <v>0</v>
      </c>
      <c r="M364" s="18" t="n">
        <f aca="false">L!H$321*L!Q364</f>
        <v>0</v>
      </c>
      <c r="N364" s="18" t="n">
        <f aca="false">L!H$322*L!R364</f>
        <v>0</v>
      </c>
      <c r="O364" s="18" t="n">
        <f aca="false">L!H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37" t="s">
        <v>458</v>
      </c>
      <c r="E365" s="18" t="n">
        <f aca="false">L!H365*L!I365</f>
        <v>0</v>
      </c>
      <c r="F365" s="17" t="n">
        <f aca="false">SUM(G365:O365)</f>
        <v>0</v>
      </c>
      <c r="G365" s="18" t="n">
        <f aca="false">L!H$303*L!K365</f>
        <v>0</v>
      </c>
      <c r="H365" s="18" t="n">
        <f aca="false">L!H$304*L!L365</f>
        <v>0</v>
      </c>
      <c r="I365" s="18" t="n">
        <f aca="false">L!H$312*L!M365</f>
        <v>0</v>
      </c>
      <c r="J365" s="18" t="n">
        <f aca="false">L!H$315*L!N365</f>
        <v>0</v>
      </c>
      <c r="K365" s="18" t="n">
        <f aca="false">L!H$319*L!O365</f>
        <v>0</v>
      </c>
      <c r="L365" s="18" t="n">
        <f aca="false">L!H$320*L!P365</f>
        <v>0</v>
      </c>
      <c r="M365" s="18" t="n">
        <f aca="false">L!H$321*L!Q365</f>
        <v>0</v>
      </c>
      <c r="N365" s="18" t="n">
        <f aca="false">L!H$322*L!R365</f>
        <v>0</v>
      </c>
      <c r="O365" s="18" t="n">
        <f aca="false">L!H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37" t="s">
        <v>458</v>
      </c>
      <c r="E366" s="18" t="n">
        <f aca="false">L!H366*L!I366</f>
        <v>483392.399749169</v>
      </c>
      <c r="F366" s="17" t="n">
        <f aca="false">SUM(G366:O366)</f>
        <v>0</v>
      </c>
      <c r="G366" s="18" t="n">
        <f aca="false">L!H$303*L!K366</f>
        <v>0</v>
      </c>
      <c r="H366" s="18" t="n">
        <f aca="false">L!H$304*L!L366</f>
        <v>0</v>
      </c>
      <c r="I366" s="18" t="n">
        <f aca="false">L!H$312*L!M366</f>
        <v>0</v>
      </c>
      <c r="J366" s="18" t="n">
        <f aca="false">L!H$315*L!N366</f>
        <v>0</v>
      </c>
      <c r="K366" s="18" t="n">
        <f aca="false">L!H$319*L!O366</f>
        <v>0</v>
      </c>
      <c r="L366" s="18" t="n">
        <f aca="false">L!H$320*L!P366</f>
        <v>0</v>
      </c>
      <c r="M366" s="18" t="n">
        <f aca="false">L!H$321*L!Q366</f>
        <v>0</v>
      </c>
      <c r="N366" s="18" t="n">
        <f aca="false">L!H$322*L!R366</f>
        <v>0</v>
      </c>
      <c r="O366" s="18" t="n">
        <f aca="false">L!H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37" t="s">
        <v>458</v>
      </c>
      <c r="E367" s="18" t="n">
        <f aca="false">L!H367*L!I367</f>
        <v>1775.08710191327</v>
      </c>
      <c r="F367" s="17" t="n">
        <f aca="false">SUM(G367:O367)</f>
        <v>0</v>
      </c>
      <c r="G367" s="18" t="n">
        <f aca="false">L!H$303*L!K367</f>
        <v>0</v>
      </c>
      <c r="H367" s="18" t="n">
        <f aca="false">L!H$304*L!L367</f>
        <v>0</v>
      </c>
      <c r="I367" s="18" t="n">
        <f aca="false">L!H$312*L!M367</f>
        <v>0</v>
      </c>
      <c r="J367" s="18" t="n">
        <f aca="false">L!H$315*L!N367</f>
        <v>0</v>
      </c>
      <c r="K367" s="18" t="n">
        <f aca="false">L!H$319*L!O367</f>
        <v>0</v>
      </c>
      <c r="L367" s="18" t="n">
        <f aca="false">L!H$320*L!P367</f>
        <v>0</v>
      </c>
      <c r="M367" s="18" t="n">
        <f aca="false">L!H$321*L!Q367</f>
        <v>0</v>
      </c>
      <c r="N367" s="18" t="n">
        <f aca="false">L!H$322*L!R367</f>
        <v>0</v>
      </c>
      <c r="O367" s="18" t="n">
        <f aca="false">L!H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37" t="n">
        <f aca="false">(E368+F368)/(J!I368+J!J368)</f>
        <v>0.252210169708463</v>
      </c>
      <c r="E368" s="18" t="n">
        <f aca="false">L!H368*L!I368</f>
        <v>8076.3332855392</v>
      </c>
      <c r="F368" s="17" t="n">
        <f aca="false">SUM(G368:O368)</f>
        <v>7201.04553438125</v>
      </c>
      <c r="G368" s="18" t="n">
        <f aca="false">L!H$303*L!K368</f>
        <v>882.027965543559</v>
      </c>
      <c r="H368" s="18" t="n">
        <f aca="false">L!H$304*L!L368</f>
        <v>638.819270382181</v>
      </c>
      <c r="I368" s="18" t="n">
        <f aca="false">L!H$312*L!M368</f>
        <v>49.4621512701795</v>
      </c>
      <c r="J368" s="18" t="n">
        <f aca="false">L!H$315*L!N368</f>
        <v>3538.65240765452</v>
      </c>
      <c r="K368" s="18" t="n">
        <f aca="false">L!H$319*L!O368</f>
        <v>9.57434161785178</v>
      </c>
      <c r="L368" s="18" t="n">
        <f aca="false">L!H$320*L!P368</f>
        <v>1.58079707488802</v>
      </c>
      <c r="M368" s="18" t="n">
        <f aca="false">L!H$321*L!Q368</f>
        <v>1947.37714706723</v>
      </c>
      <c r="N368" s="18" t="n">
        <f aca="false">L!H$322*L!R368</f>
        <v>91.1419596884033</v>
      </c>
      <c r="O368" s="18" t="n">
        <f aca="false">L!H$323*L!S368</f>
        <v>42.4094940824432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37" t="s">
        <v>458</v>
      </c>
      <c r="E369" s="18" t="n">
        <f aca="false">L!H369*L!I369</f>
        <v>2147.26566394066</v>
      </c>
      <c r="F369" s="17" t="n">
        <f aca="false">SUM(G369:O369)</f>
        <v>0</v>
      </c>
      <c r="G369" s="18" t="n">
        <f aca="false">L!H$303*L!K369</f>
        <v>0</v>
      </c>
      <c r="H369" s="18" t="n">
        <f aca="false">L!H$304*L!L369</f>
        <v>0</v>
      </c>
      <c r="I369" s="18" t="n">
        <f aca="false">L!H$312*L!M369</f>
        <v>0</v>
      </c>
      <c r="J369" s="18" t="n">
        <f aca="false">L!H$315*L!N369</f>
        <v>0</v>
      </c>
      <c r="K369" s="18" t="n">
        <f aca="false">L!H$319*L!O369</f>
        <v>0</v>
      </c>
      <c r="L369" s="18" t="n">
        <f aca="false">L!H$320*L!P369</f>
        <v>0</v>
      </c>
      <c r="M369" s="18" t="n">
        <f aca="false">L!H$321*L!Q369</f>
        <v>0</v>
      </c>
      <c r="N369" s="18" t="n">
        <f aca="false">L!H$322*L!R369</f>
        <v>0</v>
      </c>
      <c r="O369" s="18" t="n">
        <f aca="false">L!H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37" t="s">
        <v>458</v>
      </c>
      <c r="E370" s="18" t="n">
        <f aca="false">L!H370*L!I370</f>
        <v>66178.6495245978</v>
      </c>
      <c r="F370" s="17" t="n">
        <f aca="false">SUM(G370:O370)</f>
        <v>0</v>
      </c>
      <c r="G370" s="18" t="n">
        <f aca="false">L!H$303*L!K370</f>
        <v>0</v>
      </c>
      <c r="H370" s="18" t="n">
        <f aca="false">L!H$304*L!L370</f>
        <v>0</v>
      </c>
      <c r="I370" s="18" t="n">
        <f aca="false">L!H$312*L!M370</f>
        <v>0</v>
      </c>
      <c r="J370" s="18" t="n">
        <f aca="false">L!H$315*L!N370</f>
        <v>0</v>
      </c>
      <c r="K370" s="18" t="n">
        <f aca="false">L!H$319*L!O370</f>
        <v>0</v>
      </c>
      <c r="L370" s="18" t="n">
        <f aca="false">L!H$320*L!P370</f>
        <v>0</v>
      </c>
      <c r="M370" s="18" t="n">
        <f aca="false">L!H$321*L!Q370</f>
        <v>0</v>
      </c>
      <c r="N370" s="18" t="n">
        <f aca="false">L!H$322*L!R370</f>
        <v>0</v>
      </c>
      <c r="O370" s="18" t="n">
        <f aca="false">L!H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37" t="s">
        <v>458</v>
      </c>
      <c r="E371" s="18" t="n">
        <f aca="false">L!H371*L!I371</f>
        <v>17316.6491369096</v>
      </c>
      <c r="F371" s="17" t="n">
        <f aca="false">SUM(G371:O371)</f>
        <v>0</v>
      </c>
      <c r="G371" s="18" t="n">
        <f aca="false">L!H$303*L!K371</f>
        <v>0</v>
      </c>
      <c r="H371" s="18" t="n">
        <f aca="false">L!H$304*L!L371</f>
        <v>0</v>
      </c>
      <c r="I371" s="18" t="n">
        <f aca="false">L!H$312*L!M371</f>
        <v>0</v>
      </c>
      <c r="J371" s="18" t="n">
        <f aca="false">L!H$315*L!N371</f>
        <v>0</v>
      </c>
      <c r="K371" s="18" t="n">
        <f aca="false">L!H$319*L!O371</f>
        <v>0</v>
      </c>
      <c r="L371" s="18" t="n">
        <f aca="false">L!H$320*L!P371</f>
        <v>0</v>
      </c>
      <c r="M371" s="18" t="n">
        <f aca="false">L!H$321*L!Q371</f>
        <v>0</v>
      </c>
      <c r="N371" s="18" t="n">
        <f aca="false">L!H$322*L!R371</f>
        <v>0</v>
      </c>
      <c r="O371" s="18" t="n">
        <f aca="false">L!H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37" t="s">
        <v>458</v>
      </c>
      <c r="E372" s="18" t="n">
        <f aca="false">L!H372*L!I372</f>
        <v>856805.828675019</v>
      </c>
      <c r="F372" s="17" t="n">
        <f aca="false">SUM(G372:O372)</f>
        <v>0</v>
      </c>
      <c r="G372" s="18" t="n">
        <f aca="false">L!H$303*L!K372</f>
        <v>0</v>
      </c>
      <c r="H372" s="18" t="n">
        <f aca="false">L!H$304*L!L372</f>
        <v>0</v>
      </c>
      <c r="I372" s="18" t="n">
        <f aca="false">L!H$312*L!M372</f>
        <v>0</v>
      </c>
      <c r="J372" s="18" t="n">
        <f aca="false">L!H$315*L!N372</f>
        <v>0</v>
      </c>
      <c r="K372" s="18" t="n">
        <f aca="false">L!H$319*L!O372</f>
        <v>0</v>
      </c>
      <c r="L372" s="18" t="n">
        <f aca="false">L!H$320*L!P372</f>
        <v>0</v>
      </c>
      <c r="M372" s="18" t="n">
        <f aca="false">L!H$321*L!Q372</f>
        <v>0</v>
      </c>
      <c r="N372" s="18" t="n">
        <f aca="false">L!H$322*L!R372</f>
        <v>0</v>
      </c>
      <c r="O372" s="18" t="n">
        <f aca="false">L!H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37" t="s">
        <v>458</v>
      </c>
      <c r="E373" s="18" t="n">
        <f aca="false">L!H373*L!I373</f>
        <v>26680.0653229338</v>
      </c>
      <c r="F373" s="17" t="n">
        <f aca="false">SUM(G373:O373)</f>
        <v>0</v>
      </c>
      <c r="G373" s="18" t="n">
        <f aca="false">L!H$303*L!K373</f>
        <v>0</v>
      </c>
      <c r="H373" s="18" t="n">
        <f aca="false">L!H$304*L!L373</f>
        <v>0</v>
      </c>
      <c r="I373" s="18" t="n">
        <f aca="false">L!H$312*L!M373</f>
        <v>0</v>
      </c>
      <c r="J373" s="18" t="n">
        <f aca="false">L!H$315*L!N373</f>
        <v>0</v>
      </c>
      <c r="K373" s="18" t="n">
        <f aca="false">L!H$319*L!O373</f>
        <v>0</v>
      </c>
      <c r="L373" s="18" t="n">
        <f aca="false">L!H$320*L!P373</f>
        <v>0</v>
      </c>
      <c r="M373" s="18" t="n">
        <f aca="false">L!H$321*L!Q373</f>
        <v>0</v>
      </c>
      <c r="N373" s="18" t="n">
        <f aca="false">L!H$322*L!R373</f>
        <v>0</v>
      </c>
      <c r="O373" s="18" t="n">
        <f aca="false">L!H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37" t="s">
        <v>458</v>
      </c>
      <c r="E374" s="18" t="n">
        <f aca="false">L!H374*L!I374</f>
        <v>34.1048487202375</v>
      </c>
      <c r="F374" s="17" t="n">
        <f aca="false">SUM(G374:O374)</f>
        <v>0</v>
      </c>
      <c r="G374" s="18" t="n">
        <f aca="false">L!H$303*L!K374</f>
        <v>0</v>
      </c>
      <c r="H374" s="18" t="n">
        <f aca="false">L!H$304*L!L374</f>
        <v>0</v>
      </c>
      <c r="I374" s="18" t="n">
        <f aca="false">L!H$312*L!M374</f>
        <v>0</v>
      </c>
      <c r="J374" s="18" t="n">
        <f aca="false">L!H$315*L!N374</f>
        <v>0</v>
      </c>
      <c r="K374" s="18" t="n">
        <f aca="false">L!H$319*L!O374</f>
        <v>0</v>
      </c>
      <c r="L374" s="18" t="n">
        <f aca="false">L!H$320*L!P374</f>
        <v>0</v>
      </c>
      <c r="M374" s="18" t="n">
        <f aca="false">L!H$321*L!Q374</f>
        <v>0</v>
      </c>
      <c r="N374" s="18" t="n">
        <f aca="false">L!H$322*L!R374</f>
        <v>0</v>
      </c>
      <c r="O374" s="18" t="n">
        <f aca="false">L!H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37" t="s">
        <v>458</v>
      </c>
      <c r="E375" s="18" t="n">
        <f aca="false">L!H375*L!I375</f>
        <v>15333.570046925</v>
      </c>
      <c r="F375" s="17" t="n">
        <f aca="false">SUM(G375:O375)</f>
        <v>0</v>
      </c>
      <c r="G375" s="18" t="n">
        <f aca="false">L!H$303*L!K375</f>
        <v>0</v>
      </c>
      <c r="H375" s="18" t="n">
        <f aca="false">L!H$304*L!L375</f>
        <v>0</v>
      </c>
      <c r="I375" s="18" t="n">
        <f aca="false">L!H$312*L!M375</f>
        <v>0</v>
      </c>
      <c r="J375" s="18" t="n">
        <f aca="false">L!H$315*L!N375</f>
        <v>0</v>
      </c>
      <c r="K375" s="18" t="n">
        <f aca="false">L!H$319*L!O375</f>
        <v>0</v>
      </c>
      <c r="L375" s="18" t="n">
        <f aca="false">L!H$320*L!P375</f>
        <v>0</v>
      </c>
      <c r="M375" s="18" t="n">
        <f aca="false">L!H$321*L!Q375</f>
        <v>0</v>
      </c>
      <c r="N375" s="18" t="n">
        <f aca="false">L!H$322*L!R375</f>
        <v>0</v>
      </c>
      <c r="O375" s="18" t="n">
        <f aca="false">L!H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37" t="s">
        <v>458</v>
      </c>
      <c r="E376" s="18" t="n">
        <f aca="false">L!H376*L!I376</f>
        <v>898.435209509451</v>
      </c>
      <c r="F376" s="17" t="n">
        <f aca="false">SUM(G376:O376)</f>
        <v>0</v>
      </c>
      <c r="G376" s="18" t="n">
        <f aca="false">L!H$303*L!K376</f>
        <v>0</v>
      </c>
      <c r="H376" s="18" t="n">
        <f aca="false">L!H$304*L!L376</f>
        <v>0</v>
      </c>
      <c r="I376" s="18" t="n">
        <f aca="false">L!H$312*L!M376</f>
        <v>0</v>
      </c>
      <c r="J376" s="18" t="n">
        <f aca="false">L!H$315*L!N376</f>
        <v>0</v>
      </c>
      <c r="K376" s="18" t="n">
        <f aca="false">L!H$319*L!O376</f>
        <v>0</v>
      </c>
      <c r="L376" s="18" t="n">
        <f aca="false">L!H$320*L!P376</f>
        <v>0</v>
      </c>
      <c r="M376" s="18" t="n">
        <f aca="false">L!H$321*L!Q376</f>
        <v>0</v>
      </c>
      <c r="N376" s="18" t="n">
        <f aca="false">L!H$322*L!R376</f>
        <v>0</v>
      </c>
      <c r="O376" s="18" t="n">
        <f aca="false">L!H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37" t="s">
        <v>458</v>
      </c>
      <c r="E377" s="18" t="n">
        <f aca="false">L!H377*L!I377</f>
        <v>0</v>
      </c>
      <c r="F377" s="17" t="n">
        <f aca="false">SUM(G377:O377)</f>
        <v>0</v>
      </c>
      <c r="G377" s="18" t="n">
        <f aca="false">L!H$303*L!K377</f>
        <v>0</v>
      </c>
      <c r="H377" s="18" t="n">
        <f aca="false">L!H$304*L!L377</f>
        <v>0</v>
      </c>
      <c r="I377" s="18" t="n">
        <f aca="false">L!H$312*L!M377</f>
        <v>0</v>
      </c>
      <c r="J377" s="18" t="n">
        <f aca="false">L!H$315*L!N377</f>
        <v>0</v>
      </c>
      <c r="K377" s="18" t="n">
        <f aca="false">L!H$319*L!O377</f>
        <v>0</v>
      </c>
      <c r="L377" s="18" t="n">
        <f aca="false">L!H$320*L!P377</f>
        <v>0</v>
      </c>
      <c r="M377" s="18" t="n">
        <f aca="false">L!H$321*L!Q377</f>
        <v>0</v>
      </c>
      <c r="N377" s="18" t="n">
        <f aca="false">L!H$322*L!R377</f>
        <v>0</v>
      </c>
      <c r="O377" s="18" t="n">
        <f aca="false">L!H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37" t="s">
        <v>458</v>
      </c>
      <c r="E378" s="18" t="n">
        <f aca="false">L!H378*L!I378</f>
        <v>33389.0292177252</v>
      </c>
      <c r="F378" s="17" t="n">
        <f aca="false">SUM(G378:O378)</f>
        <v>0</v>
      </c>
      <c r="G378" s="18" t="n">
        <f aca="false">L!H$303*L!K378</f>
        <v>0</v>
      </c>
      <c r="H378" s="18" t="n">
        <f aca="false">L!H$304*L!L378</f>
        <v>0</v>
      </c>
      <c r="I378" s="18" t="n">
        <f aca="false">L!H$312*L!M378</f>
        <v>0</v>
      </c>
      <c r="J378" s="18" t="n">
        <f aca="false">L!H$315*L!N378</f>
        <v>0</v>
      </c>
      <c r="K378" s="18" t="n">
        <f aca="false">L!H$319*L!O378</f>
        <v>0</v>
      </c>
      <c r="L378" s="18" t="n">
        <f aca="false">L!H$320*L!P378</f>
        <v>0</v>
      </c>
      <c r="M378" s="18" t="n">
        <f aca="false">L!H$321*L!Q378</f>
        <v>0</v>
      </c>
      <c r="N378" s="18" t="n">
        <f aca="false">L!H$322*L!R378</f>
        <v>0</v>
      </c>
      <c r="O378" s="18" t="n">
        <f aca="false">L!H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37" t="s">
        <v>458</v>
      </c>
      <c r="E379" s="18" t="n">
        <f aca="false">L!H379*L!I379</f>
        <v>600.831329570509</v>
      </c>
      <c r="F379" s="17" t="n">
        <f aca="false">SUM(G379:O379)</f>
        <v>0</v>
      </c>
      <c r="G379" s="18" t="n">
        <f aca="false">L!H$303*L!K379</f>
        <v>0</v>
      </c>
      <c r="H379" s="18" t="n">
        <f aca="false">L!H$304*L!L379</f>
        <v>0</v>
      </c>
      <c r="I379" s="18" t="n">
        <f aca="false">L!H$312*L!M379</f>
        <v>0</v>
      </c>
      <c r="J379" s="18" t="n">
        <f aca="false">L!H$315*L!N379</f>
        <v>0</v>
      </c>
      <c r="K379" s="18" t="n">
        <f aca="false">L!H$319*L!O379</f>
        <v>0</v>
      </c>
      <c r="L379" s="18" t="n">
        <f aca="false">L!H$320*L!P379</f>
        <v>0</v>
      </c>
      <c r="M379" s="18" t="n">
        <f aca="false">L!H$321*L!Q379</f>
        <v>0</v>
      </c>
      <c r="N379" s="18" t="n">
        <f aca="false">L!H$322*L!R379</f>
        <v>0</v>
      </c>
      <c r="O379" s="18" t="n">
        <f aca="false">L!H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37" t="s">
        <v>458</v>
      </c>
      <c r="E380" s="18" t="n">
        <f aca="false">L!H380*L!I380</f>
        <v>38740.4955479939</v>
      </c>
      <c r="F380" s="17" t="n">
        <f aca="false">SUM(G380:O380)</f>
        <v>0</v>
      </c>
      <c r="G380" s="18" t="n">
        <f aca="false">L!H$303*L!K380</f>
        <v>0</v>
      </c>
      <c r="H380" s="18" t="n">
        <f aca="false">L!H$304*L!L380</f>
        <v>0</v>
      </c>
      <c r="I380" s="18" t="n">
        <f aca="false">L!H$312*L!M380</f>
        <v>0</v>
      </c>
      <c r="J380" s="18" t="n">
        <f aca="false">L!H$315*L!N380</f>
        <v>0</v>
      </c>
      <c r="K380" s="18" t="n">
        <f aca="false">L!H$319*L!O380</f>
        <v>0</v>
      </c>
      <c r="L380" s="18" t="n">
        <f aca="false">L!H$320*L!P380</f>
        <v>0</v>
      </c>
      <c r="M380" s="18" t="n">
        <f aca="false">L!H$321*L!Q380</f>
        <v>0</v>
      </c>
      <c r="N380" s="18" t="n">
        <f aca="false">L!H$322*L!R380</f>
        <v>0</v>
      </c>
      <c r="O380" s="18" t="n">
        <f aca="false">L!H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37" t="s">
        <v>458</v>
      </c>
      <c r="E381" s="18" t="n">
        <f aca="false">L!H381*L!I381</f>
        <v>20206.193925572</v>
      </c>
      <c r="F381" s="17" t="n">
        <f aca="false">SUM(G381:O381)</f>
        <v>0</v>
      </c>
      <c r="G381" s="18" t="n">
        <f aca="false">L!H$303*L!K381</f>
        <v>0</v>
      </c>
      <c r="H381" s="18" t="n">
        <f aca="false">L!H$304*L!L381</f>
        <v>0</v>
      </c>
      <c r="I381" s="18" t="n">
        <f aca="false">L!H$312*L!M381</f>
        <v>0</v>
      </c>
      <c r="J381" s="18" t="n">
        <f aca="false">L!H$315*L!N381</f>
        <v>0</v>
      </c>
      <c r="K381" s="18" t="n">
        <f aca="false">L!H$319*L!O381</f>
        <v>0</v>
      </c>
      <c r="L381" s="18" t="n">
        <f aca="false">L!H$320*L!P381</f>
        <v>0</v>
      </c>
      <c r="M381" s="18" t="n">
        <f aca="false">L!H$321*L!Q381</f>
        <v>0</v>
      </c>
      <c r="N381" s="18" t="n">
        <f aca="false">L!H$322*L!R381</f>
        <v>0</v>
      </c>
      <c r="O381" s="18" t="n">
        <f aca="false">L!H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37" t="s">
        <v>458</v>
      </c>
      <c r="E382" s="18" t="n">
        <f aca="false">L!H382*L!I382</f>
        <v>1741995.98626627</v>
      </c>
      <c r="F382" s="17" t="n">
        <f aca="false">SUM(G382:O382)</f>
        <v>0</v>
      </c>
      <c r="G382" s="18" t="n">
        <f aca="false">L!H$303*L!K382</f>
        <v>0</v>
      </c>
      <c r="H382" s="18" t="n">
        <f aca="false">L!H$304*L!L382</f>
        <v>0</v>
      </c>
      <c r="I382" s="18" t="n">
        <f aca="false">L!H$312*L!M382</f>
        <v>0</v>
      </c>
      <c r="J382" s="18" t="n">
        <f aca="false">L!H$315*L!N382</f>
        <v>0</v>
      </c>
      <c r="K382" s="18" t="n">
        <f aca="false">L!H$319*L!O382</f>
        <v>0</v>
      </c>
      <c r="L382" s="18" t="n">
        <f aca="false">L!H$320*L!P382</f>
        <v>0</v>
      </c>
      <c r="M382" s="18" t="n">
        <f aca="false">L!H$321*L!Q382</f>
        <v>0</v>
      </c>
      <c r="N382" s="18" t="n">
        <f aca="false">L!H$322*L!R382</f>
        <v>0</v>
      </c>
      <c r="O382" s="18" t="n">
        <f aca="false">L!H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37" t="s">
        <v>458</v>
      </c>
      <c r="E383" s="18" t="n">
        <f aca="false">L!H383*L!I383</f>
        <v>449297.198538887</v>
      </c>
      <c r="F383" s="17" t="n">
        <f aca="false">SUM(G383:O383)</f>
        <v>0</v>
      </c>
      <c r="G383" s="18" t="n">
        <f aca="false">L!H$303*L!K383</f>
        <v>0</v>
      </c>
      <c r="H383" s="18" t="n">
        <f aca="false">L!H$304*L!L383</f>
        <v>0</v>
      </c>
      <c r="I383" s="18" t="n">
        <f aca="false">L!H$312*L!M383</f>
        <v>0</v>
      </c>
      <c r="J383" s="18" t="n">
        <f aca="false">L!H$315*L!N383</f>
        <v>0</v>
      </c>
      <c r="K383" s="18" t="n">
        <f aca="false">L!H$319*L!O383</f>
        <v>0</v>
      </c>
      <c r="L383" s="18" t="n">
        <f aca="false">L!H$320*L!P383</f>
        <v>0</v>
      </c>
      <c r="M383" s="18" t="n">
        <f aca="false">L!H$321*L!Q383</f>
        <v>0</v>
      </c>
      <c r="N383" s="18" t="n">
        <f aca="false">L!H$322*L!R383</f>
        <v>0</v>
      </c>
      <c r="O383" s="18" t="n">
        <f aca="false">L!H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37" t="s">
        <v>458</v>
      </c>
      <c r="E384" s="18" t="n">
        <f aca="false">L!H384*L!I384</f>
        <v>471154.225690596</v>
      </c>
      <c r="F384" s="17" t="n">
        <f aca="false">SUM(G384:O384)</f>
        <v>0</v>
      </c>
      <c r="G384" s="18" t="n">
        <f aca="false">L!H$303*L!K384</f>
        <v>0</v>
      </c>
      <c r="H384" s="18" t="n">
        <f aca="false">L!H$304*L!L384</f>
        <v>0</v>
      </c>
      <c r="I384" s="18" t="n">
        <f aca="false">L!H$312*L!M384</f>
        <v>0</v>
      </c>
      <c r="J384" s="18" t="n">
        <f aca="false">L!H$315*L!N384</f>
        <v>0</v>
      </c>
      <c r="K384" s="18" t="n">
        <f aca="false">L!H$319*L!O384</f>
        <v>0</v>
      </c>
      <c r="L384" s="18" t="n">
        <f aca="false">L!H$320*L!P384</f>
        <v>0</v>
      </c>
      <c r="M384" s="18" t="n">
        <f aca="false">L!H$321*L!Q384</f>
        <v>0</v>
      </c>
      <c r="N384" s="18" t="n">
        <f aca="false">L!H$322*L!R384</f>
        <v>0</v>
      </c>
      <c r="O384" s="18" t="n">
        <f aca="false">L!H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37" t="s">
        <v>458</v>
      </c>
      <c r="E385" s="18" t="n">
        <f aca="false">L!H385*L!I385</f>
        <v>16675.6738843148</v>
      </c>
      <c r="F385" s="17" t="n">
        <f aca="false">SUM(G385:O385)</f>
        <v>0</v>
      </c>
      <c r="G385" s="18" t="n">
        <f aca="false">L!H$303*L!K385</f>
        <v>0</v>
      </c>
      <c r="H385" s="18" t="n">
        <f aca="false">L!H$304*L!L385</f>
        <v>0</v>
      </c>
      <c r="I385" s="18" t="n">
        <f aca="false">L!H$312*L!M385</f>
        <v>0</v>
      </c>
      <c r="J385" s="18" t="n">
        <f aca="false">L!H$315*L!N385</f>
        <v>0</v>
      </c>
      <c r="K385" s="18" t="n">
        <f aca="false">L!H$319*L!O385</f>
        <v>0</v>
      </c>
      <c r="L385" s="18" t="n">
        <f aca="false">L!H$320*L!P385</f>
        <v>0</v>
      </c>
      <c r="M385" s="18" t="n">
        <f aca="false">L!H$321*L!Q385</f>
        <v>0</v>
      </c>
      <c r="N385" s="18" t="n">
        <f aca="false">L!H$322*L!R385</f>
        <v>0</v>
      </c>
      <c r="O385" s="18" t="n">
        <f aca="false">L!H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37" t="s">
        <v>458</v>
      </c>
      <c r="E386" s="18" t="n">
        <f aca="false">L!H386*L!I386</f>
        <v>185443.329176425</v>
      </c>
      <c r="F386" s="17" t="n">
        <f aca="false">SUM(G386:O386)</f>
        <v>0</v>
      </c>
      <c r="G386" s="18" t="n">
        <f aca="false">L!H$303*L!K386</f>
        <v>0</v>
      </c>
      <c r="H386" s="18" t="n">
        <f aca="false">L!H$304*L!L386</f>
        <v>0</v>
      </c>
      <c r="I386" s="18" t="n">
        <f aca="false">L!H$312*L!M386</f>
        <v>0</v>
      </c>
      <c r="J386" s="18" t="n">
        <f aca="false">L!H$315*L!N386</f>
        <v>0</v>
      </c>
      <c r="K386" s="18" t="n">
        <f aca="false">L!H$319*L!O386</f>
        <v>0</v>
      </c>
      <c r="L386" s="18" t="n">
        <f aca="false">L!H$320*L!P386</f>
        <v>0</v>
      </c>
      <c r="M386" s="18" t="n">
        <f aca="false">L!H$321*L!Q386</f>
        <v>0</v>
      </c>
      <c r="N386" s="18" t="n">
        <f aca="false">L!H$322*L!R386</f>
        <v>0</v>
      </c>
      <c r="O386" s="18" t="n">
        <f aca="false">L!H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37" t="s">
        <v>458</v>
      </c>
      <c r="E387" s="18" t="n">
        <f aca="false">L!H387*L!I387</f>
        <v>5969060.10703525</v>
      </c>
      <c r="F387" s="17" t="n">
        <f aca="false">SUM(G387:O387)</f>
        <v>0</v>
      </c>
      <c r="G387" s="18" t="n">
        <f aca="false">L!H$303*L!K387</f>
        <v>0</v>
      </c>
      <c r="H387" s="18" t="n">
        <f aca="false">L!H$304*L!L387</f>
        <v>0</v>
      </c>
      <c r="I387" s="18" t="n">
        <f aca="false">L!H$312*L!M387</f>
        <v>0</v>
      </c>
      <c r="J387" s="18" t="n">
        <f aca="false">L!H$315*L!N387</f>
        <v>0</v>
      </c>
      <c r="K387" s="18" t="n">
        <f aca="false">L!H$319*L!O387</f>
        <v>0</v>
      </c>
      <c r="L387" s="18" t="n">
        <f aca="false">L!H$320*L!P387</f>
        <v>0</v>
      </c>
      <c r="M387" s="18" t="n">
        <f aca="false">L!H$321*L!Q387</f>
        <v>0</v>
      </c>
      <c r="N387" s="18" t="n">
        <f aca="false">L!H$322*L!R387</f>
        <v>0</v>
      </c>
      <c r="O387" s="18" t="n">
        <f aca="false">L!H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37" t="s">
        <v>458</v>
      </c>
      <c r="E388" s="18" t="n">
        <f aca="false">L!H388*L!I388</f>
        <v>403993.168250314</v>
      </c>
      <c r="F388" s="17" t="n">
        <f aca="false">SUM(G388:O388)</f>
        <v>0</v>
      </c>
      <c r="G388" s="18" t="n">
        <f aca="false">L!H$303*L!K388</f>
        <v>0</v>
      </c>
      <c r="H388" s="18" t="n">
        <f aca="false">L!H$304*L!L388</f>
        <v>0</v>
      </c>
      <c r="I388" s="18" t="n">
        <f aca="false">L!H$312*L!M388</f>
        <v>0</v>
      </c>
      <c r="J388" s="18" t="n">
        <f aca="false">L!H$315*L!N388</f>
        <v>0</v>
      </c>
      <c r="K388" s="18" t="n">
        <f aca="false">L!H$319*L!O388</f>
        <v>0</v>
      </c>
      <c r="L388" s="18" t="n">
        <f aca="false">L!H$320*L!P388</f>
        <v>0</v>
      </c>
      <c r="M388" s="18" t="n">
        <f aca="false">L!H$321*L!Q388</f>
        <v>0</v>
      </c>
      <c r="N388" s="18" t="n">
        <f aca="false">L!H$322*L!R388</f>
        <v>0</v>
      </c>
      <c r="O388" s="18" t="n">
        <f aca="false">L!H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37" t="s">
        <v>458</v>
      </c>
      <c r="E389" s="18" t="n">
        <f aca="false">L!H389*L!I389</f>
        <v>970626.712889556</v>
      </c>
      <c r="F389" s="17" t="n">
        <f aca="false">SUM(G389:O389)</f>
        <v>0</v>
      </c>
      <c r="G389" s="18" t="n">
        <f aca="false">L!H$303*L!K389</f>
        <v>0</v>
      </c>
      <c r="H389" s="18" t="n">
        <f aca="false">L!H$304*L!L389</f>
        <v>0</v>
      </c>
      <c r="I389" s="18" t="n">
        <f aca="false">L!H$312*L!M389</f>
        <v>0</v>
      </c>
      <c r="J389" s="18" t="n">
        <f aca="false">L!H$315*L!N389</f>
        <v>0</v>
      </c>
      <c r="K389" s="18" t="n">
        <f aca="false">L!H$319*L!O389</f>
        <v>0</v>
      </c>
      <c r="L389" s="18" t="n">
        <f aca="false">L!H$320*L!P389</f>
        <v>0</v>
      </c>
      <c r="M389" s="18" t="n">
        <f aca="false">L!H$321*L!Q389</f>
        <v>0</v>
      </c>
      <c r="N389" s="18" t="n">
        <f aca="false">L!H$322*L!R389</f>
        <v>0</v>
      </c>
      <c r="O389" s="18" t="n">
        <f aca="false">L!H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37" t="s">
        <v>458</v>
      </c>
      <c r="E390" s="18" t="n">
        <f aca="false">L!H390*L!I390</f>
        <v>2711836.2831923</v>
      </c>
      <c r="F390" s="17" t="n">
        <f aca="false">SUM(G390:O390)</f>
        <v>0</v>
      </c>
      <c r="G390" s="18" t="n">
        <f aca="false">L!H$303*L!K390</f>
        <v>0</v>
      </c>
      <c r="H390" s="18" t="n">
        <f aca="false">L!H$304*L!L390</f>
        <v>0</v>
      </c>
      <c r="I390" s="18" t="n">
        <f aca="false">L!H$312*L!M390</f>
        <v>0</v>
      </c>
      <c r="J390" s="18" t="n">
        <f aca="false">L!H$315*L!N390</f>
        <v>0</v>
      </c>
      <c r="K390" s="18" t="n">
        <f aca="false">L!H$319*L!O390</f>
        <v>0</v>
      </c>
      <c r="L390" s="18" t="n">
        <f aca="false">L!H$320*L!P390</f>
        <v>0</v>
      </c>
      <c r="M390" s="18" t="n">
        <f aca="false">L!H$321*L!Q390</f>
        <v>0</v>
      </c>
      <c r="N390" s="18" t="n">
        <f aca="false">L!H$322*L!R390</f>
        <v>0</v>
      </c>
      <c r="O390" s="18" t="n">
        <f aca="false">L!H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37" t="s">
        <v>458</v>
      </c>
      <c r="E391" s="18" t="n">
        <f aca="false">L!H391*L!I391</f>
        <v>545283.882778883</v>
      </c>
      <c r="F391" s="17" t="n">
        <f aca="false">SUM(G391:O391)</f>
        <v>0</v>
      </c>
      <c r="G391" s="18" t="n">
        <f aca="false">L!H$303*L!K391</f>
        <v>0</v>
      </c>
      <c r="H391" s="18" t="n">
        <f aca="false">L!H$304*L!L391</f>
        <v>0</v>
      </c>
      <c r="I391" s="18" t="n">
        <f aca="false">L!H$312*L!M391</f>
        <v>0</v>
      </c>
      <c r="J391" s="18" t="n">
        <f aca="false">L!H$315*L!N391</f>
        <v>0</v>
      </c>
      <c r="K391" s="18" t="n">
        <f aca="false">L!H$319*L!O391</f>
        <v>0</v>
      </c>
      <c r="L391" s="18" t="n">
        <f aca="false">L!H$320*L!P391</f>
        <v>0</v>
      </c>
      <c r="M391" s="18" t="n">
        <f aca="false">L!H$321*L!Q391</f>
        <v>0</v>
      </c>
      <c r="N391" s="18" t="n">
        <f aca="false">L!H$322*L!R391</f>
        <v>0</v>
      </c>
      <c r="O391" s="18" t="n">
        <f aca="false">L!H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37" t="s">
        <v>458</v>
      </c>
      <c r="E392" s="18" t="n">
        <f aca="false">L!H392*L!I392</f>
        <v>115435.509676637</v>
      </c>
      <c r="F392" s="17" t="n">
        <f aca="false">SUM(G392:O392)</f>
        <v>0</v>
      </c>
      <c r="G392" s="18" t="n">
        <f aca="false">L!H$303*L!K392</f>
        <v>0</v>
      </c>
      <c r="H392" s="18" t="n">
        <f aca="false">L!H$304*L!L392</f>
        <v>0</v>
      </c>
      <c r="I392" s="18" t="n">
        <f aca="false">L!H$312*L!M392</f>
        <v>0</v>
      </c>
      <c r="J392" s="18" t="n">
        <f aca="false">L!H$315*L!N392</f>
        <v>0</v>
      </c>
      <c r="K392" s="18" t="n">
        <f aca="false">L!H$319*L!O392</f>
        <v>0</v>
      </c>
      <c r="L392" s="18" t="n">
        <f aca="false">L!H$320*L!P392</f>
        <v>0</v>
      </c>
      <c r="M392" s="18" t="n">
        <f aca="false">L!H$321*L!Q392</f>
        <v>0</v>
      </c>
      <c r="N392" s="18" t="n">
        <f aca="false">L!H$322*L!R392</f>
        <v>0</v>
      </c>
      <c r="O392" s="18" t="n">
        <f aca="false">L!H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37" t="s">
        <v>458</v>
      </c>
      <c r="E393" s="18" t="n">
        <f aca="false">L!H393*L!I393</f>
        <v>242466.644334431</v>
      </c>
      <c r="F393" s="17" t="n">
        <f aca="false">SUM(G393:O393)</f>
        <v>0</v>
      </c>
      <c r="G393" s="18" t="n">
        <f aca="false">L!H$303*L!K393</f>
        <v>0</v>
      </c>
      <c r="H393" s="18" t="n">
        <f aca="false">L!H$304*L!L393</f>
        <v>0</v>
      </c>
      <c r="I393" s="18" t="n">
        <f aca="false">L!H$312*L!M393</f>
        <v>0</v>
      </c>
      <c r="J393" s="18" t="n">
        <f aca="false">L!H$315*L!N393</f>
        <v>0</v>
      </c>
      <c r="K393" s="18" t="n">
        <f aca="false">L!H$319*L!O393</f>
        <v>0</v>
      </c>
      <c r="L393" s="18" t="n">
        <f aca="false">L!H$320*L!P393</f>
        <v>0</v>
      </c>
      <c r="M393" s="18" t="n">
        <f aca="false">L!H$321*L!Q393</f>
        <v>0</v>
      </c>
      <c r="N393" s="18" t="n">
        <f aca="false">L!H$322*L!R393</f>
        <v>0</v>
      </c>
      <c r="O393" s="18" t="n">
        <f aca="false">L!H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37" t="s">
        <v>458</v>
      </c>
      <c r="E394" s="18" t="n">
        <f aca="false">L!H394*L!I394</f>
        <v>333497.119034646</v>
      </c>
      <c r="F394" s="17" t="n">
        <f aca="false">SUM(G394:O394)</f>
        <v>0</v>
      </c>
      <c r="G394" s="18" t="n">
        <f aca="false">L!H$303*L!K394</f>
        <v>0</v>
      </c>
      <c r="H394" s="18" t="n">
        <f aca="false">L!H$304*L!L394</f>
        <v>0</v>
      </c>
      <c r="I394" s="18" t="n">
        <f aca="false">L!H$312*L!M394</f>
        <v>0</v>
      </c>
      <c r="J394" s="18" t="n">
        <f aca="false">L!H$315*L!N394</f>
        <v>0</v>
      </c>
      <c r="K394" s="18" t="n">
        <f aca="false">L!H$319*L!O394</f>
        <v>0</v>
      </c>
      <c r="L394" s="18" t="n">
        <f aca="false">L!H$320*L!P394</f>
        <v>0</v>
      </c>
      <c r="M394" s="18" t="n">
        <f aca="false">L!H$321*L!Q394</f>
        <v>0</v>
      </c>
      <c r="N394" s="18" t="n">
        <f aca="false">L!H$322*L!R394</f>
        <v>0</v>
      </c>
      <c r="O394" s="18" t="n">
        <f aca="false">L!H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37" t="s">
        <v>458</v>
      </c>
      <c r="E395" s="18" t="n">
        <f aca="false">L!H395*L!I395</f>
        <v>166133.425477296</v>
      </c>
      <c r="F395" s="17" t="n">
        <f aca="false">SUM(G395:O395)</f>
        <v>0</v>
      </c>
      <c r="G395" s="18" t="n">
        <f aca="false">L!H$303*L!K395</f>
        <v>0</v>
      </c>
      <c r="H395" s="18" t="n">
        <f aca="false">L!H$304*L!L395</f>
        <v>0</v>
      </c>
      <c r="I395" s="18" t="n">
        <f aca="false">L!H$312*L!M395</f>
        <v>0</v>
      </c>
      <c r="J395" s="18" t="n">
        <f aca="false">L!H$315*L!N395</f>
        <v>0</v>
      </c>
      <c r="K395" s="18" t="n">
        <f aca="false">L!H$319*L!O395</f>
        <v>0</v>
      </c>
      <c r="L395" s="18" t="n">
        <f aca="false">L!H$320*L!P395</f>
        <v>0</v>
      </c>
      <c r="M395" s="18" t="n">
        <f aca="false">L!H$321*L!Q395</f>
        <v>0</v>
      </c>
      <c r="N395" s="18" t="n">
        <f aca="false">L!H$322*L!R395</f>
        <v>0</v>
      </c>
      <c r="O395" s="18" t="n">
        <f aca="false">L!H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37" t="s">
        <v>458</v>
      </c>
      <c r="E396" s="18" t="n">
        <f aca="false">L!H396*L!I396</f>
        <v>826132.034643175</v>
      </c>
      <c r="F396" s="17" t="n">
        <f aca="false">SUM(G396:O396)</f>
        <v>0</v>
      </c>
      <c r="G396" s="18" t="n">
        <f aca="false">L!H$303*L!K396</f>
        <v>0</v>
      </c>
      <c r="H396" s="18" t="n">
        <f aca="false">L!H$304*L!L396</f>
        <v>0</v>
      </c>
      <c r="I396" s="18" t="n">
        <f aca="false">L!H$312*L!M396</f>
        <v>0</v>
      </c>
      <c r="J396" s="18" t="n">
        <f aca="false">L!H$315*L!N396</f>
        <v>0</v>
      </c>
      <c r="K396" s="18" t="n">
        <f aca="false">L!H$319*L!O396</f>
        <v>0</v>
      </c>
      <c r="L396" s="18" t="n">
        <f aca="false">L!H$320*L!P396</f>
        <v>0</v>
      </c>
      <c r="M396" s="18" t="n">
        <f aca="false">L!H$321*L!Q396</f>
        <v>0</v>
      </c>
      <c r="N396" s="18" t="n">
        <f aca="false">L!H$322*L!R396</f>
        <v>0</v>
      </c>
      <c r="O396" s="18" t="n">
        <f aca="false">L!H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37" t="s">
        <v>458</v>
      </c>
      <c r="E397" s="18" t="n">
        <f aca="false">L!H397*L!I397</f>
        <v>23777.6126217577</v>
      </c>
      <c r="F397" s="17" t="n">
        <f aca="false">SUM(G397:O397)</f>
        <v>0</v>
      </c>
      <c r="G397" s="18" t="n">
        <f aca="false">L!H$303*L!K397</f>
        <v>0</v>
      </c>
      <c r="H397" s="18" t="n">
        <f aca="false">L!H$304*L!L397</f>
        <v>0</v>
      </c>
      <c r="I397" s="18" t="n">
        <f aca="false">L!H$312*L!M397</f>
        <v>0</v>
      </c>
      <c r="J397" s="18" t="n">
        <f aca="false">L!H$315*L!N397</f>
        <v>0</v>
      </c>
      <c r="K397" s="18" t="n">
        <f aca="false">L!H$319*L!O397</f>
        <v>0</v>
      </c>
      <c r="L397" s="18" t="n">
        <f aca="false">L!H$320*L!P397</f>
        <v>0</v>
      </c>
      <c r="M397" s="18" t="n">
        <f aca="false">L!H$321*L!Q397</f>
        <v>0</v>
      </c>
      <c r="N397" s="18" t="n">
        <f aca="false">L!H$322*L!R397</f>
        <v>0</v>
      </c>
      <c r="O397" s="18" t="n">
        <f aca="false">L!H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37" t="s">
        <v>458</v>
      </c>
      <c r="E398" s="18" t="n">
        <f aca="false">L!H398*L!I398</f>
        <v>322912.057901749</v>
      </c>
      <c r="F398" s="17" t="n">
        <f aca="false">SUM(G398:O398)</f>
        <v>0</v>
      </c>
      <c r="G398" s="18" t="n">
        <f aca="false">L!H$303*L!K398</f>
        <v>0</v>
      </c>
      <c r="H398" s="18" t="n">
        <f aca="false">L!H$304*L!L398</f>
        <v>0</v>
      </c>
      <c r="I398" s="18" t="n">
        <f aca="false">L!H$312*L!M398</f>
        <v>0</v>
      </c>
      <c r="J398" s="18" t="n">
        <f aca="false">L!H$315*L!N398</f>
        <v>0</v>
      </c>
      <c r="K398" s="18" t="n">
        <f aca="false">L!H$319*L!O398</f>
        <v>0</v>
      </c>
      <c r="L398" s="18" t="n">
        <f aca="false">L!H$320*L!P398</f>
        <v>0</v>
      </c>
      <c r="M398" s="18" t="n">
        <f aca="false">L!H$321*L!Q398</f>
        <v>0</v>
      </c>
      <c r="N398" s="18" t="n">
        <f aca="false">L!H$322*L!R398</f>
        <v>0</v>
      </c>
      <c r="O398" s="18" t="n">
        <f aca="false">L!H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37" t="s">
        <v>458</v>
      </c>
      <c r="E399" s="18" t="n">
        <f aca="false">L!H399*L!I399</f>
        <v>122206.24485209</v>
      </c>
      <c r="F399" s="17" t="n">
        <f aca="false">SUM(G399:O399)</f>
        <v>0</v>
      </c>
      <c r="G399" s="18" t="n">
        <f aca="false">L!H$303*L!K399</f>
        <v>0</v>
      </c>
      <c r="H399" s="18" t="n">
        <f aca="false">L!H$304*L!L399</f>
        <v>0</v>
      </c>
      <c r="I399" s="18" t="n">
        <f aca="false">L!H$312*L!M399</f>
        <v>0</v>
      </c>
      <c r="J399" s="18" t="n">
        <f aca="false">L!H$315*L!N399</f>
        <v>0</v>
      </c>
      <c r="K399" s="18" t="n">
        <f aca="false">L!H$319*L!O399</f>
        <v>0</v>
      </c>
      <c r="L399" s="18" t="n">
        <f aca="false">L!H$320*L!P399</f>
        <v>0</v>
      </c>
      <c r="M399" s="18" t="n">
        <f aca="false">L!H$321*L!Q399</f>
        <v>0</v>
      </c>
      <c r="N399" s="18" t="n">
        <f aca="false">L!H$322*L!R399</f>
        <v>0</v>
      </c>
      <c r="O399" s="18" t="n">
        <f aca="false">L!H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37" t="s">
        <v>458</v>
      </c>
      <c r="E400" s="18" t="n">
        <f aca="false">L!H400*L!I400</f>
        <v>0</v>
      </c>
      <c r="F400" s="17" t="n">
        <f aca="false">SUM(G400:O400)</f>
        <v>0</v>
      </c>
      <c r="G400" s="18" t="n">
        <f aca="false">L!H$303*L!K400</f>
        <v>0</v>
      </c>
      <c r="H400" s="18" t="n">
        <f aca="false">L!H$304*L!L400</f>
        <v>0</v>
      </c>
      <c r="I400" s="18" t="n">
        <f aca="false">L!H$312*L!M400</f>
        <v>0</v>
      </c>
      <c r="J400" s="18" t="n">
        <f aca="false">L!H$315*L!N400</f>
        <v>0</v>
      </c>
      <c r="K400" s="18" t="n">
        <f aca="false">L!H$319*L!O400</f>
        <v>0</v>
      </c>
      <c r="L400" s="18" t="n">
        <f aca="false">L!H$320*L!P400</f>
        <v>0</v>
      </c>
      <c r="M400" s="18" t="n">
        <f aca="false">L!H$321*L!Q400</f>
        <v>0</v>
      </c>
      <c r="N400" s="18" t="n">
        <f aca="false">L!H$322*L!R400</f>
        <v>0</v>
      </c>
      <c r="O400" s="18" t="n">
        <f aca="false">L!H$323*L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42" t="n">
        <f aca="false">(E401+F401)/(J!I401+J!J401)</f>
        <v>0.409952354315231</v>
      </c>
      <c r="E401" s="25" t="n">
        <f aca="false">L!H401*L!I401</f>
        <v>9063.12482452963</v>
      </c>
      <c r="F401" s="25" t="n">
        <f aca="false">SUM(G401:O401)</f>
        <v>1482.89949022968</v>
      </c>
      <c r="G401" s="25" t="n">
        <f aca="false">L!H$303*L!K401</f>
        <v>156.000911188941</v>
      </c>
      <c r="H401" s="25" t="n">
        <f aca="false">L!H$304*L!L401</f>
        <v>56.658028415271</v>
      </c>
      <c r="I401" s="25" t="n">
        <f aca="false">L!H$312*L!M401</f>
        <v>2.99770613758663</v>
      </c>
      <c r="J401" s="25" t="n">
        <f aca="false">L!H$315*L!N401</f>
        <v>820.296751012976</v>
      </c>
      <c r="K401" s="25" t="n">
        <f aca="false">L!H$319*L!O401</f>
        <v>354.250639860516</v>
      </c>
      <c r="L401" s="25" t="n">
        <f aca="false">L!H$320*L!P401</f>
        <v>14.2271736739922</v>
      </c>
      <c r="M401" s="25" t="n">
        <f aca="false">L!H$321*L!Q401</f>
        <v>38.8439590505431</v>
      </c>
      <c r="N401" s="25" t="n">
        <f aca="false">L!H$322*L!R401</f>
        <v>24.3569030201768</v>
      </c>
      <c r="O401" s="25" t="n">
        <f aca="false">L!H$323*L!S401</f>
        <v>15.2674178696796</v>
      </c>
    </row>
    <row r="402" customFormat="false" ht="15" hidden="false" customHeight="false" outlineLevel="0" collapsed="false">
      <c r="C402" s="2"/>
    </row>
    <row r="404" customFormat="false" ht="15" hidden="false" customHeight="false" outlineLevel="0" collapsed="false">
      <c r="C404" s="2"/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20.99"/>
    <col collapsed="false" customWidth="true" hidden="false" outlineLevel="0" max="5" min="5" style="1" width="14.37"/>
    <col collapsed="false" customWidth="true" hidden="false" outlineLevel="0" max="8" min="6" style="3" width="20.99"/>
    <col collapsed="false" customWidth="true" hidden="false" outlineLevel="0" max="9" min="9" style="4" width="15.49"/>
    <col collapsed="false" customWidth="true" hidden="false" outlineLevel="0" max="10" min="10" style="4" width="20.75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34</v>
      </c>
      <c r="B1" s="2" t="s">
        <v>35</v>
      </c>
      <c r="C1" s="2" t="s">
        <v>36</v>
      </c>
      <c r="D1" s="2" t="s">
        <v>37</v>
      </c>
      <c r="E1" s="1" t="s">
        <v>38</v>
      </c>
      <c r="F1" s="3" t="s">
        <v>39</v>
      </c>
      <c r="G1" s="3" t="s">
        <v>40</v>
      </c>
      <c r="H1" s="3" t="s">
        <v>41</v>
      </c>
      <c r="I1" s="2" t="s">
        <v>42</v>
      </c>
      <c r="J1" s="2" t="s">
        <v>43</v>
      </c>
      <c r="K1" s="6" t="s">
        <v>44</v>
      </c>
      <c r="L1" s="6" t="s">
        <v>45</v>
      </c>
      <c r="M1" s="7" t="s">
        <v>46</v>
      </c>
      <c r="N1" s="8" t="s">
        <v>47</v>
      </c>
      <c r="O1" s="7" t="s">
        <v>48</v>
      </c>
      <c r="P1" s="7" t="s">
        <v>49</v>
      </c>
      <c r="Q1" s="7" t="s">
        <v>50</v>
      </c>
      <c r="R1" s="7" t="s">
        <v>51</v>
      </c>
      <c r="S1" s="7" t="s">
        <v>52</v>
      </c>
    </row>
    <row r="2" customFormat="false" ht="16.5" hidden="false" customHeight="false" outlineLevel="0" collapsed="false">
      <c r="A2" s="2" t="s">
        <v>53</v>
      </c>
      <c r="B2" s="2" t="s">
        <v>54</v>
      </c>
      <c r="C2" s="9" t="s">
        <v>55</v>
      </c>
      <c r="D2" s="1" t="s">
        <v>56</v>
      </c>
      <c r="E2" s="10" t="s">
        <v>57</v>
      </c>
      <c r="F2" s="3" t="s">
        <v>58</v>
      </c>
      <c r="G2" s="3" t="s">
        <v>59</v>
      </c>
      <c r="H2" s="3" t="s">
        <v>60</v>
      </c>
      <c r="I2" s="2" t="s">
        <v>61</v>
      </c>
      <c r="J2" s="2" t="s">
        <v>61</v>
      </c>
      <c r="K2" s="2" t="s">
        <v>61</v>
      </c>
      <c r="L2" s="2" t="s">
        <v>61</v>
      </c>
      <c r="M2" s="2" t="s">
        <v>61</v>
      </c>
      <c r="N2" s="2" t="s">
        <v>61</v>
      </c>
      <c r="O2" s="2" t="s">
        <v>61</v>
      </c>
      <c r="P2" s="2" t="s">
        <v>61</v>
      </c>
      <c r="Q2" s="2" t="s">
        <v>61</v>
      </c>
      <c r="R2" s="2" t="s">
        <v>61</v>
      </c>
      <c r="S2" s="2" t="s">
        <v>61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2" t="s">
        <v>62</v>
      </c>
      <c r="D3" s="13" t="n">
        <v>0.5216463833919</v>
      </c>
      <c r="E3" s="13" t="n">
        <v>0.394439846503007</v>
      </c>
      <c r="F3" s="14" t="n">
        <v>5.01035732316422</v>
      </c>
      <c r="G3" s="14" t="n">
        <v>1.48394099254049</v>
      </c>
      <c r="H3" s="14" t="n">
        <v>5.38518413699809</v>
      </c>
      <c r="I3" s="15" t="n">
        <v>0</v>
      </c>
      <c r="J3" s="15" t="n">
        <f aca="false">SUM(K3:S3)</f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16" t="n">
        <v>0.876609139370172</v>
      </c>
      <c r="E4" s="16" t="n">
        <v>0.662566438865783</v>
      </c>
      <c r="F4" s="3" t="n">
        <v>7.42810301196702</v>
      </c>
      <c r="G4" s="3" t="n">
        <v>2.31701710003499</v>
      </c>
      <c r="H4" s="3" t="n">
        <v>2.31668562970359</v>
      </c>
      <c r="I4" s="17" t="n">
        <v>0</v>
      </c>
      <c r="J4" s="17" t="n">
        <f aca="false">SUM(K4:S4)</f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16" t="n">
        <v>0.588156575419659</v>
      </c>
      <c r="E5" s="16" t="n">
        <v>0.449682525933646</v>
      </c>
      <c r="F5" s="3" t="n">
        <v>6.54732103498724</v>
      </c>
      <c r="G5" s="3" t="n">
        <v>1.86879155142083</v>
      </c>
      <c r="H5" s="3" t="n">
        <v>0.901296076439272</v>
      </c>
      <c r="I5" s="17" t="n">
        <v>114095</v>
      </c>
      <c r="J5" s="17" t="n">
        <f aca="false">SUM(K5:S5)</f>
        <v>77815</v>
      </c>
      <c r="K5" s="1" t="n">
        <v>20330</v>
      </c>
      <c r="L5" s="1" t="n">
        <v>40076</v>
      </c>
      <c r="M5" s="1" t="n">
        <v>691</v>
      </c>
      <c r="N5" s="1" t="n">
        <v>14296</v>
      </c>
      <c r="O5" s="1" t="n">
        <v>546</v>
      </c>
      <c r="P5" s="1" t="n">
        <v>129</v>
      </c>
      <c r="Q5" s="1" t="n">
        <v>0</v>
      </c>
      <c r="R5" s="1" t="n">
        <v>641</v>
      </c>
      <c r="S5" s="1" t="n">
        <v>1106</v>
      </c>
      <c r="T5" s="18"/>
      <c r="U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16" t="n">
        <v>0.596791483974429</v>
      </c>
      <c r="E6" s="16" t="n">
        <v>0.457690408729338</v>
      </c>
      <c r="F6" s="3" t="n">
        <v>6.13456474455838</v>
      </c>
      <c r="G6" s="3" t="n">
        <v>1.91582590801882</v>
      </c>
      <c r="H6" s="3" t="n">
        <v>0.656238647268623</v>
      </c>
      <c r="I6" s="17" t="n">
        <v>3830</v>
      </c>
      <c r="J6" s="17" t="n">
        <f aca="false">SUM(K6:S6)</f>
        <v>1541</v>
      </c>
      <c r="K6" s="1" t="n">
        <v>399</v>
      </c>
      <c r="L6" s="1" t="n">
        <v>687</v>
      </c>
      <c r="M6" s="1" t="n">
        <v>3</v>
      </c>
      <c r="N6" s="1" t="n">
        <v>24</v>
      </c>
      <c r="O6" s="1" t="n">
        <v>5</v>
      </c>
      <c r="P6" s="1" t="n">
        <v>52</v>
      </c>
      <c r="Q6" s="1" t="n">
        <v>0</v>
      </c>
      <c r="R6" s="1" t="n">
        <v>1</v>
      </c>
      <c r="S6" s="1" t="n">
        <v>37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16" t="n">
        <v>0.77570438814342</v>
      </c>
      <c r="E7" s="16" t="n">
        <v>0.594410220783486</v>
      </c>
      <c r="F7" s="3" t="n">
        <v>7.95314257500363</v>
      </c>
      <c r="G7" s="3" t="n">
        <v>4.6905159614784</v>
      </c>
      <c r="H7" s="3" t="n">
        <v>1.04455739743368</v>
      </c>
      <c r="I7" s="17" t="n">
        <v>1712770</v>
      </c>
      <c r="J7" s="17" t="n">
        <f aca="false">SUM(K7:S7)</f>
        <v>1342515</v>
      </c>
      <c r="K7" s="1" t="n">
        <v>517837</v>
      </c>
      <c r="L7" s="1" t="n">
        <v>663819</v>
      </c>
      <c r="M7" s="1" t="n">
        <v>2290</v>
      </c>
      <c r="N7" s="1" t="n">
        <v>135050</v>
      </c>
      <c r="O7" s="1" t="n">
        <v>5214</v>
      </c>
      <c r="P7" s="1" t="n">
        <v>1764</v>
      </c>
      <c r="Q7" s="1" t="n">
        <v>2935</v>
      </c>
      <c r="R7" s="1" t="n">
        <v>6062</v>
      </c>
      <c r="S7" s="1" t="n">
        <v>7544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16" t="n">
        <v>0.47426139484641</v>
      </c>
      <c r="E8" s="16" t="n">
        <v>0.356662119827291</v>
      </c>
      <c r="F8" s="3" t="n">
        <v>4.35178103489204</v>
      </c>
      <c r="G8" s="3" t="n">
        <v>1.78823816422755</v>
      </c>
      <c r="H8" s="3" t="n">
        <v>1.37265565396538</v>
      </c>
      <c r="I8" s="17" t="n">
        <v>701754</v>
      </c>
      <c r="J8" s="17" t="n">
        <f aca="false">SUM(K8:S8)</f>
        <v>622875</v>
      </c>
      <c r="K8" s="1" t="n">
        <v>226649</v>
      </c>
      <c r="L8" s="1" t="n">
        <v>366633</v>
      </c>
      <c r="M8" s="1" t="n">
        <v>0</v>
      </c>
      <c r="N8" s="1" t="n">
        <v>19569</v>
      </c>
      <c r="O8" s="1" t="n">
        <v>3271</v>
      </c>
      <c r="P8" s="1" t="n">
        <v>1162</v>
      </c>
      <c r="Q8" s="1" t="n">
        <v>852</v>
      </c>
      <c r="R8" s="1" t="n">
        <v>1433</v>
      </c>
      <c r="S8" s="1" t="n">
        <v>330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16" t="n">
        <v>0.658354711541377</v>
      </c>
      <c r="E9" s="16" t="n">
        <v>0.50248218131194</v>
      </c>
      <c r="F9" s="3" t="n">
        <v>6.02942797631032</v>
      </c>
      <c r="G9" s="3" t="n">
        <v>2.03614324564323</v>
      </c>
      <c r="H9" s="3" t="n">
        <v>0.68074845619915</v>
      </c>
      <c r="I9" s="17" t="n">
        <v>0</v>
      </c>
      <c r="J9" s="17" t="n">
        <f aca="false">SUM(K9:S9)</f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16" t="n">
        <v>0.662271862593409</v>
      </c>
      <c r="E10" s="16" t="n">
        <v>0.508080784079445</v>
      </c>
      <c r="F10" s="3" t="n">
        <v>5.32247406601327</v>
      </c>
      <c r="G10" s="3" t="n">
        <v>2.30093540812722</v>
      </c>
      <c r="H10" s="3" t="n">
        <v>0.643129477405903</v>
      </c>
      <c r="I10" s="17" t="n">
        <v>0</v>
      </c>
      <c r="J10" s="17" t="n">
        <f aca="false">SUM(K10:S10)</f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16" t="n">
        <v>0.732618812201576</v>
      </c>
      <c r="E11" s="16" t="n">
        <v>0.559371989095028</v>
      </c>
      <c r="F11" s="3" t="n">
        <v>9.7827472427554</v>
      </c>
      <c r="G11" s="3" t="n">
        <v>2.64535663111065</v>
      </c>
      <c r="H11" s="3" t="n">
        <v>0.874237414956852</v>
      </c>
      <c r="I11" s="17" t="n">
        <v>1010</v>
      </c>
      <c r="J11" s="17" t="n">
        <f aca="false">SUM(K11:S11)</f>
        <v>391</v>
      </c>
      <c r="K11" s="1" t="n">
        <v>78</v>
      </c>
      <c r="L11" s="1" t="n">
        <v>124</v>
      </c>
      <c r="M11" s="1" t="n">
        <v>4</v>
      </c>
      <c r="N11" s="1" t="n">
        <v>126</v>
      </c>
      <c r="O11" s="1" t="n">
        <v>1</v>
      </c>
      <c r="P11" s="1" t="n">
        <v>18</v>
      </c>
      <c r="Q11" s="1" t="n">
        <v>0</v>
      </c>
      <c r="R11" s="1" t="n">
        <v>5</v>
      </c>
      <c r="S11" s="1" t="n">
        <v>35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16" t="n">
        <v>0.558409880370019</v>
      </c>
      <c r="E12" s="16" t="n">
        <v>0.429297330754569</v>
      </c>
      <c r="F12" s="3" t="n">
        <v>5.3301296258133</v>
      </c>
      <c r="G12" s="3" t="n">
        <v>1.55678596855186</v>
      </c>
      <c r="H12" s="3" t="n">
        <v>0.559056065222855</v>
      </c>
      <c r="I12" s="17" t="n">
        <v>0</v>
      </c>
      <c r="J12" s="17" t="n">
        <f aca="false">SUM(K12:S12)</f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16" t="n">
        <v>0.689524013959378</v>
      </c>
      <c r="E13" s="16" t="n">
        <v>0.523193034099929</v>
      </c>
      <c r="F13" s="3" t="n">
        <v>6.21750728605063</v>
      </c>
      <c r="G13" s="3" t="n">
        <v>3.70388283970695</v>
      </c>
      <c r="H13" s="3" t="n">
        <v>0.641055310254506</v>
      </c>
      <c r="I13" s="17" t="n">
        <v>31732</v>
      </c>
      <c r="J13" s="17" t="n">
        <f aca="false">SUM(K13:S13)</f>
        <v>30577</v>
      </c>
      <c r="K13" s="1" t="n">
        <v>10968</v>
      </c>
      <c r="L13" s="1" t="n">
        <v>17871</v>
      </c>
      <c r="M13" s="1" t="n">
        <v>0</v>
      </c>
      <c r="N13" s="1" t="n">
        <v>1207</v>
      </c>
      <c r="O13" s="1" t="n">
        <v>39</v>
      </c>
      <c r="P13" s="1" t="n">
        <v>37</v>
      </c>
      <c r="Q13" s="1" t="n">
        <v>0</v>
      </c>
      <c r="R13" s="1" t="n">
        <v>168</v>
      </c>
      <c r="S13" s="1" t="n">
        <v>28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16" t="n">
        <v>1.32288238352336</v>
      </c>
      <c r="E14" s="16" t="n">
        <v>1.01735170622127</v>
      </c>
      <c r="F14" s="3" t="n">
        <v>12.1512114455799</v>
      </c>
      <c r="G14" s="3" t="n">
        <v>8.16436196311517</v>
      </c>
      <c r="H14" s="3" t="n">
        <v>1.21763685919643</v>
      </c>
      <c r="I14" s="17" t="n">
        <v>359690</v>
      </c>
      <c r="J14" s="17" t="n">
        <f aca="false">SUM(K14:S14)</f>
        <v>504921</v>
      </c>
      <c r="K14" s="1" t="n">
        <v>215373</v>
      </c>
      <c r="L14" s="1" t="n">
        <v>263384</v>
      </c>
      <c r="M14" s="1" t="n">
        <v>1594</v>
      </c>
      <c r="N14" s="1" t="n">
        <v>20054</v>
      </c>
      <c r="O14" s="1" t="n">
        <v>0</v>
      </c>
      <c r="P14" s="1" t="n">
        <v>401</v>
      </c>
      <c r="Q14" s="1" t="n">
        <v>1280</v>
      </c>
      <c r="R14" s="1" t="n">
        <v>1119</v>
      </c>
      <c r="S14" s="1" t="n">
        <v>171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16" t="n">
        <v>0.57684814617786</v>
      </c>
      <c r="E15" s="16" t="n">
        <v>0.440581441126754</v>
      </c>
      <c r="F15" s="3" t="n">
        <v>5.11028488036884</v>
      </c>
      <c r="G15" s="3" t="n">
        <v>1.53095380641258</v>
      </c>
      <c r="H15" s="3" t="n">
        <v>0.600940169735197</v>
      </c>
      <c r="I15" s="17" t="n">
        <v>0</v>
      </c>
      <c r="J15" s="17" t="n">
        <f aca="false">SUM(K15:S15)</f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16" t="n">
        <v>0.553842058349316</v>
      </c>
      <c r="E16" s="16" t="n">
        <v>0.415431326722575</v>
      </c>
      <c r="F16" s="3" t="n">
        <v>5.92950408735348</v>
      </c>
      <c r="G16" s="3" t="n">
        <v>2.20434561128343</v>
      </c>
      <c r="H16" s="3" t="n">
        <v>0.793238477637359</v>
      </c>
      <c r="I16" s="17" t="n">
        <v>3532</v>
      </c>
      <c r="J16" s="17" t="n">
        <f aca="false">SUM(K16:S16)</f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16" t="n">
        <v>0.983085708809314</v>
      </c>
      <c r="E17" s="16" t="n">
        <v>0.731252294021269</v>
      </c>
      <c r="F17" s="3" t="n">
        <v>11.5733509481173</v>
      </c>
      <c r="G17" s="3" t="n">
        <v>4.99218841807963</v>
      </c>
      <c r="H17" s="3" t="n">
        <v>1.9229120222437</v>
      </c>
      <c r="I17" s="17" t="n">
        <v>199144</v>
      </c>
      <c r="J17" s="17" t="n">
        <f aca="false">SUM(K17:S17)</f>
        <v>110715</v>
      </c>
      <c r="K17" s="1" t="n">
        <v>52443</v>
      </c>
      <c r="L17" s="1" t="n">
        <v>51989</v>
      </c>
      <c r="M17" s="1" t="n">
        <v>26</v>
      </c>
      <c r="N17" s="1" t="n">
        <v>6015</v>
      </c>
      <c r="O17" s="1" t="n">
        <v>0</v>
      </c>
      <c r="P17" s="1" t="n">
        <v>0</v>
      </c>
      <c r="Q17" s="1" t="n">
        <v>0</v>
      </c>
      <c r="R17" s="1" t="n">
        <v>242</v>
      </c>
      <c r="S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16" t="n">
        <v>1.06312517662139</v>
      </c>
      <c r="E18" s="16" t="n">
        <v>0.784602752681248</v>
      </c>
      <c r="F18" s="3" t="n">
        <v>11.0864016532933</v>
      </c>
      <c r="G18" s="3" t="n">
        <v>4.80692654433838</v>
      </c>
      <c r="H18" s="3" t="n">
        <v>3.31304941471217</v>
      </c>
      <c r="I18" s="17" t="n">
        <v>0</v>
      </c>
      <c r="J18" s="17" t="n">
        <f aca="false">SUM(K18:S18)</f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16" t="n">
        <v>0.848481785819738</v>
      </c>
      <c r="E19" s="16" t="n">
        <v>0.628935591309165</v>
      </c>
      <c r="F19" s="3" t="n">
        <v>9.73622416908129</v>
      </c>
      <c r="G19" s="3" t="n">
        <v>4.25729655044558</v>
      </c>
      <c r="H19" s="3" t="n">
        <v>1.57096625939077</v>
      </c>
      <c r="I19" s="17" t="n">
        <v>0</v>
      </c>
      <c r="J19" s="17" t="n">
        <f aca="false">SUM(K19:S19)</f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16" t="n">
        <v>0.708877954133094</v>
      </c>
      <c r="E20" s="16" t="n">
        <v>0.533307352451904</v>
      </c>
      <c r="F20" s="3" t="n">
        <v>8.26420243505085</v>
      </c>
      <c r="G20" s="3" t="n">
        <v>3.12021719615929</v>
      </c>
      <c r="H20" s="3" t="n">
        <v>1.32264939010174</v>
      </c>
      <c r="I20" s="17" t="n">
        <v>0</v>
      </c>
      <c r="J20" s="17" t="n">
        <f aca="false">SUM(K20:S20)</f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16" t="n">
        <v>0.395052573064887</v>
      </c>
      <c r="E21" s="16" t="n">
        <v>0.295787226592473</v>
      </c>
      <c r="F21" s="3" t="n">
        <v>4.39812463470784</v>
      </c>
      <c r="G21" s="3" t="n">
        <v>1.70089341790652</v>
      </c>
      <c r="H21" s="3" t="n">
        <v>0.520458942412256</v>
      </c>
      <c r="I21" s="17" t="n">
        <v>2958</v>
      </c>
      <c r="J21" s="17" t="n">
        <f aca="false">SUM(K21:S21)</f>
        <v>3559</v>
      </c>
      <c r="K21" s="1" t="n">
        <v>1268</v>
      </c>
      <c r="L21" s="1" t="n">
        <v>1964</v>
      </c>
      <c r="M21" s="1" t="n">
        <v>0</v>
      </c>
      <c r="N21" s="1" t="n">
        <v>128</v>
      </c>
      <c r="O21" s="1" t="n">
        <v>0</v>
      </c>
      <c r="P21" s="1" t="n">
        <v>5</v>
      </c>
      <c r="Q21" s="1" t="n">
        <v>0</v>
      </c>
      <c r="R21" s="1" t="n">
        <v>18</v>
      </c>
      <c r="S21" s="1" t="n">
        <v>176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16" t="n">
        <v>0.82955540120983</v>
      </c>
      <c r="E22" s="16" t="n">
        <v>0.622640073882295</v>
      </c>
      <c r="F22" s="3" t="n">
        <v>5.75753390147845</v>
      </c>
      <c r="G22" s="3" t="n">
        <v>2.00021714037089</v>
      </c>
      <c r="H22" s="3" t="n">
        <v>2.74972999219693</v>
      </c>
      <c r="I22" s="17" t="n">
        <v>0</v>
      </c>
      <c r="J22" s="17" t="n">
        <f aca="false">SUM(K22:S22)</f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16" t="n">
        <v>0.98361486223449</v>
      </c>
      <c r="E23" s="16" t="n">
        <v>0.74301830794896</v>
      </c>
      <c r="F23" s="3" t="n">
        <v>4.34286011543188</v>
      </c>
      <c r="G23" s="3" t="n">
        <v>1.26989454585525</v>
      </c>
      <c r="H23" s="3" t="n">
        <v>0.382568350059778</v>
      </c>
      <c r="I23" s="17" t="n">
        <v>113921</v>
      </c>
      <c r="J23" s="17" t="n">
        <f aca="false">SUM(K23:S23)</f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16" t="n">
        <v>1.22580475980521</v>
      </c>
      <c r="E24" s="16" t="n">
        <v>0.874130636491419</v>
      </c>
      <c r="F24" s="3" t="n">
        <v>6.48085556582673</v>
      </c>
      <c r="G24" s="3" t="n">
        <v>2.4080312274683</v>
      </c>
      <c r="H24" s="3" t="n">
        <v>11.2535750625144</v>
      </c>
      <c r="I24" s="17" t="n">
        <v>0</v>
      </c>
      <c r="J24" s="17" t="n">
        <f aca="false">SUM(K24:S24)</f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16" t="n">
        <v>0.361287947398464</v>
      </c>
      <c r="E25" s="16" t="n">
        <v>0.269864932842128</v>
      </c>
      <c r="F25" s="3" t="n">
        <v>3.60727264900865</v>
      </c>
      <c r="G25" s="3" t="n">
        <v>0.87156394742259</v>
      </c>
      <c r="H25" s="3" t="n">
        <v>0.296916642621873</v>
      </c>
      <c r="I25" s="17" t="n">
        <v>0</v>
      </c>
      <c r="J25" s="17" t="n">
        <f aca="false">SUM(K25:S25)</f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16" t="n">
        <v>0.63453655326936</v>
      </c>
      <c r="E26" s="16" t="n">
        <v>0.480284819693539</v>
      </c>
      <c r="F26" s="3" t="n">
        <v>9.19073620715235</v>
      </c>
      <c r="G26" s="3" t="n">
        <v>1.46591488314912</v>
      </c>
      <c r="H26" s="3" t="n">
        <v>0.750348581873137</v>
      </c>
      <c r="I26" s="17" t="n">
        <v>0</v>
      </c>
      <c r="J26" s="17" t="n">
        <f aca="false">SUM(K26:S26)</f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16" t="n">
        <v>2.03527424739796</v>
      </c>
      <c r="E27" s="16" t="n">
        <v>1.56298591367403</v>
      </c>
      <c r="F27" s="3" t="n">
        <v>17.2752052247923</v>
      </c>
      <c r="G27" s="3" t="n">
        <v>8.49239069482505</v>
      </c>
      <c r="H27" s="3" t="n">
        <v>1.79343488191013</v>
      </c>
      <c r="I27" s="17" t="n">
        <v>217107</v>
      </c>
      <c r="J27" s="17" t="n">
        <f aca="false">SUM(K27:S27)</f>
        <v>138216</v>
      </c>
      <c r="K27" s="1" t="n">
        <v>41800</v>
      </c>
      <c r="L27" s="1" t="n">
        <v>87253</v>
      </c>
      <c r="M27" s="1" t="n">
        <v>1020</v>
      </c>
      <c r="N27" s="1" t="n">
        <v>853</v>
      </c>
      <c r="O27" s="1" t="n">
        <v>1219</v>
      </c>
      <c r="P27" s="1" t="n">
        <v>1568</v>
      </c>
      <c r="Q27" s="1" t="n">
        <v>478</v>
      </c>
      <c r="R27" s="1" t="n">
        <v>1722</v>
      </c>
      <c r="S27" s="1" t="n">
        <v>2303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16" t="n">
        <v>3.02184219794573</v>
      </c>
      <c r="E28" s="16" t="n">
        <v>2.40403402689113</v>
      </c>
      <c r="F28" s="3" t="n">
        <v>114.376536017606</v>
      </c>
      <c r="G28" s="3" t="n">
        <v>63.6681834035498</v>
      </c>
      <c r="H28" s="3" t="n">
        <v>8.60195226545076</v>
      </c>
      <c r="I28" s="17" t="n">
        <v>226641</v>
      </c>
      <c r="J28" s="17" t="n">
        <f aca="false">SUM(K28:S28)</f>
        <v>242774</v>
      </c>
      <c r="K28" s="1" t="n">
        <v>56853</v>
      </c>
      <c r="L28" s="1" t="n">
        <v>174485</v>
      </c>
      <c r="M28" s="1" t="n">
        <v>24</v>
      </c>
      <c r="N28" s="1" t="n">
        <v>6444</v>
      </c>
      <c r="O28" s="1" t="n">
        <v>1</v>
      </c>
      <c r="P28" s="1" t="n">
        <v>536</v>
      </c>
      <c r="Q28" s="1" t="n">
        <v>2346</v>
      </c>
      <c r="R28" s="1" t="n">
        <v>613</v>
      </c>
      <c r="S28" s="1" t="n">
        <v>147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16" t="n">
        <v>2.12337609964186</v>
      </c>
      <c r="E29" s="16" t="n">
        <v>1.66399118271191</v>
      </c>
      <c r="F29" s="3" t="n">
        <v>65.2263775702499</v>
      </c>
      <c r="G29" s="3" t="n">
        <v>39.6142824435137</v>
      </c>
      <c r="H29" s="3" t="n">
        <v>5.47847413854556</v>
      </c>
      <c r="I29" s="17" t="n">
        <v>269933</v>
      </c>
      <c r="J29" s="17" t="n">
        <f aca="false">SUM(K29:S29)</f>
        <v>312768</v>
      </c>
      <c r="K29" s="1" t="n">
        <v>81806</v>
      </c>
      <c r="L29" s="1" t="n">
        <v>219672</v>
      </c>
      <c r="M29" s="1" t="n">
        <v>31</v>
      </c>
      <c r="N29" s="1" t="n">
        <v>8134</v>
      </c>
      <c r="O29" s="1" t="n">
        <v>2</v>
      </c>
      <c r="P29" s="1" t="n">
        <v>339</v>
      </c>
      <c r="Q29" s="1" t="n">
        <v>637</v>
      </c>
      <c r="R29" s="1" t="n">
        <v>595</v>
      </c>
      <c r="S29" s="1" t="n">
        <v>1552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16" t="n">
        <v>1.45506970969336</v>
      </c>
      <c r="E30" s="16" t="n">
        <v>1.02600683845013</v>
      </c>
      <c r="F30" s="3" t="n">
        <v>16.5345929172932</v>
      </c>
      <c r="G30" s="3" t="n">
        <v>5.73216054153772</v>
      </c>
      <c r="H30" s="3" t="n">
        <v>1.30256024447756</v>
      </c>
      <c r="I30" s="17" t="n">
        <v>119010</v>
      </c>
      <c r="J30" s="17" t="n">
        <f aca="false">SUM(K30:S30)</f>
        <v>101522</v>
      </c>
      <c r="K30" s="1" t="n">
        <v>24366</v>
      </c>
      <c r="L30" s="1" t="n">
        <v>72631</v>
      </c>
      <c r="M30" s="1" t="n">
        <v>13</v>
      </c>
      <c r="N30" s="1" t="n">
        <v>3288</v>
      </c>
      <c r="O30" s="1" t="n">
        <v>1</v>
      </c>
      <c r="P30" s="1" t="n">
        <v>136</v>
      </c>
      <c r="Q30" s="1" t="n">
        <v>171</v>
      </c>
      <c r="R30" s="1" t="n">
        <v>240</v>
      </c>
      <c r="S30" s="1" t="n">
        <v>676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16" t="n">
        <v>1.80595852071672</v>
      </c>
      <c r="E31" s="16" t="n">
        <v>1.35685566020155</v>
      </c>
      <c r="F31" s="3" t="n">
        <v>13.8004730085035</v>
      </c>
      <c r="G31" s="3" t="n">
        <v>5.67165946062826</v>
      </c>
      <c r="H31" s="3" t="n">
        <v>1.32131654900322</v>
      </c>
      <c r="I31" s="17" t="n">
        <v>0</v>
      </c>
      <c r="J31" s="17" t="n">
        <f aca="false">SUM(K31:S31)</f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16" t="n">
        <v>1.86746850653316</v>
      </c>
      <c r="E32" s="16" t="n">
        <v>1.39375862064098</v>
      </c>
      <c r="F32" s="3" t="n">
        <v>30.9028203242417</v>
      </c>
      <c r="G32" s="3" t="n">
        <v>4.9775984514488</v>
      </c>
      <c r="H32" s="3" t="n">
        <v>2.32182395847003</v>
      </c>
      <c r="I32" s="17" t="n">
        <v>0</v>
      </c>
      <c r="J32" s="17" t="n">
        <f aca="false">SUM(K32:S32)</f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16" t="n">
        <v>1.43718900867328</v>
      </c>
      <c r="E33" s="16" t="n">
        <v>1.09266134319548</v>
      </c>
      <c r="F33" s="3" t="n">
        <v>22.4687571514601</v>
      </c>
      <c r="G33" s="3" t="n">
        <v>3.6213611450134</v>
      </c>
      <c r="H33" s="3" t="n">
        <v>2.24373045569067</v>
      </c>
      <c r="I33" s="17" t="n">
        <v>38</v>
      </c>
      <c r="J33" s="17" t="n">
        <f aca="false">SUM(K33:S33)</f>
        <v>57</v>
      </c>
      <c r="K33" s="1" t="n">
        <v>2</v>
      </c>
      <c r="L33" s="1" t="n">
        <v>30</v>
      </c>
      <c r="M33" s="1" t="n">
        <v>0</v>
      </c>
      <c r="N33" s="1" t="n">
        <v>20</v>
      </c>
      <c r="O33" s="1" t="n">
        <v>1</v>
      </c>
      <c r="P33" s="1" t="n">
        <v>1</v>
      </c>
      <c r="Q33" s="1" t="n">
        <v>0</v>
      </c>
      <c r="R33" s="1" t="n">
        <v>1</v>
      </c>
      <c r="S33" s="1" t="n">
        <v>2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16" t="n">
        <v>1.55086540618658</v>
      </c>
      <c r="E34" s="16" t="n">
        <v>1.17386945890236</v>
      </c>
      <c r="F34" s="3" t="n">
        <v>22.7651351061076</v>
      </c>
      <c r="G34" s="3" t="n">
        <v>4.07659874659179</v>
      </c>
      <c r="H34" s="3" t="n">
        <v>2.2727932707365</v>
      </c>
      <c r="I34" s="17" t="n">
        <v>0</v>
      </c>
      <c r="J34" s="17" t="n">
        <f aca="false">SUM(K34:S34)</f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16" t="n">
        <v>1.74531439206086</v>
      </c>
      <c r="E35" s="16" t="n">
        <v>1.27773884360766</v>
      </c>
      <c r="F35" s="3" t="n">
        <v>24.6529714029604</v>
      </c>
      <c r="G35" s="3" t="n">
        <v>4.70687147506435</v>
      </c>
      <c r="H35" s="3" t="n">
        <v>2.02291111784433</v>
      </c>
      <c r="I35" s="17" t="n">
        <v>50</v>
      </c>
      <c r="J35" s="17" t="n">
        <f aca="false">SUM(K35:S35)</f>
        <v>50</v>
      </c>
      <c r="K35" s="1" t="n">
        <v>2</v>
      </c>
      <c r="L35" s="1" t="n">
        <v>40</v>
      </c>
      <c r="M35" s="1" t="n">
        <v>0</v>
      </c>
      <c r="N35" s="1" t="n">
        <v>3</v>
      </c>
      <c r="O35" s="1" t="n">
        <v>1</v>
      </c>
      <c r="P35" s="1" t="n">
        <v>1</v>
      </c>
      <c r="Q35" s="1" t="n">
        <v>0</v>
      </c>
      <c r="R35" s="1" t="n">
        <v>0</v>
      </c>
      <c r="S35" s="1" t="n">
        <v>3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16" t="n">
        <v>1.88675336213733</v>
      </c>
      <c r="E36" s="16" t="n">
        <v>1.58037979753594</v>
      </c>
      <c r="F36" s="3" t="n">
        <v>9.92657099642947</v>
      </c>
      <c r="G36" s="3" t="n">
        <v>6.00621905673421</v>
      </c>
      <c r="H36" s="3" t="n">
        <v>0.990075994776461</v>
      </c>
      <c r="I36" s="17" t="n">
        <v>63</v>
      </c>
      <c r="J36" s="17" t="n">
        <f aca="false">SUM(K36:S36)</f>
        <v>53</v>
      </c>
      <c r="K36" s="1" t="n">
        <v>6</v>
      </c>
      <c r="L36" s="1" t="n">
        <v>31</v>
      </c>
      <c r="M36" s="1" t="n">
        <v>0</v>
      </c>
      <c r="N36" s="1" t="n">
        <v>2</v>
      </c>
      <c r="O36" s="1" t="n">
        <v>2</v>
      </c>
      <c r="P36" s="1" t="n">
        <v>11</v>
      </c>
      <c r="Q36" s="1" t="n">
        <v>0</v>
      </c>
      <c r="R36" s="1" t="n">
        <v>0</v>
      </c>
      <c r="S36" s="1" t="n">
        <v>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16" t="n">
        <v>0.758970874855886</v>
      </c>
      <c r="E37" s="16" t="n">
        <v>0.559178865107072</v>
      </c>
      <c r="F37" s="3" t="n">
        <v>3.07976070212243</v>
      </c>
      <c r="G37" s="3" t="n">
        <v>1.69640573156912</v>
      </c>
      <c r="H37" s="3" t="n">
        <v>0.300787242273797</v>
      </c>
      <c r="I37" s="17" t="n">
        <v>0</v>
      </c>
      <c r="J37" s="17" t="n">
        <f aca="false">SUM(K37:S37)</f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16" t="n">
        <v>0.780866126163268</v>
      </c>
      <c r="E38" s="16" t="n">
        <v>0.580524280682044</v>
      </c>
      <c r="F38" s="3" t="n">
        <v>8.60016485004397</v>
      </c>
      <c r="G38" s="3" t="n">
        <v>3.44836502302658</v>
      </c>
      <c r="H38" s="3" t="n">
        <v>1.60561392175059</v>
      </c>
      <c r="I38" s="17" t="n">
        <v>1335886</v>
      </c>
      <c r="J38" s="17" t="n">
        <f aca="false">SUM(K38:S38)</f>
        <v>898148</v>
      </c>
      <c r="K38" s="1" t="n">
        <v>342725</v>
      </c>
      <c r="L38" s="1" t="n">
        <v>510815</v>
      </c>
      <c r="M38" s="1" t="n">
        <v>122</v>
      </c>
      <c r="N38" s="1" t="n">
        <v>24966</v>
      </c>
      <c r="O38" s="1" t="n">
        <v>1</v>
      </c>
      <c r="P38" s="1" t="n">
        <v>1375</v>
      </c>
      <c r="Q38" s="1" t="n">
        <v>287</v>
      </c>
      <c r="R38" s="1" t="n">
        <v>1176</v>
      </c>
      <c r="S38" s="1" t="n">
        <v>16681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16" t="n">
        <v>0.754611445709057</v>
      </c>
      <c r="E39" s="16" t="n">
        <v>0.550583026391819</v>
      </c>
      <c r="F39" s="3" t="n">
        <v>5.90184304197507</v>
      </c>
      <c r="G39" s="3" t="n">
        <v>3.09492957374012</v>
      </c>
      <c r="H39" s="3" t="n">
        <v>0.932287535444012</v>
      </c>
      <c r="I39" s="17" t="n">
        <v>733959</v>
      </c>
      <c r="J39" s="17" t="n">
        <f aca="false">SUM(K39:S39)</f>
        <v>438093</v>
      </c>
      <c r="K39" s="1" t="n">
        <v>168169</v>
      </c>
      <c r="L39" s="1" t="n">
        <v>245612</v>
      </c>
      <c r="M39" s="1" t="n">
        <v>191</v>
      </c>
      <c r="N39" s="1" t="n">
        <v>20664</v>
      </c>
      <c r="O39" s="1" t="n">
        <v>255</v>
      </c>
      <c r="P39" s="1" t="n">
        <v>243</v>
      </c>
      <c r="Q39" s="1" t="n">
        <v>143</v>
      </c>
      <c r="R39" s="1" t="n">
        <v>951</v>
      </c>
      <c r="S39" s="1" t="n">
        <v>1865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16" t="n">
        <v>0.98857176711798</v>
      </c>
      <c r="E40" s="16" t="n">
        <v>0.755581444617811</v>
      </c>
      <c r="F40" s="3" t="n">
        <v>7.13211335210457</v>
      </c>
      <c r="G40" s="3" t="n">
        <v>5.32442544499881</v>
      </c>
      <c r="H40" s="3" t="n">
        <v>0.960381958241996</v>
      </c>
      <c r="I40" s="17" t="n">
        <v>83328</v>
      </c>
      <c r="J40" s="17" t="n">
        <f aca="false">SUM(K40:S40)</f>
        <v>64376</v>
      </c>
      <c r="K40" s="1" t="n">
        <v>32350</v>
      </c>
      <c r="L40" s="1" t="n">
        <v>28022</v>
      </c>
      <c r="M40" s="1" t="n">
        <v>225</v>
      </c>
      <c r="N40" s="1" t="n">
        <v>2358</v>
      </c>
      <c r="O40" s="1" t="n">
        <v>29</v>
      </c>
      <c r="P40" s="1" t="n">
        <v>28</v>
      </c>
      <c r="Q40" s="1" t="n">
        <v>1</v>
      </c>
      <c r="R40" s="1" t="n">
        <v>108</v>
      </c>
      <c r="S40" s="1" t="n">
        <v>1255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16" t="n">
        <v>1.83459271480684</v>
      </c>
      <c r="E41" s="16" t="n">
        <v>1.36231761889301</v>
      </c>
      <c r="F41" s="3" t="n">
        <v>8.49049571244944</v>
      </c>
      <c r="G41" s="3" t="n">
        <v>14.8740899264536</v>
      </c>
      <c r="H41" s="3" t="n">
        <v>1.44880952123513</v>
      </c>
      <c r="I41" s="17" t="n">
        <v>596</v>
      </c>
      <c r="J41" s="17" t="n">
        <f aca="false">SUM(K41:S41)</f>
        <v>243</v>
      </c>
      <c r="K41" s="1" t="n">
        <v>105</v>
      </c>
      <c r="L41" s="1" t="n">
        <v>118</v>
      </c>
      <c r="M41" s="1" t="n">
        <v>0</v>
      </c>
      <c r="N41" s="1" t="n">
        <v>18</v>
      </c>
      <c r="O41" s="1" t="n">
        <v>0</v>
      </c>
      <c r="P41" s="1" t="n">
        <v>0</v>
      </c>
      <c r="Q41" s="1" t="n">
        <v>0</v>
      </c>
      <c r="R41" s="1" t="n">
        <v>1</v>
      </c>
      <c r="S41" s="1" t="n">
        <v>1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16" t="n">
        <v>0.997117898171231</v>
      </c>
      <c r="E42" s="16" t="n">
        <v>0.730698747437377</v>
      </c>
      <c r="F42" s="3" t="n">
        <v>5.93322122246644</v>
      </c>
      <c r="G42" s="3" t="n">
        <v>5.73204392922051</v>
      </c>
      <c r="H42" s="3" t="n">
        <v>0.805977867235907</v>
      </c>
      <c r="I42" s="17" t="n">
        <v>1452434</v>
      </c>
      <c r="J42" s="17" t="n">
        <f aca="false">SUM(K42:S42)</f>
        <v>967549</v>
      </c>
      <c r="K42" s="1" t="n">
        <v>422227</v>
      </c>
      <c r="L42" s="1" t="n">
        <v>461647</v>
      </c>
      <c r="M42" s="1" t="n">
        <v>1417</v>
      </c>
      <c r="N42" s="1" t="n">
        <v>73083</v>
      </c>
      <c r="O42" s="1" t="n">
        <v>525</v>
      </c>
      <c r="P42" s="1" t="n">
        <v>501</v>
      </c>
      <c r="Q42" s="1" t="n">
        <v>428</v>
      </c>
      <c r="R42" s="1" t="n">
        <v>3249</v>
      </c>
      <c r="S42" s="1" t="n">
        <v>4472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16" t="n">
        <v>1.8502524186826</v>
      </c>
      <c r="E43" s="16" t="n">
        <v>1.44319965077041</v>
      </c>
      <c r="F43" s="3" t="n">
        <v>60.9395115126033</v>
      </c>
      <c r="G43" s="3" t="n">
        <v>33.8193828292608</v>
      </c>
      <c r="H43" s="3" t="n">
        <v>4.63196880445378</v>
      </c>
      <c r="I43" s="17" t="n">
        <v>1978041</v>
      </c>
      <c r="J43" s="17" t="n">
        <f aca="false">SUM(K43:S43)</f>
        <v>1694067</v>
      </c>
      <c r="K43" s="1" t="n">
        <v>450512</v>
      </c>
      <c r="L43" s="1" t="n">
        <v>1136171</v>
      </c>
      <c r="M43" s="1" t="n">
        <v>121</v>
      </c>
      <c r="N43" s="1" t="n">
        <v>52972</v>
      </c>
      <c r="O43" s="1" t="n">
        <v>11</v>
      </c>
      <c r="P43" s="1" t="n">
        <v>4374</v>
      </c>
      <c r="Q43" s="1" t="n">
        <v>4497</v>
      </c>
      <c r="R43" s="1" t="n">
        <v>4740</v>
      </c>
      <c r="S43" s="1" t="n">
        <v>4066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16" t="n">
        <v>1.52075037455439</v>
      </c>
      <c r="E44" s="16" t="n">
        <v>1.16126693784746</v>
      </c>
      <c r="F44" s="3" t="n">
        <v>37.6743544760017</v>
      </c>
      <c r="G44" s="3" t="n">
        <v>21.6161062355091</v>
      </c>
      <c r="H44" s="3" t="n">
        <v>2.95206111236136</v>
      </c>
      <c r="I44" s="17" t="n">
        <v>728606</v>
      </c>
      <c r="J44" s="17" t="n">
        <f aca="false">SUM(K44:S44)</f>
        <v>525431</v>
      </c>
      <c r="K44" s="1" t="n">
        <v>282867</v>
      </c>
      <c r="L44" s="1" t="n">
        <v>213534</v>
      </c>
      <c r="M44" s="1" t="n">
        <v>74</v>
      </c>
      <c r="N44" s="1" t="n">
        <v>22505</v>
      </c>
      <c r="O44" s="1" t="n">
        <v>513</v>
      </c>
      <c r="P44" s="1" t="n">
        <v>803</v>
      </c>
      <c r="Q44" s="1" t="n">
        <v>275</v>
      </c>
      <c r="R44" s="1" t="n">
        <v>1131</v>
      </c>
      <c r="S44" s="1" t="n">
        <v>3729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16" t="n">
        <v>1.63316814762163</v>
      </c>
      <c r="E45" s="16" t="n">
        <v>1.28698876417834</v>
      </c>
      <c r="F45" s="3" t="n">
        <v>27.3570058309164</v>
      </c>
      <c r="G45" s="3" t="n">
        <v>18.3064037627619</v>
      </c>
      <c r="H45" s="3" t="n">
        <v>2.32048997674422</v>
      </c>
      <c r="I45" s="17" t="n">
        <v>115918</v>
      </c>
      <c r="J45" s="17" t="n">
        <f aca="false">SUM(K45:S45)</f>
        <v>83485</v>
      </c>
      <c r="K45" s="1" t="n">
        <v>44952</v>
      </c>
      <c r="L45" s="1" t="n">
        <v>32899</v>
      </c>
      <c r="M45" s="1" t="n">
        <v>312</v>
      </c>
      <c r="N45" s="1" t="n">
        <v>3296</v>
      </c>
      <c r="O45" s="1" t="n">
        <v>82</v>
      </c>
      <c r="P45" s="1" t="n">
        <v>38</v>
      </c>
      <c r="Q45" s="1" t="n">
        <v>2</v>
      </c>
      <c r="R45" s="1" t="n">
        <v>153</v>
      </c>
      <c r="S45" s="1" t="n">
        <v>175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16" t="n">
        <v>1.14121004045293</v>
      </c>
      <c r="E46" s="16" t="n">
        <v>0.836695822987853</v>
      </c>
      <c r="F46" s="3" t="n">
        <v>17.7516832492372</v>
      </c>
      <c r="G46" s="3" t="n">
        <v>10.2947411448124</v>
      </c>
      <c r="H46" s="3" t="n">
        <v>1.52114997551921</v>
      </c>
      <c r="I46" s="17" t="n">
        <v>480893</v>
      </c>
      <c r="J46" s="17" t="n">
        <f aca="false">SUM(K46:S46)</f>
        <v>266089</v>
      </c>
      <c r="K46" s="1" t="n">
        <v>86585</v>
      </c>
      <c r="L46" s="1" t="n">
        <v>163002</v>
      </c>
      <c r="M46" s="1" t="n">
        <v>479</v>
      </c>
      <c r="N46" s="1" t="n">
        <v>13557</v>
      </c>
      <c r="O46" s="1" t="n">
        <v>335</v>
      </c>
      <c r="P46" s="1" t="n">
        <v>159</v>
      </c>
      <c r="Q46" s="1" t="n">
        <v>92</v>
      </c>
      <c r="R46" s="1" t="n">
        <v>650</v>
      </c>
      <c r="S46" s="1" t="n">
        <v>123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16" t="n">
        <v>2.25707168654306</v>
      </c>
      <c r="E47" s="16" t="n">
        <v>1.73701891679951</v>
      </c>
      <c r="F47" s="3" t="n">
        <v>51.4133402881968</v>
      </c>
      <c r="G47" s="3" t="n">
        <v>33.511390443969</v>
      </c>
      <c r="H47" s="3" t="n">
        <v>4.13868898829946</v>
      </c>
      <c r="I47" s="17" t="n">
        <v>0</v>
      </c>
      <c r="J47" s="17" t="n">
        <f aca="false">SUM(K47:S47)</f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16" t="n">
        <v>1.14982080856866</v>
      </c>
      <c r="E48" s="16" t="n">
        <v>0.876266325271422</v>
      </c>
      <c r="F48" s="3" t="n">
        <v>25.1317344218275</v>
      </c>
      <c r="G48" s="3" t="n">
        <v>14.8364912540679</v>
      </c>
      <c r="H48" s="3" t="n">
        <v>2.07538638564807</v>
      </c>
      <c r="I48" s="17" t="n">
        <v>1102028</v>
      </c>
      <c r="J48" s="17" t="n">
        <f aca="false">SUM(K48:S48)</f>
        <v>642626</v>
      </c>
      <c r="K48" s="1" t="n">
        <v>277817</v>
      </c>
      <c r="L48" s="1" t="n">
        <v>313201</v>
      </c>
      <c r="M48" s="1" t="n">
        <v>1102</v>
      </c>
      <c r="N48" s="1" t="n">
        <v>38627</v>
      </c>
      <c r="O48" s="1" t="n">
        <v>783</v>
      </c>
      <c r="P48" s="1" t="n">
        <v>370</v>
      </c>
      <c r="Q48" s="1" t="n">
        <v>428</v>
      </c>
      <c r="R48" s="1" t="n">
        <v>1756</v>
      </c>
      <c r="S48" s="1" t="n">
        <v>8542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16" t="n">
        <v>0.622040886974442</v>
      </c>
      <c r="E49" s="16" t="n">
        <v>0.461295660710512</v>
      </c>
      <c r="F49" s="3" t="n">
        <v>6.05184093044782</v>
      </c>
      <c r="G49" s="3" t="n">
        <v>1.92358102963308</v>
      </c>
      <c r="H49" s="3" t="n">
        <v>4.59739920259241</v>
      </c>
      <c r="I49" s="17" t="n">
        <v>2610902</v>
      </c>
      <c r="J49" s="17" t="n">
        <f aca="false">SUM(K49:S49)</f>
        <v>876772</v>
      </c>
      <c r="K49" s="1" t="n">
        <v>289138</v>
      </c>
      <c r="L49" s="1" t="n">
        <v>544100</v>
      </c>
      <c r="M49" s="1" t="n">
        <v>646</v>
      </c>
      <c r="N49" s="1" t="n">
        <v>37200</v>
      </c>
      <c r="O49" s="1" t="n">
        <v>596</v>
      </c>
      <c r="P49" s="1" t="n">
        <v>1341</v>
      </c>
      <c r="Q49" s="1" t="n">
        <v>0</v>
      </c>
      <c r="R49" s="1" t="n">
        <v>1558</v>
      </c>
      <c r="S49" s="1" t="n">
        <v>2193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16" t="n">
        <v>0.849237277172814</v>
      </c>
      <c r="E50" s="16" t="n">
        <v>0.612668350576441</v>
      </c>
      <c r="F50" s="3" t="n">
        <v>6.23618440365142</v>
      </c>
      <c r="G50" s="3" t="n">
        <v>2.69149942599244</v>
      </c>
      <c r="H50" s="3" t="n">
        <v>1.22841818959025</v>
      </c>
      <c r="I50" s="17" t="n">
        <v>32983</v>
      </c>
      <c r="J50" s="17" t="n">
        <f aca="false">SUM(K50:S50)</f>
        <v>21427</v>
      </c>
      <c r="K50" s="1" t="n">
        <v>5400</v>
      </c>
      <c r="L50" s="1" t="n">
        <v>13090</v>
      </c>
      <c r="M50" s="1" t="n">
        <v>26</v>
      </c>
      <c r="N50" s="1" t="n">
        <v>2632</v>
      </c>
      <c r="O50" s="1" t="n">
        <v>11</v>
      </c>
      <c r="P50" s="1" t="n">
        <v>11</v>
      </c>
      <c r="Q50" s="1" t="n">
        <v>0</v>
      </c>
      <c r="R50" s="1" t="n">
        <v>107</v>
      </c>
      <c r="S50" s="1" t="n">
        <v>15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16" t="n">
        <v>0.977278696694048</v>
      </c>
      <c r="E51" s="16" t="n">
        <v>0.719431685508776</v>
      </c>
      <c r="F51" s="3" t="n">
        <v>5.99697594181122</v>
      </c>
      <c r="G51" s="3" t="n">
        <v>4.32162948503809</v>
      </c>
      <c r="H51" s="3" t="n">
        <v>0.80717134412306</v>
      </c>
      <c r="I51" s="17" t="n">
        <v>808419</v>
      </c>
      <c r="J51" s="17" t="n">
        <f aca="false">SUM(K51:S51)</f>
        <v>510230</v>
      </c>
      <c r="K51" s="1" t="n">
        <v>144089</v>
      </c>
      <c r="L51" s="1" t="n">
        <v>340198</v>
      </c>
      <c r="M51" s="1" t="n">
        <v>386</v>
      </c>
      <c r="N51" s="1" t="n">
        <v>22782</v>
      </c>
      <c r="O51" s="1" t="n">
        <v>281</v>
      </c>
      <c r="P51" s="1" t="n">
        <v>267</v>
      </c>
      <c r="Q51" s="1" t="n">
        <v>148</v>
      </c>
      <c r="R51" s="1" t="n">
        <v>1056</v>
      </c>
      <c r="S51" s="1" t="n">
        <v>1023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16" t="n">
        <v>0.856943420415026</v>
      </c>
      <c r="E52" s="16" t="n">
        <v>0.607243981328239</v>
      </c>
      <c r="F52" s="3" t="n">
        <v>4.74098969987084</v>
      </c>
      <c r="G52" s="3" t="n">
        <v>3.16691170720168</v>
      </c>
      <c r="H52" s="3" t="n">
        <v>0.676151042938998</v>
      </c>
      <c r="I52" s="17" t="n">
        <v>1038031</v>
      </c>
      <c r="J52" s="17" t="n">
        <f aca="false">SUM(K52:S52)</f>
        <v>760162</v>
      </c>
      <c r="K52" s="1" t="n">
        <v>180968</v>
      </c>
      <c r="L52" s="1" t="n">
        <v>547933</v>
      </c>
      <c r="M52" s="1" t="n">
        <v>101</v>
      </c>
      <c r="N52" s="1" t="n">
        <v>29436</v>
      </c>
      <c r="O52" s="1" t="n">
        <v>182</v>
      </c>
      <c r="P52" s="1" t="n">
        <v>345</v>
      </c>
      <c r="Q52" s="1" t="n">
        <v>0</v>
      </c>
      <c r="R52" s="1" t="n">
        <v>1197</v>
      </c>
      <c r="S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16" t="n">
        <v>0.879097979422824</v>
      </c>
      <c r="E53" s="16" t="n">
        <v>0.628609460883716</v>
      </c>
      <c r="F53" s="3" t="n">
        <v>4.59417267612732</v>
      </c>
      <c r="G53" s="3" t="n">
        <v>4.07746966863843</v>
      </c>
      <c r="H53" s="3" t="n">
        <v>0.688278630368565</v>
      </c>
      <c r="I53" s="17" t="n">
        <v>2431764</v>
      </c>
      <c r="J53" s="17" t="n">
        <f aca="false">SUM(K53:S53)</f>
        <v>2014347</v>
      </c>
      <c r="K53" s="1" t="n">
        <v>424582</v>
      </c>
      <c r="L53" s="1" t="n">
        <v>1473843</v>
      </c>
      <c r="M53" s="1" t="n">
        <v>1172</v>
      </c>
      <c r="N53" s="1" t="n">
        <v>103685</v>
      </c>
      <c r="O53" s="1" t="n">
        <v>852</v>
      </c>
      <c r="P53" s="1" t="n">
        <v>812</v>
      </c>
      <c r="Q53" s="1" t="n">
        <v>445</v>
      </c>
      <c r="R53" s="1" t="n">
        <v>4590</v>
      </c>
      <c r="S53" s="1" t="n">
        <v>436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16" t="n">
        <v>1.24120697892146</v>
      </c>
      <c r="E54" s="16" t="n">
        <v>0.960003071043893</v>
      </c>
      <c r="F54" s="3" t="n">
        <v>6.8226869060095</v>
      </c>
      <c r="G54" s="3" t="n">
        <v>6.65300314248666</v>
      </c>
      <c r="H54" s="3" t="n">
        <v>0.916074158857504</v>
      </c>
      <c r="I54" s="17" t="n">
        <v>127502</v>
      </c>
      <c r="J54" s="17" t="n">
        <f aca="false">SUM(K54:S54)</f>
        <v>115105</v>
      </c>
      <c r="K54" s="1" t="n">
        <v>59285</v>
      </c>
      <c r="L54" s="1" t="n">
        <v>42664</v>
      </c>
      <c r="M54" s="1" t="n">
        <v>121</v>
      </c>
      <c r="N54" s="1" t="n">
        <v>10448</v>
      </c>
      <c r="O54" s="1" t="n">
        <v>133</v>
      </c>
      <c r="P54" s="1" t="n">
        <v>43</v>
      </c>
      <c r="Q54" s="1" t="n">
        <v>43</v>
      </c>
      <c r="R54" s="1" t="n">
        <v>450</v>
      </c>
      <c r="S54" s="1" t="n">
        <v>1918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16" t="n">
        <v>0.826994128556841</v>
      </c>
      <c r="E55" s="16" t="n">
        <v>0.609865402667739</v>
      </c>
      <c r="F55" s="3" t="n">
        <v>5.44437000729958</v>
      </c>
      <c r="G55" s="3" t="n">
        <v>3.95581748357937</v>
      </c>
      <c r="H55" s="3" t="n">
        <v>0.68508237590671</v>
      </c>
      <c r="I55" s="17" t="n">
        <v>665938</v>
      </c>
      <c r="J55" s="17" t="n">
        <f aca="false">SUM(K55:S55)</f>
        <v>466466</v>
      </c>
      <c r="K55" s="1" t="n">
        <v>239619</v>
      </c>
      <c r="L55" s="1" t="n">
        <v>203988</v>
      </c>
      <c r="M55" s="1" t="n">
        <v>633</v>
      </c>
      <c r="N55" s="1" t="n">
        <v>18843</v>
      </c>
      <c r="O55" s="1" t="n">
        <v>232</v>
      </c>
      <c r="P55" s="1" t="n">
        <v>220</v>
      </c>
      <c r="Q55" s="1" t="n">
        <v>264</v>
      </c>
      <c r="R55" s="1" t="n">
        <v>976</v>
      </c>
      <c r="S55" s="1" t="n">
        <v>1691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16" t="n">
        <v>2.11530545783521</v>
      </c>
      <c r="E56" s="16" t="n">
        <v>1.62239294528783</v>
      </c>
      <c r="F56" s="3" t="n">
        <v>10.9343783795955</v>
      </c>
      <c r="G56" s="3" t="n">
        <v>23.2656169090816</v>
      </c>
      <c r="H56" s="3" t="n">
        <v>1.8192146513216</v>
      </c>
      <c r="I56" s="17" t="n">
        <v>54071</v>
      </c>
      <c r="J56" s="17" t="n">
        <f aca="false">SUM(K56:S56)</f>
        <v>52962</v>
      </c>
      <c r="K56" s="1" t="n">
        <v>17324</v>
      </c>
      <c r="L56" s="1" t="n">
        <v>30324</v>
      </c>
      <c r="M56" s="1" t="n">
        <v>117</v>
      </c>
      <c r="N56" s="1" t="n">
        <v>4504</v>
      </c>
      <c r="O56" s="1" t="n">
        <v>21</v>
      </c>
      <c r="P56" s="1" t="n">
        <v>120</v>
      </c>
      <c r="Q56" s="1" t="n">
        <v>0</v>
      </c>
      <c r="R56" s="1" t="n">
        <v>189</v>
      </c>
      <c r="S56" s="1" t="n">
        <v>363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16" t="n">
        <v>1.82967833700307</v>
      </c>
      <c r="E57" s="16" t="n">
        <v>1.31106596000994</v>
      </c>
      <c r="F57" s="3" t="n">
        <v>9.5237562694927</v>
      </c>
      <c r="G57" s="3" t="n">
        <v>9.70325686855223</v>
      </c>
      <c r="H57" s="3" t="n">
        <v>1.282439728796</v>
      </c>
      <c r="I57" s="17" t="n">
        <v>6533</v>
      </c>
      <c r="J57" s="17" t="n">
        <f aca="false">SUM(K57:S57)</f>
        <v>3332</v>
      </c>
      <c r="K57" s="1" t="n">
        <v>906</v>
      </c>
      <c r="L57" s="1" t="n">
        <v>868</v>
      </c>
      <c r="M57" s="1" t="n">
        <v>10</v>
      </c>
      <c r="N57" s="1" t="n">
        <v>1280</v>
      </c>
      <c r="O57" s="1" t="n">
        <v>94</v>
      </c>
      <c r="P57" s="1" t="n">
        <v>3</v>
      </c>
      <c r="Q57" s="1" t="n">
        <v>0</v>
      </c>
      <c r="R57" s="1" t="n">
        <v>58</v>
      </c>
      <c r="S57" s="1" t="n">
        <v>113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16" t="n">
        <v>3.2062666055104</v>
      </c>
      <c r="E58" s="16" t="n">
        <v>2.42342215717418</v>
      </c>
      <c r="F58" s="3" t="n">
        <v>14.4652514641652</v>
      </c>
      <c r="G58" s="3" t="n">
        <v>27.7419391846135</v>
      </c>
      <c r="H58" s="3" t="n">
        <v>2.25243960002776</v>
      </c>
      <c r="I58" s="17" t="n">
        <v>1613</v>
      </c>
      <c r="J58" s="17" t="n">
        <f aca="false">SUM(K58:S58)</f>
        <v>958</v>
      </c>
      <c r="K58" s="1" t="n">
        <v>382</v>
      </c>
      <c r="L58" s="1" t="n">
        <v>543</v>
      </c>
      <c r="M58" s="1" t="n">
        <v>2</v>
      </c>
      <c r="N58" s="1" t="n">
        <v>24</v>
      </c>
      <c r="O58" s="1" t="n">
        <v>1</v>
      </c>
      <c r="P58" s="1" t="n">
        <v>1</v>
      </c>
      <c r="Q58" s="1" t="n">
        <v>0</v>
      </c>
      <c r="R58" s="1" t="n">
        <v>1</v>
      </c>
      <c r="S58" s="1" t="n">
        <v>4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16" t="n">
        <v>1.31396230275587</v>
      </c>
      <c r="E59" s="16" t="n">
        <v>0.976665554264584</v>
      </c>
      <c r="F59" s="3" t="n">
        <v>8.10988628477901</v>
      </c>
      <c r="G59" s="3" t="n">
        <v>6.74745499964229</v>
      </c>
      <c r="H59" s="3" t="n">
        <v>0.964996933836568</v>
      </c>
      <c r="I59" s="17" t="n">
        <v>141078</v>
      </c>
      <c r="J59" s="17" t="n">
        <f aca="false">SUM(K59:S59)</f>
        <v>97007</v>
      </c>
      <c r="K59" s="1" t="n">
        <v>25747</v>
      </c>
      <c r="L59" s="1" t="n">
        <v>64902</v>
      </c>
      <c r="M59" s="1" t="n">
        <v>165</v>
      </c>
      <c r="N59" s="1" t="n">
        <v>5562</v>
      </c>
      <c r="O59" s="1" t="n">
        <v>51</v>
      </c>
      <c r="P59" s="1" t="n">
        <v>48</v>
      </c>
      <c r="Q59" s="1" t="n">
        <v>0</v>
      </c>
      <c r="R59" s="1" t="n">
        <v>234</v>
      </c>
      <c r="S59" s="1" t="n">
        <v>298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16" t="n">
        <v>1.12879952470119</v>
      </c>
      <c r="E60" s="16" t="n">
        <v>0.838270763866248</v>
      </c>
      <c r="F60" s="3" t="n">
        <v>6.55783455238</v>
      </c>
      <c r="G60" s="3" t="n">
        <v>5.91953936833193</v>
      </c>
      <c r="H60" s="3" t="n">
        <v>0.855908112931696</v>
      </c>
      <c r="I60" s="17" t="n">
        <v>957601</v>
      </c>
      <c r="J60" s="17" t="n">
        <f aca="false">SUM(K60:S60)</f>
        <v>825764</v>
      </c>
      <c r="K60" s="1" t="n">
        <v>277328</v>
      </c>
      <c r="L60" s="1" t="n">
        <v>500623</v>
      </c>
      <c r="M60" s="1" t="n">
        <v>945</v>
      </c>
      <c r="N60" s="1" t="n">
        <v>41691</v>
      </c>
      <c r="O60" s="1" t="n">
        <v>339</v>
      </c>
      <c r="P60" s="1" t="n">
        <v>316</v>
      </c>
      <c r="Q60" s="1" t="n">
        <v>210</v>
      </c>
      <c r="R60" s="1" t="n">
        <v>1863</v>
      </c>
      <c r="S60" s="1" t="n">
        <v>244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16" t="n">
        <v>0.937184483611085</v>
      </c>
      <c r="E61" s="16" t="n">
        <v>0.681064185411838</v>
      </c>
      <c r="F61" s="3" t="n">
        <v>8.26180781173286</v>
      </c>
      <c r="G61" s="3" t="n">
        <v>5.41455239633758</v>
      </c>
      <c r="H61" s="3" t="n">
        <v>1.02407909398389</v>
      </c>
      <c r="I61" s="17" t="n">
        <v>178626</v>
      </c>
      <c r="J61" s="17" t="n">
        <f aca="false">SUM(K61:S61)</f>
        <v>117861</v>
      </c>
      <c r="K61" s="1" t="n">
        <v>47634</v>
      </c>
      <c r="L61" s="1" t="n">
        <v>63048</v>
      </c>
      <c r="M61" s="1" t="n">
        <v>51</v>
      </c>
      <c r="N61" s="1" t="n">
        <v>6411</v>
      </c>
      <c r="O61" s="1" t="n">
        <v>31</v>
      </c>
      <c r="P61" s="1" t="n">
        <v>59</v>
      </c>
      <c r="Q61" s="1" t="n">
        <v>35</v>
      </c>
      <c r="R61" s="1" t="n">
        <v>229</v>
      </c>
      <c r="S61" s="1" t="n">
        <v>363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16" t="n">
        <v>0.933456847370736</v>
      </c>
      <c r="E62" s="16" t="n">
        <v>0.6791840411975</v>
      </c>
      <c r="F62" s="3" t="n">
        <v>6.40629468752996</v>
      </c>
      <c r="G62" s="3" t="n">
        <v>5.12696346850977</v>
      </c>
      <c r="H62" s="3" t="n">
        <v>0.874202192820144</v>
      </c>
      <c r="I62" s="17" t="n">
        <v>115207</v>
      </c>
      <c r="J62" s="17" t="n">
        <f aca="false">SUM(K62:S62)</f>
        <v>88789</v>
      </c>
      <c r="K62" s="1" t="n">
        <v>30826</v>
      </c>
      <c r="L62" s="1" t="n">
        <v>53278</v>
      </c>
      <c r="M62" s="1" t="n">
        <v>33</v>
      </c>
      <c r="N62" s="1" t="n">
        <v>4143</v>
      </c>
      <c r="O62" s="1" t="n">
        <v>40</v>
      </c>
      <c r="P62" s="1" t="n">
        <v>38</v>
      </c>
      <c r="Q62" s="1" t="n">
        <v>3</v>
      </c>
      <c r="R62" s="1" t="n">
        <v>135</v>
      </c>
      <c r="S62" s="1" t="n">
        <v>293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16" t="n">
        <v>0.788665599996186</v>
      </c>
      <c r="E63" s="16" t="n">
        <v>0.572894608091947</v>
      </c>
      <c r="F63" s="3" t="n">
        <v>6.71704472830368</v>
      </c>
      <c r="G63" s="3" t="n">
        <v>3.97896035544648</v>
      </c>
      <c r="H63" s="3" t="n">
        <v>1.0873165419332</v>
      </c>
      <c r="I63" s="17" t="n">
        <v>1131629</v>
      </c>
      <c r="J63" s="17" t="n">
        <f aca="false">SUM(K63:S63)</f>
        <v>1201284</v>
      </c>
      <c r="K63" s="1" t="n">
        <v>237729</v>
      </c>
      <c r="L63" s="1" t="n">
        <v>919374</v>
      </c>
      <c r="M63" s="1" t="n">
        <v>1078</v>
      </c>
      <c r="N63" s="1" t="n">
        <v>40630</v>
      </c>
      <c r="O63" s="1" t="n">
        <v>391</v>
      </c>
      <c r="P63" s="1" t="n">
        <v>374</v>
      </c>
      <c r="Q63" s="1" t="n">
        <v>207</v>
      </c>
      <c r="R63" s="1" t="n">
        <v>1501</v>
      </c>
      <c r="S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16" t="n">
        <v>0.667784700741695</v>
      </c>
      <c r="E64" s="16" t="n">
        <v>0.473287115477305</v>
      </c>
      <c r="F64" s="3" t="n">
        <v>4.58829693876906</v>
      </c>
      <c r="G64" s="3" t="n">
        <v>2.52283188261063</v>
      </c>
      <c r="H64" s="3" t="n">
        <v>0.666528170473537</v>
      </c>
      <c r="I64" s="17" t="n">
        <v>504909</v>
      </c>
      <c r="J64" s="17" t="n">
        <f aca="false">SUM(K64:S64)</f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16" t="n">
        <v>0.683825775253517</v>
      </c>
      <c r="E65" s="16" t="n">
        <v>0.485946184794951</v>
      </c>
      <c r="F65" s="3" t="n">
        <v>4.82378636796926</v>
      </c>
      <c r="G65" s="3" t="n">
        <v>2.65828877828584</v>
      </c>
      <c r="H65" s="3" t="n">
        <v>0.686686230474446</v>
      </c>
      <c r="I65" s="17" t="n">
        <v>1605</v>
      </c>
      <c r="J65" s="17" t="n">
        <f aca="false">SUM(K65:S65)</f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16" t="n">
        <v>1.09804610366806</v>
      </c>
      <c r="E66" s="16" t="n">
        <v>0.801837836336206</v>
      </c>
      <c r="F66" s="3" t="n">
        <v>5.69110138032105</v>
      </c>
      <c r="G66" s="3" t="n">
        <v>5.40505711568026</v>
      </c>
      <c r="H66" s="3" t="n">
        <v>0.806644653386656</v>
      </c>
      <c r="I66" s="17" t="n">
        <v>761377</v>
      </c>
      <c r="J66" s="17" t="n">
        <f aca="false">SUM(K66:S66)</f>
        <v>577092</v>
      </c>
      <c r="K66" s="1" t="n">
        <v>188986</v>
      </c>
      <c r="L66" s="1" t="n">
        <v>362329</v>
      </c>
      <c r="M66" s="1" t="n">
        <v>659</v>
      </c>
      <c r="N66" s="1" t="n">
        <v>21455</v>
      </c>
      <c r="O66" s="1" t="n">
        <v>265</v>
      </c>
      <c r="P66" s="1" t="n">
        <v>250</v>
      </c>
      <c r="Q66" s="1" t="n">
        <v>211</v>
      </c>
      <c r="R66" s="1" t="n">
        <v>1008</v>
      </c>
      <c r="S66" s="1" t="n">
        <v>1929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16" t="n">
        <v>0.590333324824632</v>
      </c>
      <c r="E67" s="16" t="n">
        <v>0.428474363919962</v>
      </c>
      <c r="F67" s="3" t="n">
        <v>3.95291802533329</v>
      </c>
      <c r="G67" s="3" t="n">
        <v>2.56752710374972</v>
      </c>
      <c r="H67" s="3" t="n">
        <v>1.42560738188269</v>
      </c>
      <c r="I67" s="17" t="n">
        <v>507241</v>
      </c>
      <c r="J67" s="17" t="n">
        <f aca="false">SUM(K67:S67)</f>
        <v>392447</v>
      </c>
      <c r="K67" s="1" t="n">
        <v>153167</v>
      </c>
      <c r="L67" s="1" t="n">
        <v>208225</v>
      </c>
      <c r="M67" s="1" t="n">
        <v>693</v>
      </c>
      <c r="N67" s="1" t="n">
        <v>27333</v>
      </c>
      <c r="O67" s="1" t="n">
        <v>178</v>
      </c>
      <c r="P67" s="1" t="n">
        <v>170</v>
      </c>
      <c r="Q67" s="1" t="n">
        <v>92</v>
      </c>
      <c r="R67" s="1" t="n">
        <v>1206</v>
      </c>
      <c r="S67" s="1" t="n">
        <v>1383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16" t="n">
        <v>0.535257484728199</v>
      </c>
      <c r="E68" s="16" t="n">
        <v>0.39164118873089</v>
      </c>
      <c r="F68" s="3" t="n">
        <v>2.75317147236491</v>
      </c>
      <c r="G68" s="3" t="n">
        <v>2.25354011668782</v>
      </c>
      <c r="H68" s="3" t="n">
        <v>0.308360063443598</v>
      </c>
      <c r="I68" s="17" t="n">
        <v>1556420</v>
      </c>
      <c r="J68" s="17" t="n">
        <f aca="false">SUM(K68:S68)</f>
        <v>1104417</v>
      </c>
      <c r="K68" s="1" t="n">
        <v>444223</v>
      </c>
      <c r="L68" s="1" t="n">
        <v>567204</v>
      </c>
      <c r="M68" s="1" t="n">
        <v>995</v>
      </c>
      <c r="N68" s="1" t="n">
        <v>82876</v>
      </c>
      <c r="O68" s="1" t="n">
        <v>537</v>
      </c>
      <c r="P68" s="1" t="n">
        <v>512</v>
      </c>
      <c r="Q68" s="1" t="n">
        <v>277</v>
      </c>
      <c r="R68" s="1" t="n">
        <v>3610</v>
      </c>
      <c r="S68" s="1" t="n">
        <v>418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16" t="n">
        <v>2.71454429757218</v>
      </c>
      <c r="E69" s="16" t="n">
        <v>2.09110157942777</v>
      </c>
      <c r="F69" s="3" t="n">
        <v>11.9469860783996</v>
      </c>
      <c r="G69" s="3" t="n">
        <v>26.4856637944679</v>
      </c>
      <c r="H69" s="3" t="n">
        <v>2.03937813626186</v>
      </c>
      <c r="I69" s="17" t="n">
        <v>0</v>
      </c>
      <c r="J69" s="17" t="n">
        <f aca="false">SUM(K69:S69)</f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16" t="n">
        <v>0.516649251550232</v>
      </c>
      <c r="E70" s="16" t="n">
        <v>0.373099466315326</v>
      </c>
      <c r="F70" s="3" t="n">
        <v>2.93784585649494</v>
      </c>
      <c r="G70" s="3" t="n">
        <v>2.10097553147977</v>
      </c>
      <c r="H70" s="3" t="n">
        <v>0.319296024586033</v>
      </c>
      <c r="I70" s="17" t="n">
        <v>315352</v>
      </c>
      <c r="J70" s="17" t="n">
        <f aca="false">SUM(K70:S70)</f>
        <v>213725</v>
      </c>
      <c r="K70" s="1" t="n">
        <v>89285</v>
      </c>
      <c r="L70" s="1" t="n">
        <v>105185</v>
      </c>
      <c r="M70" s="1" t="n">
        <v>0</v>
      </c>
      <c r="N70" s="1" t="n">
        <v>17358</v>
      </c>
      <c r="O70" s="1" t="n">
        <v>113</v>
      </c>
      <c r="P70" s="1" t="n">
        <v>108</v>
      </c>
      <c r="Q70" s="1" t="n">
        <v>58</v>
      </c>
      <c r="R70" s="1" t="n">
        <v>746</v>
      </c>
      <c r="S70" s="1" t="n">
        <v>872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16" t="n">
        <v>0.986184456702766</v>
      </c>
      <c r="E71" s="16" t="n">
        <v>0.743206729052356</v>
      </c>
      <c r="F71" s="3" t="n">
        <v>5.8221628245357</v>
      </c>
      <c r="G71" s="3" t="n">
        <v>8.64319683627299</v>
      </c>
      <c r="H71" s="3" t="n">
        <v>1.01110858620209</v>
      </c>
      <c r="I71" s="17" t="n">
        <v>445753</v>
      </c>
      <c r="J71" s="17" t="n">
        <f aca="false">SUM(K71:S71)</f>
        <v>302503</v>
      </c>
      <c r="K71" s="1" t="n">
        <v>113788</v>
      </c>
      <c r="L71" s="1" t="n">
        <v>164980</v>
      </c>
      <c r="M71" s="1" t="n">
        <v>1</v>
      </c>
      <c r="N71" s="1" t="n">
        <v>21391</v>
      </c>
      <c r="O71" s="1" t="n">
        <v>139</v>
      </c>
      <c r="P71" s="1" t="n">
        <v>132</v>
      </c>
      <c r="Q71" s="1" t="n">
        <v>72</v>
      </c>
      <c r="R71" s="1" t="n">
        <v>919</v>
      </c>
      <c r="S71" s="1" t="n">
        <v>1081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16" t="n">
        <v>0.694163119564473</v>
      </c>
      <c r="E72" s="16" t="n">
        <v>0.501054503750101</v>
      </c>
      <c r="F72" s="3" t="n">
        <v>4.07900012890415</v>
      </c>
      <c r="G72" s="3" t="n">
        <v>2.09918730800516</v>
      </c>
      <c r="H72" s="3" t="n">
        <v>0.483188562615983</v>
      </c>
      <c r="I72" s="17" t="n">
        <v>583320</v>
      </c>
      <c r="J72" s="17" t="n">
        <f aca="false">SUM(K72:S72)</f>
        <v>419006</v>
      </c>
      <c r="K72" s="1" t="n">
        <v>129678</v>
      </c>
      <c r="L72" s="1" t="n">
        <v>269818</v>
      </c>
      <c r="M72" s="1" t="n">
        <v>279</v>
      </c>
      <c r="N72" s="1" t="n">
        <v>16458</v>
      </c>
      <c r="O72" s="1" t="n">
        <v>203</v>
      </c>
      <c r="P72" s="1" t="n">
        <v>193</v>
      </c>
      <c r="Q72" s="1" t="n">
        <v>128</v>
      </c>
      <c r="R72" s="1" t="n">
        <v>763</v>
      </c>
      <c r="S72" s="1" t="n">
        <v>1486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16" t="n">
        <v>1.02517105028721</v>
      </c>
      <c r="E73" s="16" t="n">
        <v>0.779061136911402</v>
      </c>
      <c r="F73" s="3" t="n">
        <v>5.3281296888691</v>
      </c>
      <c r="G73" s="3" t="n">
        <v>4.64167869538099</v>
      </c>
      <c r="H73" s="3" t="n">
        <v>0.665141647925226</v>
      </c>
      <c r="I73" s="17" t="n">
        <v>2441615</v>
      </c>
      <c r="J73" s="17" t="n">
        <f aca="false">SUM(K73:S73)</f>
        <v>1718020</v>
      </c>
      <c r="K73" s="1" t="n">
        <v>732345</v>
      </c>
      <c r="L73" s="1" t="n">
        <v>837591</v>
      </c>
      <c r="M73" s="1" t="n">
        <v>2330</v>
      </c>
      <c r="N73" s="1" t="n">
        <v>131267</v>
      </c>
      <c r="O73" s="1" t="n">
        <v>851</v>
      </c>
      <c r="P73" s="1" t="n">
        <v>812</v>
      </c>
      <c r="Q73" s="1" t="n">
        <v>446</v>
      </c>
      <c r="R73" s="1" t="n">
        <v>5751</v>
      </c>
      <c r="S73" s="1" t="n">
        <v>6627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16" t="n">
        <v>1.77302469971741</v>
      </c>
      <c r="E74" s="16" t="n">
        <v>1.1511774364821</v>
      </c>
      <c r="F74" s="3" t="n">
        <v>4.36577869681032</v>
      </c>
      <c r="G74" s="3" t="n">
        <v>2.98008340791009</v>
      </c>
      <c r="H74" s="3" t="n">
        <v>0.441294689655546</v>
      </c>
      <c r="I74" s="17" t="n">
        <v>17213</v>
      </c>
      <c r="J74" s="17" t="n">
        <f aca="false">SUM(K74:S74)</f>
        <v>13521</v>
      </c>
      <c r="K74" s="1" t="n">
        <v>2460</v>
      </c>
      <c r="L74" s="1" t="n">
        <v>10545</v>
      </c>
      <c r="M74" s="1" t="n">
        <v>16</v>
      </c>
      <c r="N74" s="1" t="n">
        <v>252</v>
      </c>
      <c r="O74" s="1" t="n">
        <v>6</v>
      </c>
      <c r="P74" s="1" t="n">
        <v>6</v>
      </c>
      <c r="Q74" s="1" t="n">
        <v>0</v>
      </c>
      <c r="R74" s="1" t="n">
        <v>11</v>
      </c>
      <c r="S74" s="1" t="n">
        <v>225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16" t="n">
        <v>1.10571593851727</v>
      </c>
      <c r="E75" s="16" t="n">
        <v>0.821384108732465</v>
      </c>
      <c r="F75" s="3" t="n">
        <v>10.721231202157</v>
      </c>
      <c r="G75" s="3" t="n">
        <v>6.16327593934917</v>
      </c>
      <c r="H75" s="3" t="n">
        <v>1.09561566926501</v>
      </c>
      <c r="I75" s="17" t="n">
        <v>154210</v>
      </c>
      <c r="J75" s="17" t="n">
        <f aca="false">SUM(K75:S75)</f>
        <v>306272</v>
      </c>
      <c r="K75" s="1" t="n">
        <v>129096</v>
      </c>
      <c r="L75" s="1" t="n">
        <v>143555</v>
      </c>
      <c r="M75" s="1" t="n">
        <v>27</v>
      </c>
      <c r="N75" s="1" t="n">
        <v>25413</v>
      </c>
      <c r="O75" s="1" t="n">
        <v>2831</v>
      </c>
      <c r="P75" s="1" t="n">
        <v>1421</v>
      </c>
      <c r="Q75" s="1" t="n">
        <v>0</v>
      </c>
      <c r="R75" s="1" t="n">
        <v>1200</v>
      </c>
      <c r="S75" s="1" t="n">
        <v>2729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16" t="n">
        <v>1.1342764920306</v>
      </c>
      <c r="E76" s="16" t="n">
        <v>0.874052550623549</v>
      </c>
      <c r="F76" s="3" t="n">
        <v>11.374655708034</v>
      </c>
      <c r="G76" s="3" t="n">
        <v>9.87531610132206</v>
      </c>
      <c r="H76" s="3" t="n">
        <v>1.36039366828202</v>
      </c>
      <c r="I76" s="17" t="n">
        <v>14336</v>
      </c>
      <c r="J76" s="17" t="n">
        <f aca="false">SUM(K76:S76)</f>
        <v>30229</v>
      </c>
      <c r="K76" s="1" t="n">
        <v>13512</v>
      </c>
      <c r="L76" s="1" t="n">
        <v>13627</v>
      </c>
      <c r="M76" s="1" t="n">
        <v>0</v>
      </c>
      <c r="N76" s="1" t="n">
        <v>2435</v>
      </c>
      <c r="O76" s="1" t="n">
        <v>271</v>
      </c>
      <c r="P76" s="1" t="n">
        <v>137</v>
      </c>
      <c r="Q76" s="1" t="n">
        <v>0</v>
      </c>
      <c r="R76" s="1" t="n">
        <v>115</v>
      </c>
      <c r="S76" s="1" t="n">
        <v>132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16" t="n">
        <v>0.209886526820575</v>
      </c>
      <c r="E77" s="16" t="n">
        <v>0.153832672179246</v>
      </c>
      <c r="F77" s="3" t="n">
        <v>1.23251811970884</v>
      </c>
      <c r="G77" s="3" t="n">
        <v>0.855921107955842</v>
      </c>
      <c r="H77" s="3" t="n">
        <v>0.154068258956299</v>
      </c>
      <c r="I77" s="17" t="n">
        <v>3024003</v>
      </c>
      <c r="J77" s="17" t="n">
        <f aca="false">SUM(K77:S77)</f>
        <v>1202770</v>
      </c>
      <c r="K77" s="1" t="n">
        <v>526784</v>
      </c>
      <c r="L77" s="1" t="n">
        <v>619603</v>
      </c>
      <c r="M77" s="1" t="n">
        <v>71</v>
      </c>
      <c r="N77" s="1" t="n">
        <v>43878</v>
      </c>
      <c r="O77" s="1" t="n">
        <v>1053</v>
      </c>
      <c r="P77" s="1" t="n">
        <v>994</v>
      </c>
      <c r="Q77" s="1" t="n">
        <v>541</v>
      </c>
      <c r="R77" s="1" t="n">
        <v>2226</v>
      </c>
      <c r="S77" s="1" t="n">
        <v>762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16" t="n">
        <v>0.883473997864411</v>
      </c>
      <c r="E78" s="16" t="n">
        <v>0.666270321731441</v>
      </c>
      <c r="F78" s="3" t="n">
        <v>5.18312972613064</v>
      </c>
      <c r="G78" s="3" t="n">
        <v>3.89263525047351</v>
      </c>
      <c r="H78" s="3" t="n">
        <v>1.82619341054643</v>
      </c>
      <c r="I78" s="17" t="n">
        <v>0</v>
      </c>
      <c r="J78" s="17" t="n">
        <f aca="false">SUM(K78:S78)</f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16" t="n">
        <v>1.49386775138384</v>
      </c>
      <c r="E79" s="16" t="n">
        <v>1.10998485309995</v>
      </c>
      <c r="F79" s="3" t="n">
        <v>7.15452595571321</v>
      </c>
      <c r="G79" s="3" t="n">
        <v>6.73513228613758</v>
      </c>
      <c r="H79" s="3" t="n">
        <v>0.891075010714872</v>
      </c>
      <c r="I79" s="17" t="n">
        <v>10630</v>
      </c>
      <c r="J79" s="17" t="n">
        <f aca="false">SUM(K79:S79)</f>
        <v>8588</v>
      </c>
      <c r="K79" s="1" t="n">
        <v>2119</v>
      </c>
      <c r="L79" s="1" t="n">
        <v>5837</v>
      </c>
      <c r="M79" s="1" t="n">
        <v>7</v>
      </c>
      <c r="N79" s="1" t="n">
        <v>479</v>
      </c>
      <c r="O79" s="1" t="n">
        <v>0</v>
      </c>
      <c r="P79" s="1" t="n">
        <v>1</v>
      </c>
      <c r="Q79" s="1" t="n">
        <v>1</v>
      </c>
      <c r="R79" s="1" t="n">
        <v>20</v>
      </c>
      <c r="S79" s="1" t="n">
        <v>12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16" t="n">
        <v>1.66394686221133</v>
      </c>
      <c r="E80" s="16" t="n">
        <v>1.23659243708862</v>
      </c>
      <c r="F80" s="3" t="n">
        <v>8.53910362575175</v>
      </c>
      <c r="G80" s="3" t="n">
        <v>8.35073662844139</v>
      </c>
      <c r="H80" s="3" t="n">
        <v>1.04377388013957</v>
      </c>
      <c r="I80" s="17" t="n">
        <v>205</v>
      </c>
      <c r="J80" s="17" t="n">
        <f aca="false">SUM(K80:S80)</f>
        <v>200</v>
      </c>
      <c r="K80" s="1" t="n">
        <v>42</v>
      </c>
      <c r="L80" s="1" t="n">
        <v>153</v>
      </c>
      <c r="M80" s="1" t="n">
        <v>0</v>
      </c>
      <c r="N80" s="1" t="n">
        <v>4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1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16" t="n">
        <v>1.8199490251823</v>
      </c>
      <c r="E81" s="16" t="n">
        <v>1.37852118498794</v>
      </c>
      <c r="F81" s="3" t="n">
        <v>8.82066105292071</v>
      </c>
      <c r="G81" s="3" t="n">
        <v>8.54064714452159</v>
      </c>
      <c r="H81" s="3" t="n">
        <v>1.10739285683993</v>
      </c>
      <c r="I81" s="17" t="n">
        <v>367</v>
      </c>
      <c r="J81" s="17" t="n">
        <f aca="false">SUM(K81:S81)</f>
        <v>346</v>
      </c>
      <c r="K81" s="1" t="n">
        <v>73</v>
      </c>
      <c r="L81" s="1" t="n">
        <v>265</v>
      </c>
      <c r="M81" s="1" t="n">
        <v>0</v>
      </c>
      <c r="N81" s="1" t="n">
        <v>7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1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16" t="n">
        <v>1.52339632563472</v>
      </c>
      <c r="E82" s="16" t="n">
        <v>1.14681699422443</v>
      </c>
      <c r="F82" s="3" t="n">
        <v>7.77459915884386</v>
      </c>
      <c r="G82" s="3" t="n">
        <v>8.39361420887991</v>
      </c>
      <c r="H82" s="3" t="n">
        <v>1.05097378106725</v>
      </c>
      <c r="I82" s="17" t="n">
        <v>911</v>
      </c>
      <c r="J82" s="17" t="n">
        <f aca="false">SUM(K82:S82)</f>
        <v>949</v>
      </c>
      <c r="K82" s="1" t="n">
        <v>218</v>
      </c>
      <c r="L82" s="1" t="n">
        <v>712</v>
      </c>
      <c r="M82" s="1" t="n">
        <v>0</v>
      </c>
      <c r="N82" s="1" t="n">
        <v>14</v>
      </c>
      <c r="O82" s="1" t="n">
        <v>0</v>
      </c>
      <c r="P82" s="1" t="n">
        <v>0</v>
      </c>
      <c r="Q82" s="1" t="n">
        <v>0</v>
      </c>
      <c r="R82" s="1" t="n">
        <v>1</v>
      </c>
      <c r="S82" s="1" t="n">
        <v>4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16" t="n">
        <v>1.4099414802568</v>
      </c>
      <c r="E83" s="16" t="n">
        <v>1.0519477202196</v>
      </c>
      <c r="F83" s="3" t="n">
        <v>6.6569501495358</v>
      </c>
      <c r="G83" s="3" t="n">
        <v>5.74483293168768</v>
      </c>
      <c r="H83" s="3" t="n">
        <v>0.76785176577546</v>
      </c>
      <c r="I83" s="17" t="n">
        <v>978</v>
      </c>
      <c r="J83" s="17" t="n">
        <f aca="false">SUM(K83:S83)</f>
        <v>934</v>
      </c>
      <c r="K83" s="1" t="n">
        <v>243</v>
      </c>
      <c r="L83" s="1" t="n">
        <v>638</v>
      </c>
      <c r="M83" s="1" t="n">
        <v>0</v>
      </c>
      <c r="N83" s="1" t="n">
        <v>47</v>
      </c>
      <c r="O83" s="1" t="n">
        <v>0</v>
      </c>
      <c r="P83" s="1" t="n">
        <v>0</v>
      </c>
      <c r="Q83" s="1" t="n">
        <v>0</v>
      </c>
      <c r="R83" s="1" t="n">
        <v>2</v>
      </c>
      <c r="S83" s="1" t="n">
        <v>4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16" t="n">
        <v>2.29590637504704</v>
      </c>
      <c r="E84" s="16" t="n">
        <v>1.76969885496879</v>
      </c>
      <c r="F84" s="3" t="n">
        <v>11.8593310256781</v>
      </c>
      <c r="G84" s="3" t="n">
        <v>15.1946525197623</v>
      </c>
      <c r="H84" s="3" t="n">
        <v>1.76275593910563</v>
      </c>
      <c r="I84" s="17" t="n">
        <v>0</v>
      </c>
      <c r="J84" s="17" t="n">
        <f aca="false">SUM(K84:S84)</f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16" t="n">
        <v>1.7407085995687</v>
      </c>
      <c r="E85" s="16" t="n">
        <v>1.3242749097079</v>
      </c>
      <c r="F85" s="3" t="n">
        <v>9.01260048584372</v>
      </c>
      <c r="G85" s="3" t="n">
        <v>7.35950280501115</v>
      </c>
      <c r="H85" s="3" t="n">
        <v>0.971654655076709</v>
      </c>
      <c r="I85" s="17" t="n">
        <v>4319</v>
      </c>
      <c r="J85" s="17" t="n">
        <f aca="false">SUM(K85:S85)</f>
        <v>2781</v>
      </c>
      <c r="K85" s="1" t="n">
        <v>1033</v>
      </c>
      <c r="L85" s="1" t="n">
        <v>1665</v>
      </c>
      <c r="M85" s="1" t="n">
        <v>1</v>
      </c>
      <c r="N85" s="1" t="n">
        <v>57</v>
      </c>
      <c r="O85" s="1" t="n">
        <v>0</v>
      </c>
      <c r="P85" s="1" t="n">
        <v>0</v>
      </c>
      <c r="Q85" s="1" t="n">
        <v>0</v>
      </c>
      <c r="R85" s="1" t="n">
        <v>2</v>
      </c>
      <c r="S85" s="1" t="n">
        <v>2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16" t="n">
        <v>1.53160811919497</v>
      </c>
      <c r="E86" s="16" t="n">
        <v>1.14864361685106</v>
      </c>
      <c r="F86" s="3" t="n">
        <v>7.11433706297964</v>
      </c>
      <c r="G86" s="3" t="n">
        <v>6.60338520879428</v>
      </c>
      <c r="H86" s="3" t="n">
        <v>0.874958040746631</v>
      </c>
      <c r="I86" s="17" t="n">
        <v>109778</v>
      </c>
      <c r="J86" s="17" t="n">
        <f aca="false">SUM(K86:S86)</f>
        <v>112056</v>
      </c>
      <c r="K86" s="1" t="n">
        <v>31152</v>
      </c>
      <c r="L86" s="1" t="n">
        <v>76836</v>
      </c>
      <c r="M86" s="1" t="n">
        <v>13</v>
      </c>
      <c r="N86" s="1" t="n">
        <v>3510</v>
      </c>
      <c r="O86" s="1" t="n">
        <v>0</v>
      </c>
      <c r="P86" s="1" t="n">
        <v>77</v>
      </c>
      <c r="Q86" s="1" t="n">
        <v>61</v>
      </c>
      <c r="R86" s="1" t="n">
        <v>187</v>
      </c>
      <c r="S86" s="1" t="n">
        <v>22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16" t="n">
        <v>1.03019224623517</v>
      </c>
      <c r="E87" s="16" t="n">
        <v>0.71896104491072</v>
      </c>
      <c r="F87" s="3" t="n">
        <v>5.01124999146872</v>
      </c>
      <c r="G87" s="3" t="n">
        <v>3.80999741564344</v>
      </c>
      <c r="H87" s="3" t="n">
        <v>0.720291392132604</v>
      </c>
      <c r="I87" s="17" t="n">
        <v>24473</v>
      </c>
      <c r="J87" s="17" t="n">
        <f aca="false">SUM(K87:S87)</f>
        <v>33088</v>
      </c>
      <c r="K87" s="1" t="n">
        <v>6323</v>
      </c>
      <c r="L87" s="1" t="n">
        <v>22262</v>
      </c>
      <c r="M87" s="1" t="n">
        <v>4</v>
      </c>
      <c r="N87" s="1" t="n">
        <v>3505</v>
      </c>
      <c r="O87" s="1" t="n">
        <v>91</v>
      </c>
      <c r="P87" s="1" t="n">
        <v>24</v>
      </c>
      <c r="Q87" s="1" t="n">
        <v>19</v>
      </c>
      <c r="R87" s="1" t="n">
        <v>161</v>
      </c>
      <c r="S87" s="1" t="n">
        <v>699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16" t="n">
        <v>1.41225656893732</v>
      </c>
      <c r="E88" s="16" t="n">
        <v>1.05241859635337</v>
      </c>
      <c r="F88" s="3" t="n">
        <v>6.93663879447718</v>
      </c>
      <c r="G88" s="3" t="n">
        <v>7.30887422597098</v>
      </c>
      <c r="H88" s="3" t="n">
        <v>0.9153842545499</v>
      </c>
      <c r="I88" s="17" t="n">
        <v>35762</v>
      </c>
      <c r="J88" s="17" t="n">
        <f aca="false">SUM(K88:S88)</f>
        <v>29615</v>
      </c>
      <c r="K88" s="1" t="n">
        <v>9066</v>
      </c>
      <c r="L88" s="1" t="n">
        <v>19524</v>
      </c>
      <c r="M88" s="1" t="n">
        <v>4</v>
      </c>
      <c r="N88" s="1" t="n">
        <v>524</v>
      </c>
      <c r="O88" s="1" t="n">
        <v>1</v>
      </c>
      <c r="P88" s="1" t="n">
        <v>32</v>
      </c>
      <c r="Q88" s="1" t="n">
        <v>24</v>
      </c>
      <c r="R88" s="1" t="n">
        <v>38</v>
      </c>
      <c r="S88" s="1" t="n">
        <v>402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16" t="n">
        <v>0.872386641683795</v>
      </c>
      <c r="E89" s="16" t="n">
        <v>0.645057191982178</v>
      </c>
      <c r="F89" s="3" t="n">
        <v>4.63715740418127</v>
      </c>
      <c r="G89" s="3" t="n">
        <v>4.00276209353344</v>
      </c>
      <c r="H89" s="3" t="n">
        <v>0.575127350215387</v>
      </c>
      <c r="I89" s="17" t="n">
        <v>3719551</v>
      </c>
      <c r="J89" s="17" t="n">
        <f aca="false">SUM(K89:S89)</f>
        <v>4744091</v>
      </c>
      <c r="K89" s="1" t="n">
        <v>1375407</v>
      </c>
      <c r="L89" s="1" t="n">
        <v>3115282</v>
      </c>
      <c r="M89" s="1" t="n">
        <v>621</v>
      </c>
      <c r="N89" s="1" t="n">
        <v>236437</v>
      </c>
      <c r="O89" s="1" t="n">
        <v>14</v>
      </c>
      <c r="P89" s="1" t="n">
        <v>2640</v>
      </c>
      <c r="Q89" s="1" t="n">
        <v>2123</v>
      </c>
      <c r="R89" s="1" t="n">
        <v>6344</v>
      </c>
      <c r="S89" s="1" t="n">
        <v>5223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16" t="n">
        <v>1.02535046808507</v>
      </c>
      <c r="E90" s="16" t="n">
        <v>0.762091335305844</v>
      </c>
      <c r="F90" s="3" t="n">
        <v>5.34800399521202</v>
      </c>
      <c r="G90" s="3" t="n">
        <v>4.33401611342871</v>
      </c>
      <c r="H90" s="3" t="n">
        <v>0.626201235304431</v>
      </c>
      <c r="I90" s="17" t="n">
        <v>1818337</v>
      </c>
      <c r="J90" s="17" t="n">
        <f aca="false">SUM(K90:S90)</f>
        <v>2426148</v>
      </c>
      <c r="K90" s="1" t="n">
        <v>675761</v>
      </c>
      <c r="L90" s="1" t="n">
        <v>1602888</v>
      </c>
      <c r="M90" s="1" t="n">
        <v>320</v>
      </c>
      <c r="N90" s="1" t="n">
        <v>115444</v>
      </c>
      <c r="O90" s="1" t="n">
        <v>71</v>
      </c>
      <c r="P90" s="1" t="n">
        <v>3447</v>
      </c>
      <c r="Q90" s="1" t="n">
        <v>2583</v>
      </c>
      <c r="R90" s="1" t="n">
        <v>9224</v>
      </c>
      <c r="S90" s="1" t="n">
        <v>1641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16" t="n">
        <v>1.29663601743472</v>
      </c>
      <c r="E91" s="16" t="n">
        <v>0.96443734263994</v>
      </c>
      <c r="F91" s="3" t="n">
        <v>7.3190739130321</v>
      </c>
      <c r="G91" s="3" t="n">
        <v>6.477673704075</v>
      </c>
      <c r="H91" s="3" t="n">
        <v>0.855117532518805</v>
      </c>
      <c r="I91" s="17" t="n">
        <v>610567</v>
      </c>
      <c r="J91" s="17" t="n">
        <f aca="false">SUM(K91:S91)</f>
        <v>695260</v>
      </c>
      <c r="K91" s="1" t="n">
        <v>249374</v>
      </c>
      <c r="L91" s="1" t="n">
        <v>402891</v>
      </c>
      <c r="M91" s="1" t="n">
        <v>76</v>
      </c>
      <c r="N91" s="1" t="n">
        <v>39577</v>
      </c>
      <c r="O91" s="1" t="n">
        <v>6</v>
      </c>
      <c r="P91" s="1" t="n">
        <v>483</v>
      </c>
      <c r="Q91" s="1" t="n">
        <v>408</v>
      </c>
      <c r="R91" s="1" t="n">
        <v>1382</v>
      </c>
      <c r="S91" s="1" t="n">
        <v>1063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16" t="n">
        <v>0.968212294700031</v>
      </c>
      <c r="E92" s="16" t="n">
        <v>0.713815177467006</v>
      </c>
      <c r="F92" s="3" t="n">
        <v>5.73307000749754</v>
      </c>
      <c r="G92" s="3" t="n">
        <v>4.66056250206287</v>
      </c>
      <c r="H92" s="3" t="n">
        <v>0.716475364030577</v>
      </c>
      <c r="I92" s="17" t="n">
        <v>294889</v>
      </c>
      <c r="J92" s="17" t="n">
        <f aca="false">SUM(K92:S92)</f>
        <v>356858</v>
      </c>
      <c r="K92" s="1" t="n">
        <v>113256</v>
      </c>
      <c r="L92" s="1" t="n">
        <v>224066</v>
      </c>
      <c r="M92" s="1" t="n">
        <v>37</v>
      </c>
      <c r="N92" s="1" t="n">
        <v>18224</v>
      </c>
      <c r="O92" s="1" t="n">
        <v>6</v>
      </c>
      <c r="P92" s="1" t="n">
        <v>210</v>
      </c>
      <c r="Q92" s="1" t="n">
        <v>166</v>
      </c>
      <c r="R92" s="1" t="n">
        <v>324</v>
      </c>
      <c r="S92" s="1" t="n">
        <v>569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16" t="n">
        <v>0.866617856895481</v>
      </c>
      <c r="E93" s="16" t="n">
        <v>0.636472385883053</v>
      </c>
      <c r="F93" s="3" t="n">
        <v>4.56393731035942</v>
      </c>
      <c r="G93" s="3" t="n">
        <v>3.62871041551256</v>
      </c>
      <c r="H93" s="3" t="n">
        <v>0.529424965975771</v>
      </c>
      <c r="I93" s="17" t="n">
        <v>381990</v>
      </c>
      <c r="J93" s="17" t="n">
        <f aca="false">SUM(K93:S93)</f>
        <v>486847</v>
      </c>
      <c r="K93" s="1" t="n">
        <v>157023</v>
      </c>
      <c r="L93" s="1" t="n">
        <v>302783</v>
      </c>
      <c r="M93" s="1" t="n">
        <v>31</v>
      </c>
      <c r="N93" s="1" t="n">
        <v>24630</v>
      </c>
      <c r="O93" s="1" t="n">
        <v>5</v>
      </c>
      <c r="P93" s="1" t="n">
        <v>272</v>
      </c>
      <c r="Q93" s="1" t="n">
        <v>220</v>
      </c>
      <c r="R93" s="1" t="n">
        <v>1055</v>
      </c>
      <c r="S93" s="1" t="n">
        <v>828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16" t="n">
        <v>0.692205600745355</v>
      </c>
      <c r="E94" s="16" t="n">
        <v>0.505509670253926</v>
      </c>
      <c r="F94" s="3" t="n">
        <v>7.53964703286589</v>
      </c>
      <c r="G94" s="3" t="n">
        <v>1.63319307749181</v>
      </c>
      <c r="H94" s="3" t="n">
        <v>0.707580469898283</v>
      </c>
      <c r="I94" s="17" t="n">
        <v>0</v>
      </c>
      <c r="J94" s="17" t="n">
        <f aca="false">SUM(K94:S94)</f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16" t="n">
        <v>0.930910222185866</v>
      </c>
      <c r="E95" s="16" t="n">
        <v>0.679383462831275</v>
      </c>
      <c r="F95" s="3" t="n">
        <v>6.63733082100007</v>
      </c>
      <c r="G95" s="3" t="n">
        <v>3.26963912791515</v>
      </c>
      <c r="H95" s="3" t="n">
        <v>0.808867377105987</v>
      </c>
      <c r="I95" s="17" t="n">
        <v>0</v>
      </c>
      <c r="J95" s="17" t="n">
        <f aca="false">SUM(K95:S95)</f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16" t="n">
        <v>0.702712575009826</v>
      </c>
      <c r="E96" s="16" t="n">
        <v>0.510213731279496</v>
      </c>
      <c r="F96" s="3" t="n">
        <v>7.47766942240052</v>
      </c>
      <c r="G96" s="3" t="n">
        <v>1.59405284968919</v>
      </c>
      <c r="H96" s="3" t="n">
        <v>0.702017558620463</v>
      </c>
      <c r="I96" s="17" t="n">
        <v>0</v>
      </c>
      <c r="J96" s="17" t="n">
        <f aca="false">SUM(K96:S96)</f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16" t="n">
        <v>0.737367799483625</v>
      </c>
      <c r="E97" s="16" t="n">
        <v>0.539577691933046</v>
      </c>
      <c r="F97" s="3" t="n">
        <v>5.30363932791639</v>
      </c>
      <c r="G97" s="3" t="n">
        <v>2.22883128680646</v>
      </c>
      <c r="H97" s="3" t="n">
        <v>0.61237008679616</v>
      </c>
      <c r="I97" s="17" t="n">
        <v>59939</v>
      </c>
      <c r="J97" s="17" t="n">
        <f aca="false">SUM(K97:S97)</f>
        <v>64830</v>
      </c>
      <c r="K97" s="1" t="n">
        <v>12728</v>
      </c>
      <c r="L97" s="1" t="n">
        <v>46356</v>
      </c>
      <c r="M97" s="1" t="n">
        <v>14</v>
      </c>
      <c r="N97" s="1" t="n">
        <v>5110</v>
      </c>
      <c r="O97" s="1" t="n">
        <v>91</v>
      </c>
      <c r="P97" s="1" t="n">
        <v>48</v>
      </c>
      <c r="Q97" s="1" t="n">
        <v>40</v>
      </c>
      <c r="R97" s="1" t="n">
        <v>162</v>
      </c>
      <c r="S97" s="1" t="n">
        <v>28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16" t="n">
        <v>0.770015024098859</v>
      </c>
      <c r="E98" s="16" t="n">
        <v>0.570120206528066</v>
      </c>
      <c r="F98" s="3" t="n">
        <v>4.99163935108659</v>
      </c>
      <c r="G98" s="3" t="n">
        <v>2.48062870294711</v>
      </c>
      <c r="H98" s="3" t="n">
        <v>0.551164481690172</v>
      </c>
      <c r="I98" s="17" t="n">
        <v>555485</v>
      </c>
      <c r="J98" s="17" t="n">
        <f aca="false">SUM(K98:S98)</f>
        <v>515429</v>
      </c>
      <c r="K98" s="1" t="n">
        <v>106798</v>
      </c>
      <c r="L98" s="1" t="n">
        <v>391253</v>
      </c>
      <c r="M98" s="1" t="n">
        <v>66</v>
      </c>
      <c r="N98" s="1" t="n">
        <v>14815</v>
      </c>
      <c r="O98" s="1" t="n">
        <v>0</v>
      </c>
      <c r="P98" s="1" t="n">
        <v>399</v>
      </c>
      <c r="Q98" s="1" t="n">
        <v>154</v>
      </c>
      <c r="R98" s="1" t="n">
        <v>839</v>
      </c>
      <c r="S98" s="1" t="n">
        <v>1105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16" t="n">
        <v>0.838645447228138</v>
      </c>
      <c r="E99" s="16" t="n">
        <v>0.614092156485841</v>
      </c>
      <c r="F99" s="3" t="n">
        <v>5.63692214744095</v>
      </c>
      <c r="G99" s="3" t="n">
        <v>2.80232993761551</v>
      </c>
      <c r="H99" s="3" t="n">
        <v>0.698209049073435</v>
      </c>
      <c r="I99" s="17" t="n">
        <v>0</v>
      </c>
      <c r="J99" s="17" t="n">
        <f aca="false">SUM(K99:S99)</f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16" t="n">
        <v>1.22783531135923</v>
      </c>
      <c r="E100" s="16" t="n">
        <v>1.05185284485122</v>
      </c>
      <c r="F100" s="3" t="n">
        <v>5.78482157159328</v>
      </c>
      <c r="G100" s="3" t="n">
        <v>3.29713259778274</v>
      </c>
      <c r="H100" s="3" t="n">
        <v>0.631270049958306</v>
      </c>
      <c r="I100" s="17" t="n">
        <v>24460</v>
      </c>
      <c r="J100" s="17" t="n">
        <f aca="false">SUM(K100:S100)</f>
        <v>19815</v>
      </c>
      <c r="K100" s="1" t="n">
        <v>4662</v>
      </c>
      <c r="L100" s="1" t="n">
        <v>14449</v>
      </c>
      <c r="M100" s="1" t="n">
        <v>1</v>
      </c>
      <c r="N100" s="1" t="n">
        <v>602</v>
      </c>
      <c r="O100" s="1" t="n">
        <v>0</v>
      </c>
      <c r="P100" s="1" t="n">
        <v>17</v>
      </c>
      <c r="Q100" s="1" t="n">
        <v>6</v>
      </c>
      <c r="R100" s="1" t="n">
        <v>34</v>
      </c>
      <c r="S100" s="1" t="n">
        <v>44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16" t="n">
        <v>5.55664845774839</v>
      </c>
      <c r="E101" s="16" t="n">
        <v>2.74654951534999</v>
      </c>
      <c r="F101" s="3" t="n">
        <v>21.6651936634024</v>
      </c>
      <c r="G101" s="3" t="n">
        <v>26.558997778306</v>
      </c>
      <c r="H101" s="3" t="n">
        <v>5.27654275236129</v>
      </c>
      <c r="I101" s="17" t="n">
        <v>-1515</v>
      </c>
      <c r="J101" s="17" t="n">
        <f aca="false">SUM(K101:S101)</f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16" t="n">
        <v>5.28732783504343</v>
      </c>
      <c r="E102" s="16" t="n">
        <v>3.02961120953237</v>
      </c>
      <c r="F102" s="3" t="n">
        <v>20.2199072435203</v>
      </c>
      <c r="G102" s="3" t="n">
        <v>21.5185462078149</v>
      </c>
      <c r="H102" s="3" t="n">
        <v>4.18019672236928</v>
      </c>
      <c r="I102" s="17" t="n">
        <v>106243</v>
      </c>
      <c r="J102" s="17" t="n">
        <f aca="false">SUM(K102:S102)</f>
        <v>69759</v>
      </c>
      <c r="K102" s="1" t="n">
        <v>20524</v>
      </c>
      <c r="L102" s="1" t="n">
        <v>38951</v>
      </c>
      <c r="M102" s="1" t="n">
        <v>450</v>
      </c>
      <c r="N102" s="1" t="n">
        <v>7883</v>
      </c>
      <c r="O102" s="1" t="n">
        <v>195</v>
      </c>
      <c r="P102" s="1" t="n">
        <v>417</v>
      </c>
      <c r="Q102" s="1" t="n">
        <v>0</v>
      </c>
      <c r="R102" s="1" t="n">
        <v>394</v>
      </c>
      <c r="S102" s="1" t="n">
        <v>945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16" t="n">
        <v>4.94825853656321</v>
      </c>
      <c r="E103" s="16" t="n">
        <v>3.21685137988163</v>
      </c>
      <c r="F103" s="3" t="n">
        <v>19.5714269332885</v>
      </c>
      <c r="G103" s="3" t="n">
        <v>19.9048910987386</v>
      </c>
      <c r="H103" s="3" t="n">
        <v>3.53491631835934</v>
      </c>
      <c r="I103" s="17" t="n">
        <v>0</v>
      </c>
      <c r="J103" s="17" t="n">
        <f aca="false">SUM(K103:S103)</f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16" t="n">
        <v>3.02631776609119</v>
      </c>
      <c r="E104" s="16" t="n">
        <v>2.00430195075338</v>
      </c>
      <c r="F104" s="3" t="n">
        <v>13.3164331934564</v>
      </c>
      <c r="G104" s="3" t="n">
        <v>12.6922220896428</v>
      </c>
      <c r="H104" s="3" t="n">
        <v>2.21982956627993</v>
      </c>
      <c r="I104" s="17" t="n">
        <v>0</v>
      </c>
      <c r="J104" s="17" t="n">
        <f aca="false">SUM(K104:S104)</f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16" t="n">
        <v>2.16876833413729</v>
      </c>
      <c r="E105" s="16" t="n">
        <v>1.40958458634291</v>
      </c>
      <c r="F105" s="3" t="n">
        <v>9.43851430990056</v>
      </c>
      <c r="G105" s="3" t="n">
        <v>7.43697019782998</v>
      </c>
      <c r="H105" s="3" t="n">
        <v>1.73899407942847</v>
      </c>
      <c r="I105" s="17" t="n">
        <v>0</v>
      </c>
      <c r="J105" s="17" t="n">
        <f aca="false">SUM(K105:S105)</f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16" t="n">
        <v>1.52208269377951</v>
      </c>
      <c r="E106" s="16" t="n">
        <v>1.02924185687862</v>
      </c>
      <c r="F106" s="3" t="n">
        <v>7.19274897249913</v>
      </c>
      <c r="G106" s="3" t="n">
        <v>6.63548691729739</v>
      </c>
      <c r="H106" s="3" t="n">
        <v>1.11805005226346</v>
      </c>
      <c r="I106" s="17" t="n">
        <v>1523</v>
      </c>
      <c r="J106" s="17" t="n">
        <f aca="false">SUM(K106:S106)</f>
        <v>1366</v>
      </c>
      <c r="K106" s="1" t="n">
        <v>187</v>
      </c>
      <c r="L106" s="1" t="n">
        <v>1048</v>
      </c>
      <c r="M106" s="1" t="n">
        <v>0</v>
      </c>
      <c r="N106" s="1" t="n">
        <v>100</v>
      </c>
      <c r="O106" s="1" t="n">
        <v>4</v>
      </c>
      <c r="P106" s="1" t="n">
        <v>3</v>
      </c>
      <c r="Q106" s="1" t="n">
        <v>0</v>
      </c>
      <c r="R106" s="1" t="n">
        <v>4</v>
      </c>
      <c r="S106" s="1" t="n">
        <v>2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16" t="n">
        <v>1.6067491369064</v>
      </c>
      <c r="E107" s="16" t="n">
        <v>1.02895311130256</v>
      </c>
      <c r="F107" s="3" t="n">
        <v>7.11622916274789</v>
      </c>
      <c r="G107" s="3" t="n">
        <v>5.98197975426319</v>
      </c>
      <c r="H107" s="3" t="n">
        <v>1.1761194094863</v>
      </c>
      <c r="I107" s="17" t="n">
        <v>15454</v>
      </c>
      <c r="J107" s="17" t="n">
        <f aca="false">SUM(K107:S107)</f>
        <v>11877</v>
      </c>
      <c r="K107" s="1" t="n">
        <v>2689</v>
      </c>
      <c r="L107" s="1" t="n">
        <v>7600</v>
      </c>
      <c r="M107" s="1" t="n">
        <v>12</v>
      </c>
      <c r="N107" s="1" t="n">
        <v>1289</v>
      </c>
      <c r="O107" s="1" t="n">
        <v>41</v>
      </c>
      <c r="P107" s="1" t="n">
        <v>34</v>
      </c>
      <c r="Q107" s="1" t="n">
        <v>0</v>
      </c>
      <c r="R107" s="1" t="n">
        <v>61</v>
      </c>
      <c r="S107" s="1" t="n">
        <v>151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16" t="n">
        <v>1.669183066591</v>
      </c>
      <c r="E108" s="16" t="n">
        <v>1.11282404018813</v>
      </c>
      <c r="F108" s="3" t="n">
        <v>7.31166391490458</v>
      </c>
      <c r="G108" s="3" t="n">
        <v>10.3358104212726</v>
      </c>
      <c r="H108" s="3" t="n">
        <v>1.0686894956822</v>
      </c>
      <c r="I108" s="17" t="n">
        <v>125528</v>
      </c>
      <c r="J108" s="17" t="n">
        <f aca="false">SUM(K108:S108)</f>
        <v>76386</v>
      </c>
      <c r="K108" s="1" t="n">
        <v>25597</v>
      </c>
      <c r="L108" s="1" t="n">
        <v>37392</v>
      </c>
      <c r="M108" s="1" t="n">
        <v>547</v>
      </c>
      <c r="N108" s="1" t="n">
        <v>10255</v>
      </c>
      <c r="O108" s="1" t="n">
        <v>252</v>
      </c>
      <c r="P108" s="1" t="n">
        <v>596</v>
      </c>
      <c r="Q108" s="1" t="n">
        <v>0</v>
      </c>
      <c r="R108" s="1" t="n">
        <v>512</v>
      </c>
      <c r="S108" s="1" t="n">
        <v>1235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16" t="n">
        <v>1.71904852594681</v>
      </c>
      <c r="E109" s="16" t="n">
        <v>1.09394410745596</v>
      </c>
      <c r="F109" s="3" t="n">
        <v>7.30821576220437</v>
      </c>
      <c r="G109" s="3" t="n">
        <v>6.78018306732656</v>
      </c>
      <c r="H109" s="3" t="n">
        <v>1.20442440229702</v>
      </c>
      <c r="I109" s="17" t="n">
        <v>75462</v>
      </c>
      <c r="J109" s="17" t="n">
        <f aca="false">SUM(K109:S109)</f>
        <v>55040</v>
      </c>
      <c r="K109" s="1" t="n">
        <v>18403</v>
      </c>
      <c r="L109" s="1" t="n">
        <v>29763</v>
      </c>
      <c r="M109" s="1" t="n">
        <v>64</v>
      </c>
      <c r="N109" s="1" t="n">
        <v>5601</v>
      </c>
      <c r="O109" s="1" t="n">
        <v>174</v>
      </c>
      <c r="P109" s="1" t="n">
        <v>332</v>
      </c>
      <c r="Q109" s="1" t="n">
        <v>0</v>
      </c>
      <c r="R109" s="1" t="n">
        <v>271</v>
      </c>
      <c r="S109" s="1" t="n">
        <v>432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16" t="n">
        <v>1.27719869657529</v>
      </c>
      <c r="E110" s="16" t="n">
        <v>0.780579972529445</v>
      </c>
      <c r="F110" s="3" t="n">
        <v>5.81551032458468</v>
      </c>
      <c r="G110" s="3" t="n">
        <v>4.47241173842136</v>
      </c>
      <c r="H110" s="3" t="n">
        <v>0.948562475800773</v>
      </c>
      <c r="I110" s="17" t="n">
        <v>690983</v>
      </c>
      <c r="J110" s="17" t="n">
        <f aca="false">SUM(K110:S110)</f>
        <v>782324</v>
      </c>
      <c r="K110" s="1" t="n">
        <v>0</v>
      </c>
      <c r="L110" s="1" t="n">
        <v>733544</v>
      </c>
      <c r="M110" s="1" t="n">
        <v>195</v>
      </c>
      <c r="N110" s="1" t="n">
        <v>45723</v>
      </c>
      <c r="O110" s="1" t="n">
        <v>5</v>
      </c>
      <c r="P110" s="1" t="n">
        <v>0</v>
      </c>
      <c r="Q110" s="1" t="n">
        <v>586</v>
      </c>
      <c r="R110" s="1" t="n">
        <v>2271</v>
      </c>
      <c r="S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16" t="n">
        <v>1.12552545146404</v>
      </c>
      <c r="E111" s="16" t="n">
        <v>0.708950140475925</v>
      </c>
      <c r="F111" s="3" t="n">
        <v>4.6410565832366</v>
      </c>
      <c r="G111" s="3" t="n">
        <v>3.75643792506334</v>
      </c>
      <c r="H111" s="3" t="n">
        <v>0.738670538955101</v>
      </c>
      <c r="I111" s="17" t="n">
        <v>83315</v>
      </c>
      <c r="J111" s="17" t="n">
        <f aca="false">SUM(K111:S111)</f>
        <v>20975</v>
      </c>
      <c r="K111" s="1" t="n">
        <v>4298</v>
      </c>
      <c r="L111" s="1" t="n">
        <v>13080</v>
      </c>
      <c r="M111" s="1" t="n">
        <v>11</v>
      </c>
      <c r="N111" s="1" t="n">
        <v>2862</v>
      </c>
      <c r="O111" s="1" t="n">
        <v>0</v>
      </c>
      <c r="P111" s="1" t="n">
        <v>0</v>
      </c>
      <c r="Q111" s="1" t="n">
        <v>0</v>
      </c>
      <c r="R111" s="1" t="n">
        <v>115</v>
      </c>
      <c r="S111" s="1" t="n">
        <v>609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16" t="n">
        <v>0.939962641856534</v>
      </c>
      <c r="E112" s="16" t="n">
        <v>0.594997639564224</v>
      </c>
      <c r="F112" s="3" t="n">
        <v>4.55486448065227</v>
      </c>
      <c r="G112" s="3" t="n">
        <v>3.11733527994428</v>
      </c>
      <c r="H112" s="3" t="n">
        <v>0.683278834709598</v>
      </c>
      <c r="I112" s="17" t="n">
        <v>625857</v>
      </c>
      <c r="J112" s="17" t="n">
        <f aca="false">SUM(K112:S112)</f>
        <v>416094</v>
      </c>
      <c r="K112" s="1" t="n">
        <v>68879</v>
      </c>
      <c r="L112" s="1" t="n">
        <v>312128</v>
      </c>
      <c r="M112" s="1" t="n">
        <v>920</v>
      </c>
      <c r="N112" s="1" t="n">
        <v>25966</v>
      </c>
      <c r="O112" s="1" t="n">
        <v>4</v>
      </c>
      <c r="P112" s="1" t="n">
        <v>0</v>
      </c>
      <c r="Q112" s="1" t="n">
        <v>1574</v>
      </c>
      <c r="R112" s="1" t="n">
        <v>1327</v>
      </c>
      <c r="S112" s="1" t="n">
        <v>5296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16" t="n">
        <v>15.1381781127198</v>
      </c>
      <c r="E113" s="16" t="n">
        <v>10.2831827033856</v>
      </c>
      <c r="F113" s="3" t="n">
        <v>45.1228216400996</v>
      </c>
      <c r="G113" s="3" t="n">
        <v>9.63335614015182</v>
      </c>
      <c r="H113" s="3" t="n">
        <v>3.51672111379859</v>
      </c>
      <c r="I113" s="17" t="n">
        <v>0</v>
      </c>
      <c r="J113" s="17" t="n">
        <f aca="false">SUM(K113:S113)</f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16" t="n">
        <v>2.88849273171004</v>
      </c>
      <c r="E114" s="16" t="n">
        <v>2.24518298200649</v>
      </c>
      <c r="F114" s="3" t="n">
        <v>11.5251284487496</v>
      </c>
      <c r="G114" s="3" t="n">
        <v>6.39370217620024</v>
      </c>
      <c r="H114" s="3" t="n">
        <v>1.71361429516012</v>
      </c>
      <c r="I114" s="17" t="n">
        <v>7467</v>
      </c>
      <c r="J114" s="17" t="n">
        <f aca="false">SUM(K114:S114)</f>
        <v>5848</v>
      </c>
      <c r="K114" s="1" t="n">
        <v>1057</v>
      </c>
      <c r="L114" s="1" t="n">
        <v>3811</v>
      </c>
      <c r="M114" s="1" t="n">
        <v>21</v>
      </c>
      <c r="N114" s="1" t="n">
        <v>407</v>
      </c>
      <c r="O114" s="1" t="n">
        <v>40</v>
      </c>
      <c r="P114" s="1" t="n">
        <v>426</v>
      </c>
      <c r="Q114" s="1" t="n">
        <v>0</v>
      </c>
      <c r="R114" s="1" t="n">
        <v>28</v>
      </c>
      <c r="S114" s="1" t="n">
        <v>58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16" t="n">
        <v>5.44768469197367</v>
      </c>
      <c r="E115" s="16" t="n">
        <v>4.79851726781523</v>
      </c>
      <c r="F115" s="3" t="n">
        <v>28.9898243464349</v>
      </c>
      <c r="G115" s="3" t="n">
        <v>28.912469378595</v>
      </c>
      <c r="H115" s="3" t="n">
        <v>3.74449097717045</v>
      </c>
      <c r="I115" s="17" t="n">
        <v>0</v>
      </c>
      <c r="J115" s="17" t="n">
        <f aca="false">SUM(K115:S115)</f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16" t="n">
        <v>2.66349390371283</v>
      </c>
      <c r="E116" s="16" t="n">
        <v>2.11977576387184</v>
      </c>
      <c r="F116" s="3" t="n">
        <v>11.6730846661536</v>
      </c>
      <c r="G116" s="3" t="n">
        <v>9.70533532572685</v>
      </c>
      <c r="H116" s="3" t="n">
        <v>1.24933810317386</v>
      </c>
      <c r="I116" s="17" t="n">
        <v>0</v>
      </c>
      <c r="J116" s="17" t="n">
        <f aca="false">SUM(K116:S116)</f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16" t="n">
        <v>3.80009213610536</v>
      </c>
      <c r="E117" s="16" t="n">
        <v>2.44267936449173</v>
      </c>
      <c r="F117" s="3" t="n">
        <v>8.21397967038791</v>
      </c>
      <c r="G117" s="3" t="n">
        <v>6.46980525104935</v>
      </c>
      <c r="H117" s="3" t="n">
        <v>0.878251247923192</v>
      </c>
      <c r="I117" s="17" t="n">
        <v>0</v>
      </c>
      <c r="J117" s="17" t="n">
        <f aca="false">SUM(K117:S117)</f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16" t="n">
        <v>7.8122273215363</v>
      </c>
      <c r="E118" s="16" t="n">
        <v>7.07737919070253</v>
      </c>
      <c r="F118" s="3" t="n">
        <v>56.1441387468261</v>
      </c>
      <c r="G118" s="3" t="n">
        <v>47.7413644862234</v>
      </c>
      <c r="H118" s="3" t="n">
        <v>7.65337811928116</v>
      </c>
      <c r="I118" s="17" t="n">
        <v>13693</v>
      </c>
      <c r="J118" s="17" t="n">
        <f aca="false">SUM(K118:S118)</f>
        <v>7267</v>
      </c>
      <c r="K118" s="1" t="n">
        <v>5826</v>
      </c>
      <c r="L118" s="1" t="n">
        <v>1163</v>
      </c>
      <c r="M118" s="1" t="n">
        <v>40</v>
      </c>
      <c r="N118" s="1" t="n">
        <v>185</v>
      </c>
      <c r="O118" s="1" t="n">
        <v>4</v>
      </c>
      <c r="P118" s="1" t="n">
        <v>4</v>
      </c>
      <c r="Q118" s="1" t="n">
        <v>2</v>
      </c>
      <c r="R118" s="1" t="n">
        <v>11</v>
      </c>
      <c r="S118" s="1" t="n">
        <v>32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16" t="n">
        <v>2.73200870211152</v>
      </c>
      <c r="E119" s="16" t="n">
        <v>2.26883469003911</v>
      </c>
      <c r="F119" s="3" t="n">
        <v>14.4438837679951</v>
      </c>
      <c r="G119" s="3" t="n">
        <v>12.0266763890146</v>
      </c>
      <c r="H119" s="3" t="n">
        <v>1.96739615841123</v>
      </c>
      <c r="I119" s="17" t="n">
        <v>0</v>
      </c>
      <c r="J119" s="17" t="n">
        <f aca="false">SUM(K119:S119)</f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16" t="n">
        <v>6.88464325962597</v>
      </c>
      <c r="E120" s="16" t="n">
        <v>4.98502787355396</v>
      </c>
      <c r="F120" s="3" t="n">
        <v>17.7802879149587</v>
      </c>
      <c r="G120" s="3" t="n">
        <v>13.2590010517544</v>
      </c>
      <c r="H120" s="3" t="n">
        <v>1.57414464163322</v>
      </c>
      <c r="I120" s="17" t="n">
        <v>0</v>
      </c>
      <c r="J120" s="17" t="n">
        <f aca="false">SUM(K120:S120)</f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16" t="n">
        <v>7.26579280299883</v>
      </c>
      <c r="E121" s="16" t="n">
        <v>4.99619142050776</v>
      </c>
      <c r="F121" s="3" t="n">
        <v>17.5121920267401</v>
      </c>
      <c r="G121" s="3" t="n">
        <v>9.21166341529793</v>
      </c>
      <c r="H121" s="3" t="n">
        <v>1.31973147726281</v>
      </c>
      <c r="I121" s="17" t="n">
        <v>0</v>
      </c>
      <c r="J121" s="17" t="n">
        <f aca="false">SUM(K121:S121)</f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16" t="n">
        <v>5.10557385248691</v>
      </c>
      <c r="E122" s="16" t="n">
        <v>3.90321155587841</v>
      </c>
      <c r="F122" s="3" t="n">
        <v>17.9158088393369</v>
      </c>
      <c r="G122" s="3" t="n">
        <v>16.8182963086891</v>
      </c>
      <c r="H122" s="3" t="n">
        <v>1.79703039525269</v>
      </c>
      <c r="I122" s="17" t="n">
        <v>0</v>
      </c>
      <c r="J122" s="17" t="n">
        <f aca="false">SUM(K122:S122)</f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16" t="n">
        <v>5.03844563818129</v>
      </c>
      <c r="E123" s="16" t="n">
        <v>3.58410874102541</v>
      </c>
      <c r="F123" s="3" t="n">
        <v>15.7292821754985</v>
      </c>
      <c r="G123" s="3" t="n">
        <v>11.5784505410995</v>
      </c>
      <c r="H123" s="3" t="n">
        <v>1.48249397211252</v>
      </c>
      <c r="I123" s="17" t="n">
        <v>0</v>
      </c>
      <c r="J123" s="17" t="n">
        <f aca="false">SUM(K123:S123)</f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16" t="n">
        <v>4.15467351005758</v>
      </c>
      <c r="E124" s="16" t="n">
        <v>3.31168692426351</v>
      </c>
      <c r="F124" s="3" t="n">
        <v>15.8675837204607</v>
      </c>
      <c r="G124" s="3" t="n">
        <v>19.7345992181658</v>
      </c>
      <c r="H124" s="3" t="n">
        <v>1.63760813343641</v>
      </c>
      <c r="I124" s="17" t="n">
        <v>0</v>
      </c>
      <c r="J124" s="17" t="n">
        <f aca="false">SUM(K124:S124)</f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16" t="n">
        <v>5.10640401530312</v>
      </c>
      <c r="E125" s="16" t="n">
        <v>3.54350749095931</v>
      </c>
      <c r="F125" s="3" t="n">
        <v>16.3322507757092</v>
      </c>
      <c r="G125" s="3" t="n">
        <v>13.5766518489211</v>
      </c>
      <c r="H125" s="3" t="n">
        <v>1.83226762458903</v>
      </c>
      <c r="I125" s="17" t="n">
        <v>0</v>
      </c>
      <c r="J125" s="17" t="n">
        <f aca="false">SUM(K125:S125)</f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16" t="n">
        <v>1.40915971750116</v>
      </c>
      <c r="E126" s="16" t="n">
        <v>1.01822334617091</v>
      </c>
      <c r="F126" s="3" t="n">
        <v>5.70886854017346</v>
      </c>
      <c r="G126" s="3" t="n">
        <v>4.91146018099626</v>
      </c>
      <c r="H126" s="3" t="n">
        <v>0.676766138213351</v>
      </c>
      <c r="I126" s="17" t="n">
        <v>0</v>
      </c>
      <c r="J126" s="17" t="n">
        <f aca="false">SUM(K126:S126)</f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16" t="n">
        <v>4.12536417697481</v>
      </c>
      <c r="E127" s="16" t="n">
        <v>2.92477753547857</v>
      </c>
      <c r="F127" s="3" t="n">
        <v>13.760853537284</v>
      </c>
      <c r="G127" s="3" t="n">
        <v>9.17060365280386</v>
      </c>
      <c r="H127" s="3" t="n">
        <v>1.53610103384157</v>
      </c>
      <c r="I127" s="17" t="n">
        <v>0</v>
      </c>
      <c r="J127" s="17" t="n">
        <f aca="false">SUM(K127:S127)</f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16" t="n">
        <v>3.31780945986615</v>
      </c>
      <c r="E128" s="16" t="n">
        <v>2.45588265944671</v>
      </c>
      <c r="F128" s="3" t="n">
        <v>13.0393691566084</v>
      </c>
      <c r="G128" s="3" t="n">
        <v>9.557637572172</v>
      </c>
      <c r="H128" s="3" t="n">
        <v>1.469152274161</v>
      </c>
      <c r="I128" s="17" t="n">
        <v>209</v>
      </c>
      <c r="J128" s="17" t="n">
        <f aca="false">SUM(K128:S128)</f>
        <v>174</v>
      </c>
      <c r="K128" s="1" t="n">
        <v>46</v>
      </c>
      <c r="L128" s="1" t="n">
        <v>122</v>
      </c>
      <c r="M128" s="1" t="n">
        <v>0</v>
      </c>
      <c r="N128" s="1" t="n">
        <v>5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16" t="n">
        <v>3.4109301372419</v>
      </c>
      <c r="E129" s="16" t="n">
        <v>2.5534772628148</v>
      </c>
      <c r="F129" s="3" t="n">
        <v>12.6941623964682</v>
      </c>
      <c r="G129" s="3" t="n">
        <v>9.07985095985187</v>
      </c>
      <c r="H129" s="3" t="n">
        <v>1.37524357274073</v>
      </c>
      <c r="I129" s="17" t="n">
        <v>0</v>
      </c>
      <c r="J129" s="17" t="n">
        <f aca="false">SUM(K129:S129)</f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16" t="n">
        <v>3.09587445644289</v>
      </c>
      <c r="E130" s="16" t="n">
        <v>2.41466010523141</v>
      </c>
      <c r="F130" s="3" t="n">
        <v>11.2888212455468</v>
      </c>
      <c r="G130" s="3" t="n">
        <v>8.81254246726785</v>
      </c>
      <c r="H130" s="3" t="n">
        <v>1.15708815280694</v>
      </c>
      <c r="I130" s="17" t="n">
        <v>0</v>
      </c>
      <c r="J130" s="17" t="n">
        <f aca="false">SUM(K130:S130)</f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16" t="n">
        <v>4.70599745539455</v>
      </c>
      <c r="E131" s="16" t="n">
        <v>3.4159237728224</v>
      </c>
      <c r="F131" s="3" t="n">
        <v>15.1335735655368</v>
      </c>
      <c r="G131" s="3" t="n">
        <v>12.4957822374439</v>
      </c>
      <c r="H131" s="3" t="n">
        <v>1.51286306888365</v>
      </c>
      <c r="I131" s="17" t="n">
        <v>0</v>
      </c>
      <c r="J131" s="17" t="n">
        <f aca="false">SUM(K131:S131)</f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16" t="n">
        <v>3.36708528561384</v>
      </c>
      <c r="E132" s="16" t="n">
        <v>2.45070534408352</v>
      </c>
      <c r="F132" s="3" t="n">
        <v>12.4337335339103</v>
      </c>
      <c r="G132" s="3" t="n">
        <v>9.86187976676649</v>
      </c>
      <c r="H132" s="3" t="n">
        <v>1.24747176995966</v>
      </c>
      <c r="I132" s="17" t="n">
        <v>0</v>
      </c>
      <c r="J132" s="17" t="n">
        <f aca="false">SUM(K132:S132)</f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16" t="n">
        <v>4.97847616723434</v>
      </c>
      <c r="E133" s="16" t="n">
        <v>3.49599796422097</v>
      </c>
      <c r="F133" s="3" t="n">
        <v>16.3721800017506</v>
      </c>
      <c r="G133" s="3" t="n">
        <v>11.2681380957386</v>
      </c>
      <c r="H133" s="3" t="n">
        <v>1.79373086746078</v>
      </c>
      <c r="I133" s="17" t="n">
        <v>0</v>
      </c>
      <c r="J133" s="17" t="n">
        <f aca="false">SUM(K133:S133)</f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16" t="n">
        <v>4.27515736906213</v>
      </c>
      <c r="E134" s="16" t="n">
        <v>3.31832443873611</v>
      </c>
      <c r="F134" s="3" t="n">
        <v>20.2027390109504</v>
      </c>
      <c r="G134" s="3" t="n">
        <v>28.106314667897</v>
      </c>
      <c r="H134" s="3" t="n">
        <v>2.82628594278242</v>
      </c>
      <c r="I134" s="17" t="n">
        <v>0</v>
      </c>
      <c r="J134" s="17" t="n">
        <f aca="false">SUM(K134:S134)</f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16" t="n">
        <v>3.30925377265339</v>
      </c>
      <c r="E135" s="16" t="n">
        <v>2.57707655027833</v>
      </c>
      <c r="F135" s="3" t="n">
        <v>13.4340377771713</v>
      </c>
      <c r="G135" s="3" t="n">
        <v>12.644939435066</v>
      </c>
      <c r="H135" s="3" t="n">
        <v>1.42563019757747</v>
      </c>
      <c r="I135" s="17" t="n">
        <v>0</v>
      </c>
      <c r="J135" s="17" t="n">
        <f aca="false">SUM(K135:S135)</f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16" t="n">
        <v>0.834094642454817</v>
      </c>
      <c r="E136" s="16" t="n">
        <v>0.609944790368053</v>
      </c>
      <c r="F136" s="3" t="n">
        <v>3.93916368490457</v>
      </c>
      <c r="G136" s="3" t="n">
        <v>2.54570886901651</v>
      </c>
      <c r="H136" s="3" t="n">
        <v>0.442110021261101</v>
      </c>
      <c r="I136" s="17" t="n">
        <v>610988</v>
      </c>
      <c r="J136" s="17" t="n">
        <f aca="false">SUM(K136:S136)</f>
        <v>588404</v>
      </c>
      <c r="K136" s="1" t="n">
        <v>157272</v>
      </c>
      <c r="L136" s="1" t="n">
        <v>407764</v>
      </c>
      <c r="M136" s="1" t="n">
        <v>183</v>
      </c>
      <c r="N136" s="1" t="n">
        <v>20407</v>
      </c>
      <c r="O136" s="1" t="n">
        <v>228</v>
      </c>
      <c r="P136" s="1" t="n">
        <v>420</v>
      </c>
      <c r="Q136" s="1" t="n">
        <v>94</v>
      </c>
      <c r="R136" s="1" t="n">
        <v>909</v>
      </c>
      <c r="S136" s="1" t="n">
        <v>112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16" t="n">
        <v>1.55931298696098</v>
      </c>
      <c r="E137" s="16" t="n">
        <v>1.14040129914122</v>
      </c>
      <c r="F137" s="3" t="n">
        <v>6.75515878365753</v>
      </c>
      <c r="G137" s="3" t="n">
        <v>4.63299987517153</v>
      </c>
      <c r="H137" s="3" t="n">
        <v>0.852618815385878</v>
      </c>
      <c r="I137" s="17" t="n">
        <v>272542</v>
      </c>
      <c r="J137" s="17" t="n">
        <f aca="false">SUM(K137:S137)</f>
        <v>204246</v>
      </c>
      <c r="K137" s="1" t="n">
        <v>82965</v>
      </c>
      <c r="L137" s="1" t="n">
        <v>115086</v>
      </c>
      <c r="M137" s="1" t="n">
        <v>185</v>
      </c>
      <c r="N137" s="1" t="n">
        <v>4894</v>
      </c>
      <c r="O137" s="1" t="n">
        <v>120</v>
      </c>
      <c r="P137" s="1" t="n">
        <v>218</v>
      </c>
      <c r="Q137" s="1" t="n">
        <v>0</v>
      </c>
      <c r="R137" s="1" t="n">
        <v>248</v>
      </c>
      <c r="S137" s="1" t="n">
        <v>53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16" t="n">
        <v>0.92235152344222</v>
      </c>
      <c r="E138" s="16" t="n">
        <v>0.670334557098017</v>
      </c>
      <c r="F138" s="3" t="n">
        <v>4.52556930672304</v>
      </c>
      <c r="G138" s="3" t="n">
        <v>3.06699807474007</v>
      </c>
      <c r="H138" s="3" t="n">
        <v>0.514286601259505</v>
      </c>
      <c r="I138" s="17" t="n">
        <v>1479947</v>
      </c>
      <c r="J138" s="17" t="n">
        <f aca="false">SUM(K138:S138)</f>
        <v>1427333</v>
      </c>
      <c r="K138" s="1" t="n">
        <v>553174</v>
      </c>
      <c r="L138" s="1" t="n">
        <v>843558</v>
      </c>
      <c r="M138" s="1" t="n">
        <v>171</v>
      </c>
      <c r="N138" s="1" t="n">
        <v>24799</v>
      </c>
      <c r="O138" s="1" t="n">
        <v>549</v>
      </c>
      <c r="P138" s="1" t="n">
        <v>1021</v>
      </c>
      <c r="Q138" s="1" t="n">
        <v>229</v>
      </c>
      <c r="R138" s="1" t="n">
        <v>1110</v>
      </c>
      <c r="S138" s="1" t="n">
        <v>2722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16" t="n">
        <v>1.80800827435109</v>
      </c>
      <c r="E139" s="16" t="n">
        <v>1.3691083460712</v>
      </c>
      <c r="F139" s="3" t="n">
        <v>7.58056398237311</v>
      </c>
      <c r="G139" s="3" t="n">
        <v>5.43170259039388</v>
      </c>
      <c r="H139" s="3" t="n">
        <v>0.798918480730879</v>
      </c>
      <c r="I139" s="17" t="n">
        <v>4236</v>
      </c>
      <c r="J139" s="17" t="n">
        <f aca="false">SUM(K139:S139)</f>
        <v>3036</v>
      </c>
      <c r="K139" s="1" t="n">
        <v>1019</v>
      </c>
      <c r="L139" s="1" t="n">
        <v>1932</v>
      </c>
      <c r="M139" s="1" t="n">
        <v>2</v>
      </c>
      <c r="N139" s="1" t="n">
        <v>68</v>
      </c>
      <c r="O139" s="1" t="n">
        <v>2</v>
      </c>
      <c r="P139" s="1" t="n">
        <v>3</v>
      </c>
      <c r="Q139" s="1" t="n">
        <v>0</v>
      </c>
      <c r="R139" s="1" t="n">
        <v>3</v>
      </c>
      <c r="S139" s="1" t="n">
        <v>7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16" t="n">
        <v>1.92681683467979</v>
      </c>
      <c r="E140" s="16" t="n">
        <v>1.4412055103718</v>
      </c>
      <c r="F140" s="3" t="n">
        <v>7.91783632623234</v>
      </c>
      <c r="G140" s="3" t="n">
        <v>5.70798733122661</v>
      </c>
      <c r="H140" s="3" t="n">
        <v>0.851392048327507</v>
      </c>
      <c r="I140" s="17" t="n">
        <v>51</v>
      </c>
      <c r="J140" s="17" t="n">
        <f aca="false">SUM(K140:S140)</f>
        <v>48</v>
      </c>
      <c r="K140" s="1" t="n">
        <v>10</v>
      </c>
      <c r="L140" s="1" t="n">
        <v>37</v>
      </c>
      <c r="M140" s="1" t="n">
        <v>0</v>
      </c>
      <c r="N140" s="1" t="n">
        <v>1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16" t="n">
        <v>1.27620940173833</v>
      </c>
      <c r="E141" s="16" t="n">
        <v>0.912772554045247</v>
      </c>
      <c r="F141" s="3" t="n">
        <v>6.07789772910058</v>
      </c>
      <c r="G141" s="3" t="n">
        <v>5.3449867031772</v>
      </c>
      <c r="H141" s="3" t="n">
        <v>0.813762899835183</v>
      </c>
      <c r="I141" s="17" t="n">
        <v>175079</v>
      </c>
      <c r="J141" s="17" t="n">
        <f aca="false">SUM(K141:S141)</f>
        <v>132354</v>
      </c>
      <c r="K141" s="1" t="n">
        <v>39826</v>
      </c>
      <c r="L141" s="1" t="n">
        <v>86412</v>
      </c>
      <c r="M141" s="1" t="n">
        <v>146</v>
      </c>
      <c r="N141" s="1" t="n">
        <v>5081</v>
      </c>
      <c r="O141" s="1" t="n">
        <v>99</v>
      </c>
      <c r="P141" s="1" t="n">
        <v>143</v>
      </c>
      <c r="Q141" s="1" t="n">
        <v>35</v>
      </c>
      <c r="R141" s="1" t="n">
        <v>221</v>
      </c>
      <c r="S141" s="1" t="n">
        <v>391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16" t="n">
        <v>1.82067549384989</v>
      </c>
      <c r="E142" s="16" t="n">
        <v>1.37774318645037</v>
      </c>
      <c r="F142" s="3" t="n">
        <v>9.01111821149765</v>
      </c>
      <c r="G142" s="3" t="n">
        <v>8.80771146384166</v>
      </c>
      <c r="H142" s="3" t="n">
        <v>1.04411228485205</v>
      </c>
      <c r="I142" s="17" t="n">
        <v>9203</v>
      </c>
      <c r="J142" s="17" t="n">
        <f aca="false">SUM(K142:S142)</f>
        <v>9540</v>
      </c>
      <c r="K142" s="1" t="n">
        <v>1908</v>
      </c>
      <c r="L142" s="1" t="n">
        <v>7363</v>
      </c>
      <c r="M142" s="1" t="n">
        <v>0</v>
      </c>
      <c r="N142" s="1" t="n">
        <v>231</v>
      </c>
      <c r="O142" s="1" t="n">
        <v>4</v>
      </c>
      <c r="P142" s="1" t="n">
        <v>6</v>
      </c>
      <c r="Q142" s="1" t="n">
        <v>0</v>
      </c>
      <c r="R142" s="1" t="n">
        <v>10</v>
      </c>
      <c r="S142" s="1" t="n">
        <v>18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16" t="n">
        <v>2.04798448523713</v>
      </c>
      <c r="E143" s="16" t="n">
        <v>1.54581251389028</v>
      </c>
      <c r="F143" s="3" t="n">
        <v>8.87927281365864</v>
      </c>
      <c r="G143" s="3" t="n">
        <v>7.68525046699483</v>
      </c>
      <c r="H143" s="3" t="n">
        <v>0.970780697278396</v>
      </c>
      <c r="I143" s="17" t="n">
        <v>3397</v>
      </c>
      <c r="J143" s="17" t="n">
        <f aca="false">SUM(K143:S143)</f>
        <v>1467</v>
      </c>
      <c r="K143" s="1" t="n">
        <v>546</v>
      </c>
      <c r="L143" s="1" t="n">
        <v>828</v>
      </c>
      <c r="M143" s="1" t="n">
        <v>2</v>
      </c>
      <c r="N143" s="1" t="n">
        <v>79</v>
      </c>
      <c r="O143" s="1" t="n">
        <v>1</v>
      </c>
      <c r="P143" s="1" t="n">
        <v>2</v>
      </c>
      <c r="Q143" s="1" t="n">
        <v>0</v>
      </c>
      <c r="R143" s="1" t="n">
        <v>3</v>
      </c>
      <c r="S143" s="1" t="n">
        <v>6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16" t="n">
        <v>1.95534019877727</v>
      </c>
      <c r="E144" s="16" t="n">
        <v>1.44463945760146</v>
      </c>
      <c r="F144" s="3" t="n">
        <v>9.05593108708846</v>
      </c>
      <c r="G144" s="3" t="n">
        <v>8.2648265022183</v>
      </c>
      <c r="H144" s="3" t="n">
        <v>0.997190894003201</v>
      </c>
      <c r="I144" s="17" t="n">
        <v>341754</v>
      </c>
      <c r="J144" s="17" t="n">
        <f aca="false">SUM(K144:S144)</f>
        <v>229032</v>
      </c>
      <c r="K144" s="1" t="n">
        <v>76496</v>
      </c>
      <c r="L144" s="1" t="n">
        <v>141440</v>
      </c>
      <c r="M144" s="1" t="n">
        <v>210</v>
      </c>
      <c r="N144" s="1" t="n">
        <v>9313</v>
      </c>
      <c r="O144" s="1" t="n">
        <v>165</v>
      </c>
      <c r="P144" s="1" t="n">
        <v>273</v>
      </c>
      <c r="Q144" s="1" t="n">
        <v>46</v>
      </c>
      <c r="R144" s="1" t="n">
        <v>415</v>
      </c>
      <c r="S144" s="1" t="n">
        <v>674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16" t="n">
        <v>1.92233404631552</v>
      </c>
      <c r="E145" s="16" t="n">
        <v>1.21654824197335</v>
      </c>
      <c r="F145" s="3" t="n">
        <v>6.58664528512966</v>
      </c>
      <c r="G145" s="3" t="n">
        <v>5.21664676113757</v>
      </c>
      <c r="H145" s="3" t="n">
        <v>0.569628627598522</v>
      </c>
      <c r="I145" s="17" t="n">
        <v>2935802</v>
      </c>
      <c r="J145" s="17" t="n">
        <f aca="false">SUM(K145:S145)</f>
        <v>1583690</v>
      </c>
      <c r="K145" s="1" t="n">
        <v>549670</v>
      </c>
      <c r="L145" s="1" t="n">
        <v>925247</v>
      </c>
      <c r="M145" s="1" t="n">
        <v>6730</v>
      </c>
      <c r="N145" s="1" t="n">
        <v>27706</v>
      </c>
      <c r="O145" s="1" t="n">
        <v>57062</v>
      </c>
      <c r="P145" s="1" t="n">
        <v>2034</v>
      </c>
      <c r="Q145" s="1" t="n">
        <v>4</v>
      </c>
      <c r="R145" s="1" t="n">
        <v>5066</v>
      </c>
      <c r="S145" s="1" t="n">
        <v>1017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16" t="n">
        <v>7.69058694121315</v>
      </c>
      <c r="E146" s="16" t="n">
        <v>6.79281045025843</v>
      </c>
      <c r="F146" s="3" t="n">
        <v>45.0018603770337</v>
      </c>
      <c r="G146" s="3" t="n">
        <v>29.907917728912</v>
      </c>
      <c r="H146" s="3" t="n">
        <v>2.35800418451256</v>
      </c>
      <c r="I146" s="17" t="n">
        <v>1775</v>
      </c>
      <c r="J146" s="17" t="n">
        <f aca="false">SUM(K146:S146)</f>
        <v>430</v>
      </c>
      <c r="K146" s="1" t="n">
        <v>88</v>
      </c>
      <c r="L146" s="1" t="n">
        <v>319</v>
      </c>
      <c r="M146" s="1" t="n">
        <v>0</v>
      </c>
      <c r="N146" s="1" t="n">
        <v>4</v>
      </c>
      <c r="O146" s="1" t="n">
        <v>3</v>
      </c>
      <c r="P146" s="1" t="n">
        <v>9</v>
      </c>
      <c r="Q146" s="1" t="n">
        <v>0</v>
      </c>
      <c r="R146" s="1" t="n">
        <v>0</v>
      </c>
      <c r="S146" s="1" t="n">
        <v>7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16" t="n">
        <v>1.35528603900085</v>
      </c>
      <c r="E147" s="16" t="n">
        <v>0.965317361591637</v>
      </c>
      <c r="F147" s="3" t="n">
        <v>7.6844036631087</v>
      </c>
      <c r="G147" s="3" t="n">
        <v>5.6683432165058</v>
      </c>
      <c r="H147" s="3" t="n">
        <v>1.10862268512269</v>
      </c>
      <c r="I147" s="17" t="n">
        <v>0</v>
      </c>
      <c r="J147" s="17" t="n">
        <f aca="false">SUM(K147:S147)</f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16" t="n">
        <v>1.80199145560103</v>
      </c>
      <c r="E148" s="16" t="n">
        <v>1.29468321461591</v>
      </c>
      <c r="F148" s="3" t="n">
        <v>6.76140600308176</v>
      </c>
      <c r="G148" s="3" t="n">
        <v>5.27235157841212</v>
      </c>
      <c r="H148" s="3" t="n">
        <v>0.727753288390261</v>
      </c>
      <c r="I148" s="17" t="n">
        <v>582025</v>
      </c>
      <c r="J148" s="17" t="n">
        <f aca="false">SUM(K148:S148)</f>
        <v>797867</v>
      </c>
      <c r="K148" s="1" t="n">
        <v>246259</v>
      </c>
      <c r="L148" s="1" t="n">
        <v>432201</v>
      </c>
      <c r="M148" s="1" t="n">
        <v>121</v>
      </c>
      <c r="N148" s="1" t="n">
        <v>110160</v>
      </c>
      <c r="O148" s="1" t="n">
        <v>91</v>
      </c>
      <c r="P148" s="1" t="n">
        <v>743</v>
      </c>
      <c r="Q148" s="1" t="n">
        <v>250</v>
      </c>
      <c r="R148" s="1" t="n">
        <v>4617</v>
      </c>
      <c r="S148" s="1" t="n">
        <v>3425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16" t="n">
        <v>1.92844261851497</v>
      </c>
      <c r="E149" s="16" t="n">
        <v>1.46823061651972</v>
      </c>
      <c r="F149" s="3" t="n">
        <v>8.60025898212659</v>
      </c>
      <c r="G149" s="3" t="n">
        <v>8.9699643643892</v>
      </c>
      <c r="H149" s="3" t="n">
        <v>1.03971707097026</v>
      </c>
      <c r="I149" s="17" t="n">
        <v>1187</v>
      </c>
      <c r="J149" s="17" t="n">
        <f aca="false">SUM(K149:S149)</f>
        <v>1070</v>
      </c>
      <c r="K149" s="1" t="n">
        <v>427</v>
      </c>
      <c r="L149" s="1" t="n">
        <v>558</v>
      </c>
      <c r="M149" s="1" t="n">
        <v>1</v>
      </c>
      <c r="N149" s="1" t="n">
        <v>69</v>
      </c>
      <c r="O149" s="1" t="n">
        <v>6</v>
      </c>
      <c r="P149" s="1" t="n">
        <v>1</v>
      </c>
      <c r="Q149" s="1" t="n">
        <v>1</v>
      </c>
      <c r="R149" s="1" t="n">
        <v>4</v>
      </c>
      <c r="S149" s="1" t="n">
        <v>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16" t="n">
        <v>0.854438254140838</v>
      </c>
      <c r="E150" s="16" t="n">
        <v>0.622649720163981</v>
      </c>
      <c r="F150" s="3" t="n">
        <v>4.03945740384334</v>
      </c>
      <c r="G150" s="3" t="n">
        <v>3.25304616532126</v>
      </c>
      <c r="H150" s="3" t="n">
        <v>0.473074958422728</v>
      </c>
      <c r="I150" s="17" t="n">
        <v>142300</v>
      </c>
      <c r="J150" s="17" t="n">
        <f aca="false">SUM(K150:S150)</f>
        <v>63214</v>
      </c>
      <c r="K150" s="1" t="n">
        <v>36448</v>
      </c>
      <c r="L150" s="1" t="n">
        <v>21401</v>
      </c>
      <c r="M150" s="1" t="n">
        <v>20</v>
      </c>
      <c r="N150" s="1" t="n">
        <v>4615</v>
      </c>
      <c r="O150" s="1" t="n">
        <v>1</v>
      </c>
      <c r="P150" s="1" t="n">
        <v>110</v>
      </c>
      <c r="Q150" s="1" t="n">
        <v>85</v>
      </c>
      <c r="R150" s="1" t="n">
        <v>251</v>
      </c>
      <c r="S150" s="1" t="n">
        <v>283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16" t="n">
        <v>1.19272457704519</v>
      </c>
      <c r="E151" s="16" t="n">
        <v>0.879040390517251</v>
      </c>
      <c r="F151" s="3" t="n">
        <v>5.4335628519692</v>
      </c>
      <c r="G151" s="3" t="n">
        <v>4.23075573976755</v>
      </c>
      <c r="H151" s="3" t="n">
        <v>0.568271785795651</v>
      </c>
      <c r="I151" s="17" t="n">
        <v>216573</v>
      </c>
      <c r="J151" s="17" t="n">
        <f aca="false">SUM(K151:S151)</f>
        <v>224909</v>
      </c>
      <c r="K151" s="1" t="n">
        <v>67186</v>
      </c>
      <c r="L151" s="1" t="n">
        <v>149626</v>
      </c>
      <c r="M151" s="1" t="n">
        <v>27</v>
      </c>
      <c r="N151" s="1" t="n">
        <v>6970</v>
      </c>
      <c r="O151" s="1" t="n">
        <v>1</v>
      </c>
      <c r="P151" s="1" t="n">
        <v>161</v>
      </c>
      <c r="Q151" s="1" t="n">
        <v>130</v>
      </c>
      <c r="R151" s="1" t="n">
        <v>380</v>
      </c>
      <c r="S151" s="1" t="n">
        <v>428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16" t="n">
        <v>1.31275532091065</v>
      </c>
      <c r="E152" s="16" t="n">
        <v>0.989261962799799</v>
      </c>
      <c r="F152" s="3" t="n">
        <v>5.37007308375847</v>
      </c>
      <c r="G152" s="3" t="n">
        <v>5.26039570938889</v>
      </c>
      <c r="H152" s="3" t="n">
        <v>0.608229636607804</v>
      </c>
      <c r="I152" s="17" t="n">
        <v>89289</v>
      </c>
      <c r="J152" s="17" t="n">
        <f aca="false">SUM(K152:S152)</f>
        <v>68449</v>
      </c>
      <c r="K152" s="1" t="n">
        <v>20213</v>
      </c>
      <c r="L152" s="1" t="n">
        <v>44191</v>
      </c>
      <c r="M152" s="1" t="n">
        <v>50</v>
      </c>
      <c r="N152" s="1" t="n">
        <v>3315</v>
      </c>
      <c r="O152" s="1" t="n">
        <v>271</v>
      </c>
      <c r="P152" s="1" t="n">
        <v>63</v>
      </c>
      <c r="Q152" s="1" t="n">
        <v>6</v>
      </c>
      <c r="R152" s="1" t="n">
        <v>155</v>
      </c>
      <c r="S152" s="1" t="n">
        <v>185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16" t="n">
        <v>0.663399267094507</v>
      </c>
      <c r="E153" s="16" t="n">
        <v>0.478971734945977</v>
      </c>
      <c r="F153" s="3" t="n">
        <v>3.80743111152198</v>
      </c>
      <c r="G153" s="3" t="n">
        <v>2.8258426367964</v>
      </c>
      <c r="H153" s="3" t="n">
        <v>0.494271962797751</v>
      </c>
      <c r="I153" s="17" t="n">
        <v>460701</v>
      </c>
      <c r="J153" s="17" t="n">
        <f aca="false">SUM(K153:S153)</f>
        <v>470521</v>
      </c>
      <c r="K153" s="1" t="n">
        <v>115779</v>
      </c>
      <c r="L153" s="1" t="n">
        <v>337416</v>
      </c>
      <c r="M153" s="1" t="n">
        <v>55</v>
      </c>
      <c r="N153" s="1" t="n">
        <v>14974</v>
      </c>
      <c r="O153" s="1" t="n">
        <v>1</v>
      </c>
      <c r="P153" s="1" t="n">
        <v>337</v>
      </c>
      <c r="Q153" s="1" t="n">
        <v>265</v>
      </c>
      <c r="R153" s="1" t="n">
        <v>803</v>
      </c>
      <c r="S153" s="1" t="n">
        <v>89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16" t="n">
        <v>1.23000025122508</v>
      </c>
      <c r="E154" s="16" t="n">
        <v>0.897320319368981</v>
      </c>
      <c r="F154" s="3" t="n">
        <v>7.55938095822625</v>
      </c>
      <c r="G154" s="3" t="n">
        <v>7.14126870079863</v>
      </c>
      <c r="H154" s="3" t="n">
        <v>1.19286320031967</v>
      </c>
      <c r="I154" s="17" t="n">
        <v>0</v>
      </c>
      <c r="J154" s="17" t="n">
        <f aca="false">SUM(K154:S154)</f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16" t="n">
        <v>0.823915252954432</v>
      </c>
      <c r="E155" s="16" t="n">
        <v>0.599596144522027</v>
      </c>
      <c r="F155" s="3" t="n">
        <v>4.34646593445982</v>
      </c>
      <c r="G155" s="3" t="n">
        <v>3.16530255878961</v>
      </c>
      <c r="H155" s="3" t="n">
        <v>0.534674782594485</v>
      </c>
      <c r="I155" s="17" t="n">
        <v>713477</v>
      </c>
      <c r="J155" s="17" t="n">
        <f aca="false">SUM(K155:S155)</f>
        <v>764106</v>
      </c>
      <c r="K155" s="1" t="n">
        <v>182351</v>
      </c>
      <c r="L155" s="1" t="n">
        <v>551932</v>
      </c>
      <c r="M155" s="1" t="n">
        <v>84</v>
      </c>
      <c r="N155" s="1" t="n">
        <v>23744</v>
      </c>
      <c r="O155" s="1" t="n">
        <v>970</v>
      </c>
      <c r="P155" s="1" t="n">
        <v>515</v>
      </c>
      <c r="Q155" s="1" t="n">
        <v>222</v>
      </c>
      <c r="R155" s="1" t="n">
        <v>1328</v>
      </c>
      <c r="S155" s="1" t="n">
        <v>296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16" t="n">
        <v>1.92947755871545</v>
      </c>
      <c r="E156" s="16" t="n">
        <v>1.48745258080238</v>
      </c>
      <c r="F156" s="3" t="n">
        <v>24.4550017668487</v>
      </c>
      <c r="G156" s="3" t="n">
        <v>10.5556185362282</v>
      </c>
      <c r="H156" s="3" t="n">
        <v>1.32406346880127</v>
      </c>
      <c r="I156" s="17" t="n">
        <v>2908</v>
      </c>
      <c r="J156" s="17" t="n">
        <f aca="false">SUM(K156:S156)</f>
        <v>2921</v>
      </c>
      <c r="K156" s="1" t="n">
        <v>584</v>
      </c>
      <c r="L156" s="1" t="n">
        <v>2176</v>
      </c>
      <c r="M156" s="1" t="n">
        <v>0</v>
      </c>
      <c r="N156" s="1" t="n">
        <v>122</v>
      </c>
      <c r="O156" s="1" t="n">
        <v>12</v>
      </c>
      <c r="P156" s="1" t="n">
        <v>8</v>
      </c>
      <c r="Q156" s="1" t="n">
        <v>0</v>
      </c>
      <c r="R156" s="1" t="n">
        <v>6</v>
      </c>
      <c r="S156" s="1" t="n">
        <v>13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16" t="n">
        <v>2.20554862266126</v>
      </c>
      <c r="E157" s="16" t="n">
        <v>1.59273082972722</v>
      </c>
      <c r="F157" s="3" t="n">
        <v>20.8775323968596</v>
      </c>
      <c r="G157" s="3" t="n">
        <v>6.85967815143239</v>
      </c>
      <c r="H157" s="3" t="n">
        <v>1.71182940576803</v>
      </c>
      <c r="I157" s="17" t="n">
        <v>0</v>
      </c>
      <c r="J157" s="17" t="n">
        <f aca="false">SUM(K157:S157)</f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16" t="n">
        <v>2.16725683132658</v>
      </c>
      <c r="E158" s="16" t="n">
        <v>1.58545253091678</v>
      </c>
      <c r="F158" s="3" t="n">
        <v>23.0636713215173</v>
      </c>
      <c r="G158" s="3" t="n">
        <v>8.66429455467595</v>
      </c>
      <c r="H158" s="3" t="n">
        <v>1.47117070920031</v>
      </c>
      <c r="I158" s="17" t="n">
        <v>42869</v>
      </c>
      <c r="J158" s="17" t="n">
        <f aca="false">SUM(K158:S158)</f>
        <v>56372</v>
      </c>
      <c r="K158" s="1" t="n">
        <v>10730</v>
      </c>
      <c r="L158" s="1" t="n">
        <v>41958</v>
      </c>
      <c r="M158" s="1" t="n">
        <v>99</v>
      </c>
      <c r="N158" s="1" t="n">
        <v>2617</v>
      </c>
      <c r="O158" s="1" t="n">
        <v>238</v>
      </c>
      <c r="P158" s="1" t="n">
        <v>128</v>
      </c>
      <c r="Q158" s="1" t="n">
        <v>18</v>
      </c>
      <c r="R158" s="1" t="n">
        <v>133</v>
      </c>
      <c r="S158" s="1" t="n">
        <v>45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16" t="n">
        <v>13.1579682913519</v>
      </c>
      <c r="E159" s="16" t="n">
        <v>30.1737142091326</v>
      </c>
      <c r="F159" s="3" t="n">
        <v>185.011687089985</v>
      </c>
      <c r="G159" s="3" t="n">
        <v>18.8493599810653</v>
      </c>
      <c r="H159" s="3" t="n">
        <v>7.03811351014121</v>
      </c>
      <c r="I159" s="17" t="n">
        <v>37</v>
      </c>
      <c r="J159" s="17" t="n">
        <f aca="false">SUM(K159:S159)</f>
        <v>40</v>
      </c>
      <c r="K159" s="1" t="n">
        <v>16</v>
      </c>
      <c r="L159" s="1" t="n">
        <v>11</v>
      </c>
      <c r="M159" s="1" t="n">
        <v>1</v>
      </c>
      <c r="N159" s="1" t="n">
        <v>6</v>
      </c>
      <c r="O159" s="1" t="n">
        <v>4</v>
      </c>
      <c r="P159" s="1" t="n">
        <v>1</v>
      </c>
      <c r="Q159" s="1" t="n">
        <v>0</v>
      </c>
      <c r="R159" s="1" t="n">
        <v>1</v>
      </c>
      <c r="S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16" t="n">
        <v>3.41148796877269</v>
      </c>
      <c r="E160" s="16" t="n">
        <v>6.50750406884794</v>
      </c>
      <c r="F160" s="3" t="n">
        <v>50.3510376682139</v>
      </c>
      <c r="G160" s="3" t="n">
        <v>7.27589459972744</v>
      </c>
      <c r="H160" s="3" t="n">
        <v>2.76077072749104</v>
      </c>
      <c r="I160" s="17" t="n">
        <v>0</v>
      </c>
      <c r="J160" s="17" t="n">
        <f aca="false">SUM(K160:S160)</f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16" t="n">
        <v>1.94012058884544</v>
      </c>
      <c r="E161" s="16" t="n">
        <v>2.93566151660015</v>
      </c>
      <c r="F161" s="3" t="n">
        <v>22.5043350240923</v>
      </c>
      <c r="G161" s="3" t="n">
        <v>5.85692750778667</v>
      </c>
      <c r="H161" s="3" t="n">
        <v>1.69908120732643</v>
      </c>
      <c r="I161" s="17" t="n">
        <v>1571</v>
      </c>
      <c r="J161" s="17" t="n">
        <f aca="false">SUM(K161:S161)</f>
        <v>1166</v>
      </c>
      <c r="K161" s="1" t="n">
        <v>542</v>
      </c>
      <c r="L161" s="1" t="n">
        <v>505</v>
      </c>
      <c r="M161" s="1" t="n">
        <v>0</v>
      </c>
      <c r="N161" s="1" t="n">
        <v>104</v>
      </c>
      <c r="O161" s="1" t="n">
        <v>6</v>
      </c>
      <c r="P161" s="1" t="n">
        <v>4</v>
      </c>
      <c r="Q161" s="1" t="n">
        <v>0</v>
      </c>
      <c r="R161" s="1" t="n">
        <v>4</v>
      </c>
      <c r="S161" s="1" t="n">
        <v>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16" t="n">
        <v>1.51783271092163</v>
      </c>
      <c r="E162" s="16" t="n">
        <v>1.08731402579147</v>
      </c>
      <c r="F162" s="3" t="n">
        <v>8.99245896505805</v>
      </c>
      <c r="G162" s="3" t="n">
        <v>4.37789903968835</v>
      </c>
      <c r="H162" s="3" t="n">
        <v>1.07654451282472</v>
      </c>
      <c r="I162" s="17" t="n">
        <v>122719</v>
      </c>
      <c r="J162" s="17" t="n">
        <f aca="false">SUM(K162:S162)</f>
        <v>101519</v>
      </c>
      <c r="K162" s="1" t="n">
        <v>33470</v>
      </c>
      <c r="L162" s="1" t="n">
        <v>63091</v>
      </c>
      <c r="M162" s="1" t="n">
        <v>38</v>
      </c>
      <c r="N162" s="1" t="n">
        <v>3974</v>
      </c>
      <c r="O162" s="1" t="n">
        <v>257</v>
      </c>
      <c r="P162" s="1" t="n">
        <v>326</v>
      </c>
      <c r="Q162" s="1" t="n">
        <v>18</v>
      </c>
      <c r="R162" s="1" t="n">
        <v>182</v>
      </c>
      <c r="S162" s="1" t="n">
        <v>163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16" t="n">
        <v>2.26794667005472</v>
      </c>
      <c r="E163" s="16" t="n">
        <v>1.92953476249422</v>
      </c>
      <c r="F163" s="3" t="n">
        <v>14.292899588542</v>
      </c>
      <c r="G163" s="3" t="n">
        <v>10.5513717233515</v>
      </c>
      <c r="H163" s="3" t="n">
        <v>1.77353421633465</v>
      </c>
      <c r="I163" s="17" t="n">
        <v>0</v>
      </c>
      <c r="J163" s="17" t="n">
        <f aca="false">SUM(K163:S163)</f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16" t="n">
        <v>2.57718145922194</v>
      </c>
      <c r="E164" s="16" t="n">
        <v>1.93901306821468</v>
      </c>
      <c r="F164" s="3" t="n">
        <v>12.1746697385903</v>
      </c>
      <c r="G164" s="3" t="n">
        <v>12.8975161833058</v>
      </c>
      <c r="H164" s="3" t="n">
        <v>2.37830855275783</v>
      </c>
      <c r="I164" s="17" t="n">
        <v>207</v>
      </c>
      <c r="J164" s="17" t="n">
        <f aca="false">SUM(K164:S164)</f>
        <v>264</v>
      </c>
      <c r="K164" s="1" t="n">
        <v>94</v>
      </c>
      <c r="L164" s="1" t="n">
        <v>153</v>
      </c>
      <c r="M164" s="1" t="n">
        <v>0</v>
      </c>
      <c r="N164" s="1" t="n">
        <v>14</v>
      </c>
      <c r="O164" s="1" t="n">
        <v>1</v>
      </c>
      <c r="P164" s="1" t="n">
        <v>1</v>
      </c>
      <c r="Q164" s="1" t="n">
        <v>0</v>
      </c>
      <c r="R164" s="1" t="n">
        <v>1</v>
      </c>
      <c r="S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16" t="n">
        <v>2.36322004344171</v>
      </c>
      <c r="E165" s="16" t="n">
        <v>1.87029743354763</v>
      </c>
      <c r="F165" s="3" t="n">
        <v>13.1769752341351</v>
      </c>
      <c r="G165" s="3" t="n">
        <v>9.39493185458323</v>
      </c>
      <c r="H165" s="3" t="n">
        <v>1.31757901097983</v>
      </c>
      <c r="I165" s="17" t="n">
        <v>0</v>
      </c>
      <c r="J165" s="17" t="n">
        <f aca="false">SUM(K165:S165)</f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16" t="n">
        <v>1.26498017068009</v>
      </c>
      <c r="E166" s="16" t="n">
        <v>0.989215014217379</v>
      </c>
      <c r="F166" s="3" t="n">
        <v>7.33084697291696</v>
      </c>
      <c r="G166" s="3" t="n">
        <v>4.38223599976262</v>
      </c>
      <c r="H166" s="3" t="n">
        <v>0.803044195647223</v>
      </c>
      <c r="I166" s="17" t="n">
        <v>359</v>
      </c>
      <c r="J166" s="17" t="n">
        <f aca="false">SUM(K166:S166)</f>
        <v>275</v>
      </c>
      <c r="K166" s="1" t="n">
        <v>95</v>
      </c>
      <c r="L166" s="1" t="n">
        <v>131</v>
      </c>
      <c r="M166" s="1" t="n">
        <v>0</v>
      </c>
      <c r="N166" s="1" t="n">
        <v>23</v>
      </c>
      <c r="O166" s="1" t="n">
        <v>9</v>
      </c>
      <c r="P166" s="1" t="n">
        <v>1</v>
      </c>
      <c r="Q166" s="1" t="n">
        <v>0</v>
      </c>
      <c r="R166" s="1" t="n">
        <v>2</v>
      </c>
      <c r="S166" s="1" t="n">
        <v>14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16" t="n">
        <v>2.02192017769463</v>
      </c>
      <c r="E167" s="16" t="n">
        <v>1.70061050337481</v>
      </c>
      <c r="F167" s="3" t="n">
        <v>13.3692269634184</v>
      </c>
      <c r="G167" s="3" t="n">
        <v>4.45948207475398</v>
      </c>
      <c r="H167" s="3" t="n">
        <v>1.21080419540745</v>
      </c>
      <c r="I167" s="17" t="n">
        <v>224446</v>
      </c>
      <c r="J167" s="17" t="n">
        <f aca="false">SUM(K167:S167)</f>
        <v>110957</v>
      </c>
      <c r="K167" s="1" t="n">
        <v>61054</v>
      </c>
      <c r="L167" s="1" t="n">
        <v>37699</v>
      </c>
      <c r="M167" s="1" t="n">
        <v>60</v>
      </c>
      <c r="N167" s="1" t="n">
        <v>10559</v>
      </c>
      <c r="O167" s="1" t="n">
        <v>315</v>
      </c>
      <c r="P167" s="1" t="n">
        <v>580</v>
      </c>
      <c r="Q167" s="1" t="n">
        <v>25</v>
      </c>
      <c r="R167" s="1" t="n">
        <v>386</v>
      </c>
      <c r="S167" s="1" t="n">
        <v>279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16" t="n">
        <v>24.3114165005197</v>
      </c>
      <c r="E168" s="16" t="n">
        <v>27.6772956270492</v>
      </c>
      <c r="F168" s="3" t="n">
        <v>58.6964282546367</v>
      </c>
      <c r="G168" s="3" t="n">
        <v>37.1661019058188</v>
      </c>
      <c r="H168" s="3" t="n">
        <v>6.29316385212319</v>
      </c>
      <c r="I168" s="17" t="n">
        <v>0</v>
      </c>
      <c r="J168" s="17" t="n">
        <f aca="false">SUM(K168:S168)</f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16" t="n">
        <v>9.38554126604898</v>
      </c>
      <c r="E169" s="16" t="n">
        <v>9.59643246784523</v>
      </c>
      <c r="F169" s="3" t="n">
        <v>62.0549611998674</v>
      </c>
      <c r="G169" s="3" t="n">
        <v>34.8942886616076</v>
      </c>
      <c r="H169" s="3" t="n">
        <v>2.84221635952524</v>
      </c>
      <c r="I169" s="17" t="n">
        <v>0</v>
      </c>
      <c r="J169" s="17" t="n">
        <f aca="false">SUM(K169:S169)</f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16" t="n">
        <v>11.4485591381996</v>
      </c>
      <c r="E170" s="16" t="n">
        <v>12.9829369686458</v>
      </c>
      <c r="F170" s="3" t="n">
        <v>33.3944218173612</v>
      </c>
      <c r="G170" s="3" t="n">
        <v>20.4276889279063</v>
      </c>
      <c r="H170" s="3" t="n">
        <v>3.33625951652893</v>
      </c>
      <c r="I170" s="17" t="n">
        <v>0</v>
      </c>
      <c r="J170" s="17" t="n">
        <f aca="false">SUM(K170:S170)</f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16" t="n">
        <v>3.90099418139224</v>
      </c>
      <c r="E171" s="16" t="n">
        <v>3.88117323745003</v>
      </c>
      <c r="F171" s="3" t="n">
        <v>24.1061724613002</v>
      </c>
      <c r="G171" s="3" t="n">
        <v>12.2613305505936</v>
      </c>
      <c r="H171" s="3" t="n">
        <v>1.42854692590541</v>
      </c>
      <c r="I171" s="17" t="n">
        <v>0</v>
      </c>
      <c r="J171" s="17" t="n">
        <f aca="false">SUM(K171:S171)</f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16" t="n">
        <v>0</v>
      </c>
      <c r="E172" s="16" t="n">
        <v>0</v>
      </c>
      <c r="F172" s="3" t="n">
        <v>0</v>
      </c>
      <c r="G172" s="3" t="n">
        <v>0</v>
      </c>
      <c r="H172" s="3" t="n">
        <v>0</v>
      </c>
      <c r="I172" s="17" t="n">
        <v>-20248</v>
      </c>
      <c r="J172" s="17" t="n">
        <f aca="false">SUM(K172:S172)</f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16" t="n">
        <v>6.60089910322434</v>
      </c>
      <c r="E173" s="16" t="n">
        <v>7.038830496847</v>
      </c>
      <c r="F173" s="3" t="n">
        <v>23.6010045853507</v>
      </c>
      <c r="G173" s="3" t="n">
        <v>13.2595448812416</v>
      </c>
      <c r="H173" s="3" t="n">
        <v>2.09165823286292</v>
      </c>
      <c r="I173" s="17" t="n">
        <v>0</v>
      </c>
      <c r="J173" s="17" t="n">
        <f aca="false">SUM(K173:S173)</f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16" t="n">
        <v>4.04781842669323</v>
      </c>
      <c r="E174" s="16" t="n">
        <v>4.01038188307626</v>
      </c>
      <c r="F174" s="3" t="n">
        <v>14.8490616424849</v>
      </c>
      <c r="G174" s="3" t="n">
        <v>9.10865699135968</v>
      </c>
      <c r="H174" s="3" t="n">
        <v>1.49675814526494</v>
      </c>
      <c r="I174" s="17" t="n">
        <v>0</v>
      </c>
      <c r="J174" s="17" t="n">
        <f aca="false">SUM(K174:S174)</f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16" t="n">
        <v>4.37650424746451</v>
      </c>
      <c r="E175" s="16" t="n">
        <v>4.28645472671632</v>
      </c>
      <c r="F175" s="3" t="n">
        <v>15.7382364447682</v>
      </c>
      <c r="G175" s="3" t="n">
        <v>9.69181239711296</v>
      </c>
      <c r="H175" s="3" t="n">
        <v>1.52845382981711</v>
      </c>
      <c r="I175" s="17" t="n">
        <v>0</v>
      </c>
      <c r="J175" s="17" t="n">
        <f aca="false">SUM(K175:S175)</f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16" t="n">
        <v>2.99567692785328</v>
      </c>
      <c r="E176" s="16" t="n">
        <v>2.68841868351091</v>
      </c>
      <c r="F176" s="3" t="n">
        <v>11.6633020522171</v>
      </c>
      <c r="G176" s="3" t="n">
        <v>7.09147244454209</v>
      </c>
      <c r="H176" s="3" t="n">
        <v>1.10922905440572</v>
      </c>
      <c r="I176" s="17" t="n">
        <v>0</v>
      </c>
      <c r="J176" s="17" t="n">
        <f aca="false">SUM(K176:S176)</f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16" t="n">
        <v>3.52308850156644</v>
      </c>
      <c r="E177" s="16" t="n">
        <v>3.4667915350774</v>
      </c>
      <c r="F177" s="3" t="n">
        <v>13.2527069214632</v>
      </c>
      <c r="G177" s="3" t="n">
        <v>14.1534273898171</v>
      </c>
      <c r="H177" s="3" t="n">
        <v>1.45487084248206</v>
      </c>
      <c r="I177" s="17" t="n">
        <v>0</v>
      </c>
      <c r="J177" s="17" t="n">
        <f aca="false">SUM(K177:S177)</f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16" t="n">
        <v>2.93501968799742</v>
      </c>
      <c r="E178" s="16" t="n">
        <v>2.88923440655052</v>
      </c>
      <c r="F178" s="3" t="n">
        <v>9.78388043862675</v>
      </c>
      <c r="G178" s="3" t="n">
        <v>8.81257306055849</v>
      </c>
      <c r="H178" s="3" t="n">
        <v>1.22313546388477</v>
      </c>
      <c r="I178" s="17" t="n">
        <v>0</v>
      </c>
      <c r="J178" s="17" t="n">
        <f aca="false">SUM(K178:S178)</f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16" t="n">
        <v>4.45662361387012</v>
      </c>
      <c r="E179" s="16" t="n">
        <v>4.6095158340936</v>
      </c>
      <c r="F179" s="3" t="n">
        <v>12.4678841018658</v>
      </c>
      <c r="G179" s="3" t="n">
        <v>14.7850793291548</v>
      </c>
      <c r="H179" s="3" t="n">
        <v>1.70937329985795</v>
      </c>
      <c r="I179" s="17" t="n">
        <v>63</v>
      </c>
      <c r="J179" s="17" t="n">
        <f aca="false">SUM(K179:S179)</f>
        <v>12</v>
      </c>
      <c r="K179" s="1" t="n">
        <v>4</v>
      </c>
      <c r="L179" s="1" t="n">
        <v>5</v>
      </c>
      <c r="M179" s="1" t="n">
        <v>0</v>
      </c>
      <c r="N179" s="1" t="n">
        <v>2</v>
      </c>
      <c r="O179" s="1" t="n">
        <v>0</v>
      </c>
      <c r="P179" s="1" t="n">
        <v>1</v>
      </c>
      <c r="Q179" s="1" t="n">
        <v>0</v>
      </c>
      <c r="R179" s="1" t="n">
        <v>0</v>
      </c>
      <c r="S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16" t="n">
        <v>3.25506007576762</v>
      </c>
      <c r="E180" s="16" t="n">
        <v>3.26049376827383</v>
      </c>
      <c r="F180" s="3" t="n">
        <v>13.1328331696354</v>
      </c>
      <c r="G180" s="3" t="n">
        <v>7.3092517478059</v>
      </c>
      <c r="H180" s="3" t="n">
        <v>1.21045664635543</v>
      </c>
      <c r="I180" s="17" t="n">
        <v>0</v>
      </c>
      <c r="J180" s="17" t="n">
        <f aca="false">SUM(K180:S180)</f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16" t="n">
        <v>2.34856898611181</v>
      </c>
      <c r="E181" s="16" t="n">
        <v>2.24275661463542</v>
      </c>
      <c r="F181" s="3" t="n">
        <v>11.0917881937165</v>
      </c>
      <c r="G181" s="3" t="n">
        <v>5.94938981759101</v>
      </c>
      <c r="H181" s="3" t="n">
        <v>1.21373461028875</v>
      </c>
      <c r="I181" s="17" t="n">
        <v>0</v>
      </c>
      <c r="J181" s="17" t="n">
        <f aca="false">SUM(K181:S181)</f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16" t="n">
        <v>1.77451188412471</v>
      </c>
      <c r="E182" s="16" t="n">
        <v>1.40921989882967</v>
      </c>
      <c r="F182" s="3" t="n">
        <v>13.7449447898216</v>
      </c>
      <c r="G182" s="3" t="n">
        <v>15.5286033903356</v>
      </c>
      <c r="H182" s="3" t="n">
        <v>1.20398553318145</v>
      </c>
      <c r="I182" s="17" t="n">
        <v>0</v>
      </c>
      <c r="J182" s="17" t="n">
        <f aca="false">SUM(K182:S182)</f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16" t="n">
        <v>3.0999661304007</v>
      </c>
      <c r="E183" s="16" t="n">
        <v>2.64129848128777</v>
      </c>
      <c r="F183" s="3" t="n">
        <v>15.0686374543022</v>
      </c>
      <c r="G183" s="3" t="n">
        <v>21.2397979357978</v>
      </c>
      <c r="H183" s="3" t="n">
        <v>1.44160327713983</v>
      </c>
      <c r="I183" s="17" t="n">
        <v>0</v>
      </c>
      <c r="J183" s="17" t="n">
        <f aca="false">SUM(K183:S183)</f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43</v>
      </c>
      <c r="D184" s="16" t="n">
        <v>2.0921113442498</v>
      </c>
      <c r="E184" s="16" t="n">
        <v>1.69042798405478</v>
      </c>
      <c r="F184" s="3" t="n">
        <v>19.4214632003724</v>
      </c>
      <c r="G184" s="3" t="n">
        <v>12.162499370139</v>
      </c>
      <c r="H184" s="3" t="n">
        <v>1.82922681921662</v>
      </c>
      <c r="I184" s="17" t="n">
        <v>0</v>
      </c>
      <c r="J184" s="17" t="n">
        <f aca="false">SUM(K184:S184)</f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16" t="n">
        <v>1.69716615691829</v>
      </c>
      <c r="E185" s="16" t="n">
        <v>1.28966904334226</v>
      </c>
      <c r="F185" s="3" t="n">
        <v>14.4126226659282</v>
      </c>
      <c r="G185" s="3" t="n">
        <v>7.58821112025311</v>
      </c>
      <c r="H185" s="3" t="n">
        <v>1.21734164301164</v>
      </c>
      <c r="I185" s="17" t="n">
        <v>132995</v>
      </c>
      <c r="J185" s="17" t="n">
        <f aca="false">SUM(K185:S185)</f>
        <v>69373</v>
      </c>
      <c r="K185" s="1" t="n">
        <v>20376</v>
      </c>
      <c r="L185" s="1" t="n">
        <v>44698</v>
      </c>
      <c r="M185" s="1" t="n">
        <v>24</v>
      </c>
      <c r="N185" s="1" t="n">
        <v>2743</v>
      </c>
      <c r="O185" s="1" t="n">
        <v>75</v>
      </c>
      <c r="P185" s="1" t="n">
        <v>221</v>
      </c>
      <c r="Q185" s="1" t="n">
        <v>51</v>
      </c>
      <c r="R185" s="1" t="n">
        <v>188</v>
      </c>
      <c r="S185" s="1" t="n">
        <v>997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16" t="n">
        <v>0</v>
      </c>
      <c r="E186" s="16" t="n">
        <v>0</v>
      </c>
      <c r="F186" s="3" t="n">
        <v>0</v>
      </c>
      <c r="G186" s="3" t="n">
        <v>0</v>
      </c>
      <c r="H186" s="3" t="n">
        <v>0</v>
      </c>
      <c r="I186" s="17" t="n">
        <v>-1704</v>
      </c>
      <c r="J186" s="17" t="n">
        <f aca="false">SUM(K186:S186)</f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16" t="n">
        <v>1.20320349867774</v>
      </c>
      <c r="E187" s="16" t="n">
        <v>0.894073319336914</v>
      </c>
      <c r="F187" s="3" t="n">
        <v>6.77447393015102</v>
      </c>
      <c r="G187" s="3" t="n">
        <v>6.02527238687725</v>
      </c>
      <c r="H187" s="3" t="n">
        <v>0.647296291826828</v>
      </c>
      <c r="I187" s="17" t="n">
        <v>0</v>
      </c>
      <c r="J187" s="17" t="n">
        <f aca="false">SUM(K187:S187)</f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16" t="n">
        <v>1.05749150641718</v>
      </c>
      <c r="E188" s="16" t="n">
        <v>0.757920201762338</v>
      </c>
      <c r="F188" s="3" t="n">
        <v>5.44559675488808</v>
      </c>
      <c r="G188" s="3" t="n">
        <v>3.03966307462363</v>
      </c>
      <c r="H188" s="3" t="n">
        <v>0.533229931284147</v>
      </c>
      <c r="I188" s="17" t="n">
        <v>0</v>
      </c>
      <c r="J188" s="17" t="n">
        <f aca="false">SUM(K188:S188)</f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16" t="n">
        <v>1.10324454452441</v>
      </c>
      <c r="E189" s="16" t="n">
        <v>0.817473079177768</v>
      </c>
      <c r="F189" s="3" t="n">
        <v>6.70189944983027</v>
      </c>
      <c r="G189" s="3" t="n">
        <v>5.73649937136815</v>
      </c>
      <c r="H189" s="3" t="n">
        <v>0.592318909037206</v>
      </c>
      <c r="I189" s="17" t="n">
        <v>0</v>
      </c>
      <c r="J189" s="17" t="n">
        <f aca="false">SUM(K189:S189)</f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16" t="n">
        <v>1.50843450798223</v>
      </c>
      <c r="E190" s="16" t="n">
        <v>1.1492973193185</v>
      </c>
      <c r="F190" s="3" t="n">
        <v>11.5054961062986</v>
      </c>
      <c r="G190" s="3" t="n">
        <v>7.09277914691421</v>
      </c>
      <c r="H190" s="3" t="n">
        <v>1.10374953792017</v>
      </c>
      <c r="I190" s="17" t="n">
        <v>23608</v>
      </c>
      <c r="J190" s="17" t="n">
        <f aca="false">SUM(K190:S190)</f>
        <v>8710</v>
      </c>
      <c r="K190" s="1" t="n">
        <v>3498</v>
      </c>
      <c r="L190" s="1" t="n">
        <v>4522</v>
      </c>
      <c r="M190" s="1" t="n">
        <v>3</v>
      </c>
      <c r="N190" s="1" t="n">
        <v>457</v>
      </c>
      <c r="O190" s="1" t="n">
        <v>13</v>
      </c>
      <c r="P190" s="1" t="n">
        <v>34</v>
      </c>
      <c r="Q190" s="1" t="n">
        <v>0</v>
      </c>
      <c r="R190" s="1" t="n">
        <v>31</v>
      </c>
      <c r="S190" s="1" t="n">
        <v>152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16" t="n">
        <v>1.44440239949225</v>
      </c>
      <c r="E191" s="16" t="n">
        <v>1.20207505927766</v>
      </c>
      <c r="F191" s="3" t="n">
        <v>10.2622196627487</v>
      </c>
      <c r="G191" s="3" t="n">
        <v>6.5816848808549</v>
      </c>
      <c r="H191" s="3" t="n">
        <v>1.07463222312123</v>
      </c>
      <c r="I191" s="17" t="n">
        <v>32</v>
      </c>
      <c r="J191" s="17" t="n">
        <f aca="false">SUM(K191:S191)</f>
        <v>10</v>
      </c>
      <c r="K191" s="1" t="n">
        <v>3</v>
      </c>
      <c r="L191" s="1" t="n">
        <v>6</v>
      </c>
      <c r="M191" s="1" t="n">
        <v>0</v>
      </c>
      <c r="N191" s="1" t="n">
        <v>1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16" t="n">
        <v>1.3608708607852</v>
      </c>
      <c r="E192" s="16" t="n">
        <v>1.02581704400996</v>
      </c>
      <c r="F192" s="3" t="n">
        <v>9.68939192676193</v>
      </c>
      <c r="G192" s="3" t="n">
        <v>5.57660652765693</v>
      </c>
      <c r="H192" s="3" t="n">
        <v>0.90403465119578</v>
      </c>
      <c r="I192" s="17" t="n">
        <v>0</v>
      </c>
      <c r="J192" s="17" t="n">
        <f aca="false">SUM(K192:S192)</f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16" t="n">
        <v>1.30247802442144</v>
      </c>
      <c r="E193" s="16" t="n">
        <v>0.976656021933621</v>
      </c>
      <c r="F193" s="3" t="n">
        <v>7.79786856027007</v>
      </c>
      <c r="G193" s="3" t="n">
        <v>5.32492963121802</v>
      </c>
      <c r="H193" s="3" t="n">
        <v>0.730236561519524</v>
      </c>
      <c r="I193" s="17" t="n">
        <v>0</v>
      </c>
      <c r="J193" s="17" t="n">
        <f aca="false">SUM(K193:S193)</f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16" t="n">
        <v>1.84325730922007</v>
      </c>
      <c r="E194" s="16" t="n">
        <v>1.78635559513708</v>
      </c>
      <c r="F194" s="3" t="n">
        <v>7.85235802458601</v>
      </c>
      <c r="G194" s="3" t="n">
        <v>4.29556934819189</v>
      </c>
      <c r="H194" s="3" t="n">
        <v>0.748109060644505</v>
      </c>
      <c r="I194" s="17" t="n">
        <v>0</v>
      </c>
      <c r="J194" s="17" t="n">
        <f aca="false">SUM(K194:S194)</f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16" t="n">
        <v>1.22121022304392</v>
      </c>
      <c r="E195" s="16" t="n">
        <v>1.03217266470173</v>
      </c>
      <c r="F195" s="3" t="n">
        <v>6.67820848327228</v>
      </c>
      <c r="G195" s="3" t="n">
        <v>3.71008889993638</v>
      </c>
      <c r="H195" s="3" t="n">
        <v>0.624746188290923</v>
      </c>
      <c r="I195" s="17" t="n">
        <v>45353</v>
      </c>
      <c r="J195" s="17" t="n">
        <f aca="false">SUM(K195:S195)</f>
        <v>27798</v>
      </c>
      <c r="K195" s="1" t="n">
        <v>7124</v>
      </c>
      <c r="L195" s="1" t="n">
        <v>18240</v>
      </c>
      <c r="M195" s="1" t="n">
        <v>11</v>
      </c>
      <c r="N195" s="1" t="n">
        <v>2255</v>
      </c>
      <c r="O195" s="1" t="n">
        <v>11</v>
      </c>
      <c r="P195" s="1" t="n">
        <v>16</v>
      </c>
      <c r="Q195" s="1" t="n">
        <v>0</v>
      </c>
      <c r="R195" s="1" t="n">
        <v>90</v>
      </c>
      <c r="S195" s="1" t="n">
        <v>5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16" t="n">
        <v>1.50441976954615</v>
      </c>
      <c r="E196" s="16" t="n">
        <v>1.37875595743312</v>
      </c>
      <c r="F196" s="3" t="n">
        <v>6.71263925639226</v>
      </c>
      <c r="G196" s="3" t="n">
        <v>3.70628225539184</v>
      </c>
      <c r="H196" s="3" t="n">
        <v>0.653505470917516</v>
      </c>
      <c r="I196" s="17" t="n">
        <v>171641</v>
      </c>
      <c r="J196" s="17" t="n">
        <f aca="false">SUM(K196:S196)</f>
        <v>108428</v>
      </c>
      <c r="K196" s="1" t="n">
        <v>17711</v>
      </c>
      <c r="L196" s="1" t="n">
        <v>84423</v>
      </c>
      <c r="M196" s="1" t="n">
        <v>26</v>
      </c>
      <c r="N196" s="1" t="n">
        <v>4064</v>
      </c>
      <c r="O196" s="1" t="n">
        <v>1</v>
      </c>
      <c r="P196" s="1" t="n">
        <v>126</v>
      </c>
      <c r="Q196" s="1" t="n">
        <v>0</v>
      </c>
      <c r="R196" s="1" t="n">
        <v>169</v>
      </c>
      <c r="S196" s="1" t="n">
        <v>190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16" t="n">
        <v>1.8307563489858</v>
      </c>
      <c r="E197" s="16" t="n">
        <v>1.68982341880197</v>
      </c>
      <c r="F197" s="3" t="n">
        <v>7.46430321105673</v>
      </c>
      <c r="G197" s="3" t="n">
        <v>4.11090241769651</v>
      </c>
      <c r="H197" s="3" t="n">
        <v>0.705255199997992</v>
      </c>
      <c r="I197" s="17" t="n">
        <v>82</v>
      </c>
      <c r="J197" s="17" t="n">
        <f aca="false">SUM(K197:S197)</f>
        <v>39</v>
      </c>
      <c r="K197" s="1" t="n">
        <v>5</v>
      </c>
      <c r="L197" s="1" t="n">
        <v>32</v>
      </c>
      <c r="M197" s="1" t="n">
        <v>0</v>
      </c>
      <c r="N197" s="1" t="n">
        <v>2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16" t="n">
        <v>1.5253751390177</v>
      </c>
      <c r="E198" s="16" t="n">
        <v>1.34028404869582</v>
      </c>
      <c r="F198" s="3" t="n">
        <v>6.68914140515787</v>
      </c>
      <c r="G198" s="3" t="n">
        <v>3.54214027140212</v>
      </c>
      <c r="H198" s="3" t="n">
        <v>0.633203609331651</v>
      </c>
      <c r="I198" s="17" t="n">
        <v>7330</v>
      </c>
      <c r="J198" s="17" t="n">
        <f aca="false">SUM(K198:S198)</f>
        <v>3475</v>
      </c>
      <c r="K198" s="1" t="n">
        <v>429</v>
      </c>
      <c r="L198" s="1" t="n">
        <v>2691</v>
      </c>
      <c r="M198" s="1" t="n">
        <v>11</v>
      </c>
      <c r="N198" s="1" t="n">
        <v>250</v>
      </c>
      <c r="O198" s="1" t="n">
        <v>8</v>
      </c>
      <c r="P198" s="1" t="n">
        <v>23</v>
      </c>
      <c r="Q198" s="1" t="n">
        <v>0</v>
      </c>
      <c r="R198" s="1" t="n">
        <v>28</v>
      </c>
      <c r="S198" s="1" t="n">
        <v>35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16" t="n">
        <v>1.39451777289064</v>
      </c>
      <c r="E199" s="16" t="n">
        <v>1.18333517140837</v>
      </c>
      <c r="F199" s="3" t="n">
        <v>5.84318434003278</v>
      </c>
      <c r="G199" s="3" t="n">
        <v>3.31241684384688</v>
      </c>
      <c r="H199" s="3" t="n">
        <v>0.56743099680753</v>
      </c>
      <c r="I199" s="17" t="n">
        <v>62202</v>
      </c>
      <c r="J199" s="17" t="n">
        <f aca="false">SUM(K199:S199)</f>
        <v>37939</v>
      </c>
      <c r="K199" s="1" t="n">
        <v>12235</v>
      </c>
      <c r="L199" s="1" t="n">
        <v>21273</v>
      </c>
      <c r="M199" s="1" t="n">
        <v>127</v>
      </c>
      <c r="N199" s="1" t="n">
        <v>3561</v>
      </c>
      <c r="O199" s="1" t="n">
        <v>108</v>
      </c>
      <c r="P199" s="1" t="n">
        <v>32</v>
      </c>
      <c r="Q199" s="1" t="n">
        <v>149</v>
      </c>
      <c r="R199" s="1" t="n">
        <v>188</v>
      </c>
      <c r="S199" s="1" t="n">
        <v>266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16" t="n">
        <v>1.27201140176488</v>
      </c>
      <c r="E200" s="16" t="n">
        <v>1.08318378824408</v>
      </c>
      <c r="F200" s="3" t="n">
        <v>5.21623369868921</v>
      </c>
      <c r="G200" s="3" t="n">
        <v>2.93610322121822</v>
      </c>
      <c r="H200" s="3" t="n">
        <v>0.506339696112854</v>
      </c>
      <c r="I200" s="17" t="n">
        <v>191653</v>
      </c>
      <c r="J200" s="17" t="n">
        <f aca="false">SUM(K200:S200)</f>
        <v>148490</v>
      </c>
      <c r="K200" s="1" t="n">
        <v>29563</v>
      </c>
      <c r="L200" s="1" t="n">
        <v>111942</v>
      </c>
      <c r="M200" s="1" t="n">
        <v>77</v>
      </c>
      <c r="N200" s="1" t="n">
        <v>5432</v>
      </c>
      <c r="O200" s="1" t="n">
        <v>617</v>
      </c>
      <c r="P200" s="1" t="n">
        <v>103</v>
      </c>
      <c r="Q200" s="1" t="n">
        <v>58</v>
      </c>
      <c r="R200" s="1" t="n">
        <v>378</v>
      </c>
      <c r="S200" s="1" t="n">
        <v>32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16" t="n">
        <v>0.924793632454009</v>
      </c>
      <c r="E201" s="16" t="n">
        <v>0.809249644518743</v>
      </c>
      <c r="F201" s="3" t="n">
        <v>4.4579547126156</v>
      </c>
      <c r="G201" s="3" t="n">
        <v>2.52244031264599</v>
      </c>
      <c r="H201" s="3" t="n">
        <v>0.473859111151368</v>
      </c>
      <c r="I201" s="17" t="n">
        <v>0</v>
      </c>
      <c r="J201" s="17" t="n">
        <f aca="false">SUM(K201:S201)</f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16" t="n">
        <v>0.920741352291778</v>
      </c>
      <c r="E202" s="16" t="n">
        <v>0.796730424595764</v>
      </c>
      <c r="F202" s="3" t="n">
        <v>4.15120625121728</v>
      </c>
      <c r="G202" s="3" t="n">
        <v>2.46359898479035</v>
      </c>
      <c r="H202" s="3" t="n">
        <v>0.435477399616925</v>
      </c>
      <c r="I202" s="17" t="n">
        <v>0</v>
      </c>
      <c r="J202" s="17" t="n">
        <f aca="false">SUM(K202:S202)</f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16" t="n">
        <v>1.14882112074134</v>
      </c>
      <c r="E203" s="16" t="n">
        <v>1.02363189550307</v>
      </c>
      <c r="F203" s="3" t="n">
        <v>5.22046780202388</v>
      </c>
      <c r="G203" s="3" t="n">
        <v>3.21928745378701</v>
      </c>
      <c r="H203" s="3" t="n">
        <v>0.562932673565085</v>
      </c>
      <c r="I203" s="17" t="n">
        <v>0</v>
      </c>
      <c r="J203" s="17" t="n">
        <f aca="false">SUM(K203:S203)</f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16" t="n">
        <v>0.956063590313874</v>
      </c>
      <c r="E204" s="16" t="n">
        <v>0.845878456074461</v>
      </c>
      <c r="F204" s="3" t="n">
        <v>4.32088371041983</v>
      </c>
      <c r="G204" s="3" t="n">
        <v>2.50766264769867</v>
      </c>
      <c r="H204" s="3" t="n">
        <v>0.444917632616579</v>
      </c>
      <c r="I204" s="17" t="n">
        <v>0</v>
      </c>
      <c r="J204" s="17" t="n">
        <f aca="false">SUM(K204:S204)</f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16" t="n">
        <v>0.906575808517469</v>
      </c>
      <c r="E205" s="16" t="n">
        <v>0.760283886638335</v>
      </c>
      <c r="F205" s="3" t="n">
        <v>4.07004955088974</v>
      </c>
      <c r="G205" s="3" t="n">
        <v>2.6418781021127</v>
      </c>
      <c r="H205" s="3" t="n">
        <v>0.438002263438754</v>
      </c>
      <c r="I205" s="17" t="n">
        <v>0</v>
      </c>
      <c r="J205" s="17" t="n">
        <f aca="false">SUM(K205:S205)</f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16" t="n">
        <v>1.23797865714794</v>
      </c>
      <c r="E206" s="16" t="n">
        <v>1.12742241981058</v>
      </c>
      <c r="F206" s="3" t="n">
        <v>5.31899068409571</v>
      </c>
      <c r="G206" s="3" t="n">
        <v>3.59801375703943</v>
      </c>
      <c r="H206" s="3" t="n">
        <v>0.606896015033695</v>
      </c>
      <c r="I206" s="17" t="n">
        <v>11158</v>
      </c>
      <c r="J206" s="17" t="n">
        <f aca="false">SUM(K206:S206)</f>
        <v>10445</v>
      </c>
      <c r="K206" s="1" t="n">
        <v>2737</v>
      </c>
      <c r="L206" s="1" t="n">
        <v>7498</v>
      </c>
      <c r="M206" s="1" t="n">
        <v>0</v>
      </c>
      <c r="N206" s="1" t="n">
        <v>179</v>
      </c>
      <c r="O206" s="1" t="n">
        <v>2</v>
      </c>
      <c r="P206" s="1" t="n">
        <v>4</v>
      </c>
      <c r="Q206" s="1" t="n">
        <v>0</v>
      </c>
      <c r="R206" s="1" t="n">
        <v>8</v>
      </c>
      <c r="S206" s="1" t="n">
        <v>17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16" t="n">
        <v>1.19215640815946</v>
      </c>
      <c r="E207" s="16" t="n">
        <v>1.06233970057472</v>
      </c>
      <c r="F207" s="3" t="n">
        <v>5.45768335747195</v>
      </c>
      <c r="G207" s="3" t="n">
        <v>3.15746915546081</v>
      </c>
      <c r="H207" s="3" t="n">
        <v>0.538221915263475</v>
      </c>
      <c r="I207" s="17" t="n">
        <v>1114</v>
      </c>
      <c r="J207" s="17" t="n">
        <f aca="false">SUM(K207:S207)</f>
        <v>1534</v>
      </c>
      <c r="K207" s="1" t="n">
        <v>275</v>
      </c>
      <c r="L207" s="1" t="n">
        <v>1192</v>
      </c>
      <c r="M207" s="1" t="n">
        <v>5</v>
      </c>
      <c r="N207" s="1" t="n">
        <v>20</v>
      </c>
      <c r="O207" s="1" t="n">
        <v>8</v>
      </c>
      <c r="P207" s="1" t="n">
        <v>4</v>
      </c>
      <c r="Q207" s="1" t="n">
        <v>14</v>
      </c>
      <c r="R207" s="1" t="n">
        <v>6</v>
      </c>
      <c r="S207" s="1" t="n">
        <v>1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16" t="n">
        <v>1.0973956297019</v>
      </c>
      <c r="E208" s="16" t="n">
        <v>0.979692159858927</v>
      </c>
      <c r="F208" s="3" t="n">
        <v>4.94687548437733</v>
      </c>
      <c r="G208" s="3" t="n">
        <v>2.92626891872234</v>
      </c>
      <c r="H208" s="3" t="n">
        <v>0.513634620411482</v>
      </c>
      <c r="I208" s="17" t="n">
        <v>0</v>
      </c>
      <c r="J208" s="17" t="n">
        <f aca="false">SUM(K208:S208)</f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16" t="n">
        <v>1.18763171300302</v>
      </c>
      <c r="E209" s="16" t="n">
        <v>1.07253302275393</v>
      </c>
      <c r="F209" s="3" t="n">
        <v>5.27043974785275</v>
      </c>
      <c r="G209" s="3" t="n">
        <v>3.38570912298567</v>
      </c>
      <c r="H209" s="3" t="n">
        <v>0.567515308611779</v>
      </c>
      <c r="I209" s="17" t="n">
        <v>0</v>
      </c>
      <c r="J209" s="17" t="n">
        <f aca="false">SUM(K209:S209)</f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16" t="n">
        <v>0.889432093984585</v>
      </c>
      <c r="E210" s="16" t="n">
        <v>0.77965121316868</v>
      </c>
      <c r="F210" s="3" t="n">
        <v>3.97706453073124</v>
      </c>
      <c r="G210" s="3" t="n">
        <v>2.42339920309466</v>
      </c>
      <c r="H210" s="3" t="n">
        <v>0.418643827951116</v>
      </c>
      <c r="I210" s="17" t="n">
        <v>0</v>
      </c>
      <c r="J210" s="17" t="n">
        <f aca="false">SUM(K210:S210)</f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16" t="n">
        <v>0.707645711508263</v>
      </c>
      <c r="E211" s="16" t="n">
        <v>0.587402444585593</v>
      </c>
      <c r="F211" s="3" t="n">
        <v>3.07981733811296</v>
      </c>
      <c r="G211" s="3" t="n">
        <v>1.84363832758548</v>
      </c>
      <c r="H211" s="3" t="n">
        <v>0.328895961485574</v>
      </c>
      <c r="I211" s="17" t="n">
        <v>0</v>
      </c>
      <c r="J211" s="17" t="n">
        <f aca="false">SUM(K211:S211)</f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16" t="n">
        <v>0.873502630771634</v>
      </c>
      <c r="E212" s="16" t="n">
        <v>0.770555847345893</v>
      </c>
      <c r="F212" s="3" t="n">
        <v>3.65859941186862</v>
      </c>
      <c r="G212" s="3" t="n">
        <v>2.35413452222664</v>
      </c>
      <c r="H212" s="3" t="n">
        <v>0.394805256476339</v>
      </c>
      <c r="I212" s="17" t="n">
        <v>0</v>
      </c>
      <c r="J212" s="17" t="n">
        <f aca="false">SUM(K212:S212)</f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16" t="n">
        <v>0.91795848390181</v>
      </c>
      <c r="E213" s="16" t="n">
        <v>0.808184620906334</v>
      </c>
      <c r="F213" s="3" t="n">
        <v>3.76676119884979</v>
      </c>
      <c r="G213" s="3" t="n">
        <v>2.42471702243687</v>
      </c>
      <c r="H213" s="3" t="n">
        <v>0.402428387652271</v>
      </c>
      <c r="I213" s="17" t="n">
        <v>0</v>
      </c>
      <c r="J213" s="17" t="n">
        <f aca="false">SUM(K213:S213)</f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16" t="n">
        <v>1.15997401251829</v>
      </c>
      <c r="E214" s="16" t="n">
        <v>1.02079831713863</v>
      </c>
      <c r="F214" s="3" t="n">
        <v>5.06952178087118</v>
      </c>
      <c r="G214" s="3" t="n">
        <v>3.18128617079614</v>
      </c>
      <c r="H214" s="3" t="n">
        <v>0.545801727123742</v>
      </c>
      <c r="I214" s="17" t="n">
        <v>0</v>
      </c>
      <c r="J214" s="17" t="n">
        <f aca="false">SUM(K214:S214)</f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16" t="n">
        <v>0.959002712767072</v>
      </c>
      <c r="E215" s="16" t="n">
        <v>0.839245262409073</v>
      </c>
      <c r="F215" s="3" t="n">
        <v>4.13131919226547</v>
      </c>
      <c r="G215" s="3" t="n">
        <v>2.64218732089786</v>
      </c>
      <c r="H215" s="3" t="n">
        <v>0.444965743995485</v>
      </c>
      <c r="I215" s="17" t="n">
        <v>26658</v>
      </c>
      <c r="J215" s="17" t="n">
        <f aca="false">SUM(K215:S215)</f>
        <v>11511</v>
      </c>
      <c r="K215" s="1" t="n">
        <v>5966</v>
      </c>
      <c r="L215" s="1" t="n">
        <v>4810</v>
      </c>
      <c r="M215" s="1" t="n">
        <v>5</v>
      </c>
      <c r="N215" s="1" t="n">
        <v>630</v>
      </c>
      <c r="O215" s="1" t="n">
        <v>7</v>
      </c>
      <c r="P215" s="1" t="n">
        <v>2</v>
      </c>
      <c r="Q215" s="1" t="n">
        <v>0</v>
      </c>
      <c r="R215" s="1" t="n">
        <v>23</v>
      </c>
      <c r="S215" s="1" t="n">
        <v>68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16" t="n">
        <v>1.13379353276339</v>
      </c>
      <c r="E216" s="16" t="n">
        <v>1.03402460321464</v>
      </c>
      <c r="F216" s="3" t="n">
        <v>4.99275481161523</v>
      </c>
      <c r="G216" s="3" t="n">
        <v>2.88772413302309</v>
      </c>
      <c r="H216" s="3" t="n">
        <v>0.493962300210857</v>
      </c>
      <c r="I216" s="17" t="n">
        <v>0</v>
      </c>
      <c r="J216" s="17" t="n">
        <f aca="false">SUM(K216:S216)</f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16" t="n">
        <v>0.818646941231264</v>
      </c>
      <c r="E217" s="16" t="n">
        <v>0.685110582955617</v>
      </c>
      <c r="F217" s="3" t="n">
        <v>3.67244750262709</v>
      </c>
      <c r="G217" s="3" t="n">
        <v>2.19105019986055</v>
      </c>
      <c r="H217" s="3" t="n">
        <v>0.391657283589208</v>
      </c>
      <c r="I217" s="17" t="n">
        <v>0</v>
      </c>
      <c r="J217" s="17" t="n">
        <f aca="false">SUM(K217:S217)</f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16" t="n">
        <v>0.839790580691631</v>
      </c>
      <c r="E218" s="16" t="n">
        <v>0.720476463924514</v>
      </c>
      <c r="F218" s="3" t="n">
        <v>3.77294298250338</v>
      </c>
      <c r="G218" s="3" t="n">
        <v>2.31852917874764</v>
      </c>
      <c r="H218" s="3" t="n">
        <v>0.400465325052113</v>
      </c>
      <c r="I218" s="17" t="n">
        <v>0</v>
      </c>
      <c r="J218" s="17" t="n">
        <f aca="false">SUM(K218:S218)</f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16" t="n">
        <v>1.08303559484334</v>
      </c>
      <c r="E219" s="16" t="n">
        <v>1.00973528619877</v>
      </c>
      <c r="F219" s="3" t="n">
        <v>4.50599255693066</v>
      </c>
      <c r="G219" s="3" t="n">
        <v>3.09698537615219</v>
      </c>
      <c r="H219" s="3" t="n">
        <v>0.488204365998652</v>
      </c>
      <c r="I219" s="17" t="n">
        <v>0</v>
      </c>
      <c r="J219" s="17" t="n">
        <f aca="false">SUM(K219:S219)</f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16" t="n">
        <v>1.652724375889</v>
      </c>
      <c r="E220" s="16" t="n">
        <v>1.51954457764916</v>
      </c>
      <c r="F220" s="3" t="n">
        <v>6.54679207425532</v>
      </c>
      <c r="G220" s="3" t="n">
        <v>3.68603515345844</v>
      </c>
      <c r="H220" s="3" t="n">
        <v>0.645334916147377</v>
      </c>
      <c r="I220" s="17" t="n">
        <v>0</v>
      </c>
      <c r="J220" s="17" t="n">
        <f aca="false">SUM(K220:S220)</f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16" t="n">
        <v>1.16049008612452</v>
      </c>
      <c r="E221" s="16" t="n">
        <v>1.03425937992603</v>
      </c>
      <c r="F221" s="3" t="n">
        <v>5.2646206808363</v>
      </c>
      <c r="G221" s="3" t="n">
        <v>3.37517003747019</v>
      </c>
      <c r="H221" s="3" t="n">
        <v>0.553646804634927</v>
      </c>
      <c r="I221" s="17" t="n">
        <v>1671</v>
      </c>
      <c r="J221" s="17" t="n">
        <f aca="false">SUM(K221:S221)</f>
        <v>1665</v>
      </c>
      <c r="K221" s="1" t="n">
        <v>321</v>
      </c>
      <c r="L221" s="1" t="n">
        <v>1324</v>
      </c>
      <c r="M221" s="1" t="n">
        <v>0</v>
      </c>
      <c r="N221" s="1" t="n">
        <v>16</v>
      </c>
      <c r="O221" s="1" t="n">
        <v>0</v>
      </c>
      <c r="P221" s="1" t="n">
        <v>1</v>
      </c>
      <c r="Q221" s="1" t="n">
        <v>0</v>
      </c>
      <c r="R221" s="1" t="n">
        <v>1</v>
      </c>
      <c r="S221" s="1" t="n">
        <v>2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16" t="n">
        <v>0.768779394060001</v>
      </c>
      <c r="E222" s="16" t="n">
        <v>0.582721719925639</v>
      </c>
      <c r="F222" s="3" t="n">
        <v>3.70402585965129</v>
      </c>
      <c r="G222" s="3" t="n">
        <v>2.27384598181204</v>
      </c>
      <c r="H222" s="3" t="n">
        <v>0.392833536637652</v>
      </c>
      <c r="I222" s="17" t="n">
        <v>1333</v>
      </c>
      <c r="J222" s="17" t="n">
        <f aca="false">SUM(K222:S222)</f>
        <v>1355</v>
      </c>
      <c r="K222" s="1" t="n">
        <v>808</v>
      </c>
      <c r="L222" s="1" t="n">
        <v>532</v>
      </c>
      <c r="M222" s="1" t="n">
        <v>0</v>
      </c>
      <c r="N222" s="1" t="n">
        <v>13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2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16" t="n">
        <v>0.710562356187132</v>
      </c>
      <c r="E223" s="16" t="n">
        <v>0.521995123475004</v>
      </c>
      <c r="F223" s="3" t="n">
        <v>3.35065902728598</v>
      </c>
      <c r="G223" s="3" t="n">
        <v>1.9995834988106</v>
      </c>
      <c r="H223" s="3" t="n">
        <v>0.364517440257558</v>
      </c>
      <c r="I223" s="17" t="n">
        <v>37641</v>
      </c>
      <c r="J223" s="17" t="n">
        <f aca="false">SUM(K223:S223)</f>
        <v>19440</v>
      </c>
      <c r="K223" s="1" t="n">
        <v>7156</v>
      </c>
      <c r="L223" s="1" t="n">
        <v>11616</v>
      </c>
      <c r="M223" s="1" t="n">
        <v>0</v>
      </c>
      <c r="N223" s="1" t="n">
        <v>579</v>
      </c>
      <c r="O223" s="1" t="n">
        <v>4</v>
      </c>
      <c r="P223" s="1" t="n">
        <v>14</v>
      </c>
      <c r="Q223" s="1" t="n">
        <v>3</v>
      </c>
      <c r="R223" s="1" t="n">
        <v>26</v>
      </c>
      <c r="S223" s="1" t="n">
        <v>42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16" t="n">
        <v>0.701406231931501</v>
      </c>
      <c r="E224" s="16" t="n">
        <v>0.56621701218508</v>
      </c>
      <c r="F224" s="3" t="n">
        <v>3.39556278845092</v>
      </c>
      <c r="G224" s="3" t="n">
        <v>1.90197635661628</v>
      </c>
      <c r="H224" s="3" t="n">
        <v>0.361537123928367</v>
      </c>
      <c r="I224" s="17" t="n">
        <v>0</v>
      </c>
      <c r="J224" s="17" t="n">
        <f aca="false">SUM(K224:S224)</f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16" t="n">
        <v>0.721004781867577</v>
      </c>
      <c r="E225" s="16" t="n">
        <v>0.537983373509794</v>
      </c>
      <c r="F225" s="3" t="n">
        <v>3.35047245740526</v>
      </c>
      <c r="G225" s="3" t="n">
        <v>1.98397072489361</v>
      </c>
      <c r="H225" s="3" t="n">
        <v>0.356379416315332</v>
      </c>
      <c r="I225" s="17" t="n">
        <v>1195114</v>
      </c>
      <c r="J225" s="17" t="n">
        <f aca="false">SUM(K225:S225)</f>
        <v>750331</v>
      </c>
      <c r="K225" s="1" t="n">
        <v>335227</v>
      </c>
      <c r="L225" s="1" t="n">
        <v>392572</v>
      </c>
      <c r="M225" s="1" t="n">
        <v>90</v>
      </c>
      <c r="N225" s="1" t="n">
        <v>19172</v>
      </c>
      <c r="O225" s="1" t="n">
        <v>158</v>
      </c>
      <c r="P225" s="1" t="n">
        <v>426</v>
      </c>
      <c r="Q225" s="1" t="n">
        <v>284</v>
      </c>
      <c r="R225" s="1" t="n">
        <v>1190</v>
      </c>
      <c r="S225" s="1" t="n">
        <v>1212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16" t="n">
        <v>0.707394916645519</v>
      </c>
      <c r="E226" s="16" t="n">
        <v>0.526878223287511</v>
      </c>
      <c r="F226" s="3" t="n">
        <v>3.53938534276054</v>
      </c>
      <c r="G226" s="3" t="n">
        <v>2.02785371243852</v>
      </c>
      <c r="H226" s="3" t="n">
        <v>0.352589626201353</v>
      </c>
      <c r="I226" s="17" t="n">
        <v>688806</v>
      </c>
      <c r="J226" s="17" t="n">
        <f aca="false">SUM(K226:S226)</f>
        <v>633127</v>
      </c>
      <c r="K226" s="1" t="n">
        <v>249159</v>
      </c>
      <c r="L226" s="1" t="n">
        <v>373723</v>
      </c>
      <c r="M226" s="1" t="n">
        <v>47</v>
      </c>
      <c r="N226" s="1" t="n">
        <v>8815</v>
      </c>
      <c r="O226" s="1" t="n">
        <v>95</v>
      </c>
      <c r="P226" s="1" t="n">
        <v>238</v>
      </c>
      <c r="Q226" s="1" t="n">
        <v>35</v>
      </c>
      <c r="R226" s="1" t="n">
        <v>408</v>
      </c>
      <c r="S226" s="1" t="n">
        <v>60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16" t="n">
        <v>0.677146493642819</v>
      </c>
      <c r="E227" s="16" t="n">
        <v>0.501543077917661</v>
      </c>
      <c r="F227" s="3" t="n">
        <v>3.12274319544145</v>
      </c>
      <c r="G227" s="3" t="n">
        <v>1.86056131289022</v>
      </c>
      <c r="H227" s="3" t="n">
        <v>0.320128895875118</v>
      </c>
      <c r="I227" s="17" t="n">
        <v>385985</v>
      </c>
      <c r="J227" s="17" t="n">
        <f aca="false">SUM(K227:S227)</f>
        <v>322799</v>
      </c>
      <c r="K227" s="1" t="n">
        <v>179818</v>
      </c>
      <c r="L227" s="1" t="n">
        <v>133317</v>
      </c>
      <c r="M227" s="1" t="n">
        <v>30</v>
      </c>
      <c r="N227" s="1" t="n">
        <v>8472</v>
      </c>
      <c r="O227" s="1" t="n">
        <v>89</v>
      </c>
      <c r="P227" s="1" t="n">
        <v>129</v>
      </c>
      <c r="Q227" s="1" t="n">
        <v>32</v>
      </c>
      <c r="R227" s="1" t="n">
        <v>393</v>
      </c>
      <c r="S227" s="1" t="n">
        <v>51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16" t="n">
        <v>0.832618657004394</v>
      </c>
      <c r="E228" s="16" t="n">
        <v>0.646127276698219</v>
      </c>
      <c r="F228" s="3" t="n">
        <v>3.83014637770588</v>
      </c>
      <c r="G228" s="3" t="n">
        <v>2.32555709270992</v>
      </c>
      <c r="H228" s="3" t="n">
        <v>0.397618591914973</v>
      </c>
      <c r="I228" s="17" t="n">
        <v>3112475</v>
      </c>
      <c r="J228" s="17" t="n">
        <f aca="false">SUM(K228:S228)</f>
        <v>1987183</v>
      </c>
      <c r="K228" s="1" t="n">
        <v>806386</v>
      </c>
      <c r="L228" s="1" t="n">
        <v>1142770</v>
      </c>
      <c r="M228" s="1" t="n">
        <v>224</v>
      </c>
      <c r="N228" s="1" t="n">
        <v>31682</v>
      </c>
      <c r="O228" s="1" t="n">
        <v>321</v>
      </c>
      <c r="P228" s="1" t="n">
        <v>1085</v>
      </c>
      <c r="Q228" s="1" t="n">
        <v>117</v>
      </c>
      <c r="R228" s="1" t="n">
        <v>1480</v>
      </c>
      <c r="S228" s="1" t="n">
        <v>3118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16" t="n">
        <v>0.575319781802782</v>
      </c>
      <c r="E229" s="16" t="n">
        <v>0.412198316328478</v>
      </c>
      <c r="F229" s="3" t="n">
        <v>2.74942422931167</v>
      </c>
      <c r="G229" s="3" t="n">
        <v>1.57373714382277</v>
      </c>
      <c r="H229" s="3" t="n">
        <v>0.285285108664977</v>
      </c>
      <c r="I229" s="17" t="n">
        <v>297244</v>
      </c>
      <c r="J229" s="17" t="n">
        <f aca="false">SUM(K229:S229)</f>
        <v>178465</v>
      </c>
      <c r="K229" s="1" t="n">
        <v>61732</v>
      </c>
      <c r="L229" s="1" t="n">
        <v>113324</v>
      </c>
      <c r="M229" s="1" t="n">
        <v>4</v>
      </c>
      <c r="N229" s="1" t="n">
        <v>2791</v>
      </c>
      <c r="O229" s="1" t="n">
        <v>34</v>
      </c>
      <c r="P229" s="1" t="n">
        <v>112</v>
      </c>
      <c r="Q229" s="1" t="n">
        <v>8</v>
      </c>
      <c r="R229" s="1" t="n">
        <v>132</v>
      </c>
      <c r="S229" s="1" t="n">
        <v>328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16" t="n">
        <v>0.659852973585871</v>
      </c>
      <c r="E230" s="16" t="n">
        <v>0.477356025590963</v>
      </c>
      <c r="F230" s="3" t="n">
        <v>3.05995500293526</v>
      </c>
      <c r="G230" s="3" t="n">
        <v>1.763429831367</v>
      </c>
      <c r="H230" s="3" t="n">
        <v>0.315422517261683</v>
      </c>
      <c r="I230" s="17" t="n">
        <v>120215</v>
      </c>
      <c r="J230" s="17" t="n">
        <f aca="false">SUM(K230:S230)</f>
        <v>82068</v>
      </c>
      <c r="K230" s="1" t="n">
        <v>21376</v>
      </c>
      <c r="L230" s="1" t="n">
        <v>59393</v>
      </c>
      <c r="M230" s="1" t="n">
        <v>1</v>
      </c>
      <c r="N230" s="1" t="n">
        <v>967</v>
      </c>
      <c r="O230" s="1" t="n">
        <v>26</v>
      </c>
      <c r="P230" s="1" t="n">
        <v>47</v>
      </c>
      <c r="Q230" s="1" t="n">
        <v>32</v>
      </c>
      <c r="R230" s="1" t="n">
        <v>43</v>
      </c>
      <c r="S230" s="1" t="n">
        <v>183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16" t="n">
        <v>0.675802736524406</v>
      </c>
      <c r="E231" s="16" t="n">
        <v>0.49000761300156</v>
      </c>
      <c r="F231" s="3" t="n">
        <v>3.15666323358662</v>
      </c>
      <c r="G231" s="3" t="n">
        <v>1.93201193218856</v>
      </c>
      <c r="H231" s="3" t="n">
        <v>0.329906857418301</v>
      </c>
      <c r="I231" s="17" t="n">
        <v>93581</v>
      </c>
      <c r="J231" s="17" t="n">
        <f aca="false">SUM(K231:S231)</f>
        <v>55974</v>
      </c>
      <c r="K231" s="1" t="n">
        <v>15903</v>
      </c>
      <c r="L231" s="1" t="n">
        <v>39116</v>
      </c>
      <c r="M231" s="1" t="n">
        <v>2</v>
      </c>
      <c r="N231" s="1" t="n">
        <v>766</v>
      </c>
      <c r="O231" s="1" t="n">
        <v>11</v>
      </c>
      <c r="P231" s="1" t="n">
        <v>35</v>
      </c>
      <c r="Q231" s="1" t="n">
        <v>5</v>
      </c>
      <c r="R231" s="1" t="n">
        <v>31</v>
      </c>
      <c r="S231" s="1" t="n">
        <v>105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16" t="n">
        <v>0.650902221732251</v>
      </c>
      <c r="E232" s="16" t="n">
        <v>0.473944859964628</v>
      </c>
      <c r="F232" s="3" t="n">
        <v>3.088212315903</v>
      </c>
      <c r="G232" s="3" t="n">
        <v>1.87077266847509</v>
      </c>
      <c r="H232" s="3" t="n">
        <v>0.326458335053963</v>
      </c>
      <c r="I232" s="17" t="n">
        <v>413071</v>
      </c>
      <c r="J232" s="17" t="n">
        <f aca="false">SUM(K232:S232)</f>
        <v>133161</v>
      </c>
      <c r="K232" s="1" t="n">
        <v>59556</v>
      </c>
      <c r="L232" s="1" t="n">
        <v>69338</v>
      </c>
      <c r="M232" s="1" t="n">
        <v>4</v>
      </c>
      <c r="N232" s="1" t="n">
        <v>3487</v>
      </c>
      <c r="O232" s="1" t="n">
        <v>44</v>
      </c>
      <c r="P232" s="1" t="n">
        <v>145</v>
      </c>
      <c r="Q232" s="1" t="n">
        <v>16</v>
      </c>
      <c r="R232" s="1" t="n">
        <v>166</v>
      </c>
      <c r="S232" s="1" t="n">
        <v>405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16" t="n">
        <v>0.585702245649359</v>
      </c>
      <c r="E233" s="16" t="n">
        <v>0.442163430999937</v>
      </c>
      <c r="F233" s="3" t="n">
        <v>2.76474690271382</v>
      </c>
      <c r="G233" s="3" t="n">
        <v>1.60831978873855</v>
      </c>
      <c r="H233" s="3" t="n">
        <v>0.298973566984705</v>
      </c>
      <c r="I233" s="17" t="n">
        <v>953</v>
      </c>
      <c r="J233" s="17" t="n">
        <f aca="false">SUM(K233:S233)</f>
        <v>142</v>
      </c>
      <c r="K233" s="1" t="n">
        <v>125</v>
      </c>
      <c r="L233" s="1" t="n">
        <v>0</v>
      </c>
      <c r="M233" s="1" t="n">
        <v>0</v>
      </c>
      <c r="N233" s="1" t="n">
        <v>15</v>
      </c>
      <c r="O233" s="1" t="n">
        <v>0</v>
      </c>
      <c r="P233" s="1" t="n">
        <v>0</v>
      </c>
      <c r="Q233" s="1" t="n">
        <v>0</v>
      </c>
      <c r="R233" s="1" t="n">
        <v>1</v>
      </c>
      <c r="S233" s="1" t="n">
        <v>1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16" t="n">
        <v>0.56371107711294</v>
      </c>
      <c r="E234" s="16" t="n">
        <v>0.407029170486004</v>
      </c>
      <c r="F234" s="3" t="n">
        <v>2.72870190554793</v>
      </c>
      <c r="G234" s="3" t="n">
        <v>1.49767473346376</v>
      </c>
      <c r="H234" s="3" t="n">
        <v>0.278608149910668</v>
      </c>
      <c r="I234" s="17" t="n">
        <v>0</v>
      </c>
      <c r="J234" s="17" t="n">
        <f aca="false">SUM(K234:S234)</f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16" t="n">
        <v>0.564582703617858</v>
      </c>
      <c r="E235" s="16" t="n">
        <v>0.42309152772667</v>
      </c>
      <c r="F235" s="3" t="n">
        <v>2.68417397664296</v>
      </c>
      <c r="G235" s="3" t="n">
        <v>1.55024519175404</v>
      </c>
      <c r="H235" s="3" t="n">
        <v>0.28487499653115</v>
      </c>
      <c r="I235" s="17" t="n">
        <v>853</v>
      </c>
      <c r="J235" s="17" t="n">
        <f aca="false">SUM(K235:S235)</f>
        <v>150</v>
      </c>
      <c r="K235" s="1" t="n">
        <v>132</v>
      </c>
      <c r="L235" s="1" t="n">
        <v>0</v>
      </c>
      <c r="M235" s="1" t="n">
        <v>0</v>
      </c>
      <c r="N235" s="1" t="n">
        <v>16</v>
      </c>
      <c r="O235" s="1" t="n">
        <v>0</v>
      </c>
      <c r="P235" s="1" t="n">
        <v>0</v>
      </c>
      <c r="Q235" s="1" t="n">
        <v>0</v>
      </c>
      <c r="R235" s="1" t="n">
        <v>1</v>
      </c>
      <c r="S235" s="1" t="n">
        <v>1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16" t="n">
        <v>0.736560436651359</v>
      </c>
      <c r="E236" s="16" t="n">
        <v>0.514264930565171</v>
      </c>
      <c r="F236" s="3" t="n">
        <v>2.95047096330127</v>
      </c>
      <c r="G236" s="3" t="n">
        <v>1.85741171949427</v>
      </c>
      <c r="H236" s="3" t="n">
        <v>0.293871381026531</v>
      </c>
      <c r="I236" s="17" t="n">
        <v>0</v>
      </c>
      <c r="J236" s="17" t="n">
        <f aca="false">SUM(K236:S236)</f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16" t="n">
        <v>1.06676984439139</v>
      </c>
      <c r="E237" s="16" t="n">
        <v>0.777471093376274</v>
      </c>
      <c r="F237" s="3" t="n">
        <v>7.55947078685226</v>
      </c>
      <c r="G237" s="3" t="n">
        <v>3.48328675369853</v>
      </c>
      <c r="H237" s="3" t="n">
        <v>0.584764865529428</v>
      </c>
      <c r="I237" s="17" t="n">
        <v>0</v>
      </c>
      <c r="J237" s="17" t="n">
        <f aca="false">SUM(K237:S237)</f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16" t="n">
        <v>0.939656918230914</v>
      </c>
      <c r="E238" s="16" t="n">
        <v>0.661544722215478</v>
      </c>
      <c r="F238" s="3" t="n">
        <v>4.73483896041408</v>
      </c>
      <c r="G238" s="3" t="n">
        <v>2.57945876448932</v>
      </c>
      <c r="H238" s="3" t="n">
        <v>0.422842289569302</v>
      </c>
      <c r="I238" s="17" t="n">
        <v>0</v>
      </c>
      <c r="J238" s="17" t="n">
        <f aca="false">SUM(K238:S238)</f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16" t="n">
        <v>1.21777624288359</v>
      </c>
      <c r="E239" s="16" t="n">
        <v>0.885074136331548</v>
      </c>
      <c r="F239" s="3" t="n">
        <v>5.02269781059293</v>
      </c>
      <c r="G239" s="3" t="n">
        <v>3.44337975070413</v>
      </c>
      <c r="H239" s="3" t="n">
        <v>0.546180642078018</v>
      </c>
      <c r="I239" s="17" t="n">
        <v>106583</v>
      </c>
      <c r="J239" s="17" t="n">
        <f aca="false">SUM(K239:S239)</f>
        <v>54064</v>
      </c>
      <c r="K239" s="1" t="n">
        <v>9638</v>
      </c>
      <c r="L239" s="1" t="n">
        <v>43006</v>
      </c>
      <c r="M239" s="1" t="n">
        <v>3</v>
      </c>
      <c r="N239" s="1" t="n">
        <v>1207</v>
      </c>
      <c r="O239" s="1" t="n">
        <v>19</v>
      </c>
      <c r="P239" s="1" t="n">
        <v>37</v>
      </c>
      <c r="Q239" s="1" t="n">
        <v>0</v>
      </c>
      <c r="R239" s="1" t="n">
        <v>47</v>
      </c>
      <c r="S239" s="1" t="n">
        <v>107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16" t="n">
        <v>0.661728743905681</v>
      </c>
      <c r="E240" s="16" t="n">
        <v>0.473406425477777</v>
      </c>
      <c r="F240" s="3" t="n">
        <v>3.0078226394943</v>
      </c>
      <c r="G240" s="3" t="n">
        <v>1.7805652510856</v>
      </c>
      <c r="H240" s="3" t="n">
        <v>0.310073249589421</v>
      </c>
      <c r="I240" s="17" t="n">
        <v>26223</v>
      </c>
      <c r="J240" s="17" t="n">
        <f aca="false">SUM(K240:S240)</f>
        <v>14257</v>
      </c>
      <c r="K240" s="1" t="n">
        <v>5028</v>
      </c>
      <c r="L240" s="1" t="n">
        <v>8727</v>
      </c>
      <c r="M240" s="1" t="n">
        <v>5</v>
      </c>
      <c r="N240" s="1" t="n">
        <v>386</v>
      </c>
      <c r="O240" s="1" t="n">
        <v>5</v>
      </c>
      <c r="P240" s="1" t="n">
        <v>21</v>
      </c>
      <c r="Q240" s="1" t="n">
        <v>5</v>
      </c>
      <c r="R240" s="1" t="n">
        <v>28</v>
      </c>
      <c r="S240" s="1" t="n">
        <v>52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16" t="n">
        <v>1.02810653859495</v>
      </c>
      <c r="E241" s="16" t="n">
        <v>0.859928182989144</v>
      </c>
      <c r="F241" s="3" t="n">
        <v>4.41430469351172</v>
      </c>
      <c r="G241" s="3" t="n">
        <v>2.84528929562966</v>
      </c>
      <c r="H241" s="3" t="n">
        <v>0.45470920156025</v>
      </c>
      <c r="I241" s="17" t="n">
        <v>0</v>
      </c>
      <c r="J241" s="17" t="n">
        <f aca="false">SUM(K241:S241)</f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16" t="n">
        <v>0.731334733664188</v>
      </c>
      <c r="E242" s="16" t="n">
        <v>0.589821581015152</v>
      </c>
      <c r="F242" s="3" t="n">
        <v>3.34242513573964</v>
      </c>
      <c r="G242" s="3" t="n">
        <v>2.06388640348583</v>
      </c>
      <c r="H242" s="3" t="n">
        <v>0.348004337655474</v>
      </c>
      <c r="I242" s="17" t="n">
        <v>0</v>
      </c>
      <c r="J242" s="17" t="n">
        <f aca="false">SUM(K242:S242)</f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16" t="n">
        <v>0.918847876233552</v>
      </c>
      <c r="E243" s="16" t="n">
        <v>0.757241906215406</v>
      </c>
      <c r="F243" s="3" t="n">
        <v>4.30599545569533</v>
      </c>
      <c r="G243" s="3" t="n">
        <v>2.63662583585504</v>
      </c>
      <c r="H243" s="3" t="n">
        <v>0.460933659840268</v>
      </c>
      <c r="I243" s="17" t="n">
        <v>0</v>
      </c>
      <c r="J243" s="17" t="n">
        <f aca="false">SUM(K243:S243)</f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16" t="n">
        <v>0.772615837748935</v>
      </c>
      <c r="E244" s="16" t="n">
        <v>0.603983645492473</v>
      </c>
      <c r="F244" s="3" t="n">
        <v>3.54224188059859</v>
      </c>
      <c r="G244" s="3" t="n">
        <v>2.26244444391213</v>
      </c>
      <c r="H244" s="3" t="n">
        <v>0.385598274522498</v>
      </c>
      <c r="I244" s="17" t="n">
        <v>0</v>
      </c>
      <c r="J244" s="17" t="n">
        <f aca="false">SUM(K244:S244)</f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16" t="n">
        <v>0.900495253281841</v>
      </c>
      <c r="E245" s="16" t="n">
        <v>0.688429301233178</v>
      </c>
      <c r="F245" s="3" t="n">
        <v>4.16377370731981</v>
      </c>
      <c r="G245" s="3" t="n">
        <v>2.4040360664822</v>
      </c>
      <c r="H245" s="3" t="n">
        <v>0.421053219977502</v>
      </c>
      <c r="I245" s="17" t="n">
        <v>116045</v>
      </c>
      <c r="J245" s="17" t="n">
        <f aca="false">SUM(K245:S245)</f>
        <v>49582</v>
      </c>
      <c r="K245" s="1" t="n">
        <v>15189</v>
      </c>
      <c r="L245" s="1" t="n">
        <v>32921</v>
      </c>
      <c r="M245" s="1" t="n">
        <v>6</v>
      </c>
      <c r="N245" s="1" t="n">
        <v>1215</v>
      </c>
      <c r="O245" s="1" t="n">
        <v>16</v>
      </c>
      <c r="P245" s="1" t="n">
        <v>45</v>
      </c>
      <c r="Q245" s="1" t="n">
        <v>11</v>
      </c>
      <c r="R245" s="1" t="n">
        <v>60</v>
      </c>
      <c r="S245" s="1" t="n">
        <v>119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16" t="n">
        <v>1.10762034065988</v>
      </c>
      <c r="E246" s="16" t="n">
        <v>0.845761709141527</v>
      </c>
      <c r="F246" s="3" t="n">
        <v>5.30901878519593</v>
      </c>
      <c r="G246" s="3" t="n">
        <v>3.83065169381322</v>
      </c>
      <c r="H246" s="3" t="n">
        <v>0.537444083970394</v>
      </c>
      <c r="I246" s="17" t="n">
        <v>150710</v>
      </c>
      <c r="J246" s="17" t="n">
        <f aca="false">SUM(K246:S246)</f>
        <v>76545</v>
      </c>
      <c r="K246" s="1" t="n">
        <v>22986</v>
      </c>
      <c r="L246" s="1" t="n">
        <v>51781</v>
      </c>
      <c r="M246" s="1" t="n">
        <v>198</v>
      </c>
      <c r="N246" s="1" t="n">
        <v>1236</v>
      </c>
      <c r="O246" s="1" t="n">
        <v>27</v>
      </c>
      <c r="P246" s="1" t="n">
        <v>59</v>
      </c>
      <c r="Q246" s="1" t="n">
        <v>24</v>
      </c>
      <c r="R246" s="1" t="n">
        <v>69</v>
      </c>
      <c r="S246" s="1" t="n">
        <v>165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16" t="n">
        <v>0.920198352479966</v>
      </c>
      <c r="E247" s="16" t="n">
        <v>0.658967875249301</v>
      </c>
      <c r="F247" s="3" t="n">
        <v>5.0274821371568</v>
      </c>
      <c r="G247" s="3" t="n">
        <v>2.61665730311357</v>
      </c>
      <c r="H247" s="3" t="n">
        <v>0.46875016611493</v>
      </c>
      <c r="I247" s="17" t="n">
        <v>131443</v>
      </c>
      <c r="J247" s="17" t="n">
        <f aca="false">SUM(K247:S247)</f>
        <v>80227</v>
      </c>
      <c r="K247" s="1" t="n">
        <v>24538</v>
      </c>
      <c r="L247" s="1" t="n">
        <v>54163</v>
      </c>
      <c r="M247" s="1" t="n">
        <v>10</v>
      </c>
      <c r="N247" s="1" t="n">
        <v>1194</v>
      </c>
      <c r="O247" s="1" t="n">
        <v>22</v>
      </c>
      <c r="P247" s="1" t="n">
        <v>59</v>
      </c>
      <c r="Q247" s="1" t="n">
        <v>18</v>
      </c>
      <c r="R247" s="1" t="n">
        <v>64</v>
      </c>
      <c r="S247" s="1" t="n">
        <v>159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16" t="n">
        <v>0.820272684959963</v>
      </c>
      <c r="E248" s="16" t="n">
        <v>0.635603392181962</v>
      </c>
      <c r="F248" s="3" t="n">
        <v>3.76445559945068</v>
      </c>
      <c r="G248" s="3" t="n">
        <v>2.33669161760413</v>
      </c>
      <c r="H248" s="3" t="n">
        <v>0.383865924690523</v>
      </c>
      <c r="I248" s="17" t="n">
        <v>22924</v>
      </c>
      <c r="J248" s="17" t="n">
        <f aca="false">SUM(K248:S248)</f>
        <v>11115</v>
      </c>
      <c r="K248" s="1" t="n">
        <v>3562</v>
      </c>
      <c r="L248" s="1" t="n">
        <v>7461</v>
      </c>
      <c r="M248" s="1" t="n">
        <v>3</v>
      </c>
      <c r="N248" s="1" t="n">
        <v>27</v>
      </c>
      <c r="O248" s="1" t="n">
        <v>8</v>
      </c>
      <c r="P248" s="1" t="n">
        <v>8</v>
      </c>
      <c r="Q248" s="1" t="n">
        <v>7</v>
      </c>
      <c r="R248" s="1" t="n">
        <v>6</v>
      </c>
      <c r="S248" s="1" t="n">
        <v>3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16" t="n">
        <v>0.856102128358044</v>
      </c>
      <c r="E249" s="16" t="n">
        <v>0.695092513429816</v>
      </c>
      <c r="F249" s="3" t="n">
        <v>3.92533690237378</v>
      </c>
      <c r="G249" s="3" t="n">
        <v>2.37582610704864</v>
      </c>
      <c r="H249" s="3" t="n">
        <v>0.397853327893505</v>
      </c>
      <c r="I249" s="17" t="n">
        <v>719</v>
      </c>
      <c r="J249" s="17" t="n">
        <f aca="false">SUM(K249:S249)</f>
        <v>1442</v>
      </c>
      <c r="K249" s="1" t="n">
        <v>195</v>
      </c>
      <c r="L249" s="1" t="n">
        <v>1238</v>
      </c>
      <c r="M249" s="1" t="n">
        <v>0</v>
      </c>
      <c r="N249" s="1" t="n">
        <v>7</v>
      </c>
      <c r="O249" s="1" t="n">
        <v>0</v>
      </c>
      <c r="P249" s="1" t="n">
        <v>0</v>
      </c>
      <c r="Q249" s="1" t="n">
        <v>0</v>
      </c>
      <c r="R249" s="1" t="n">
        <v>1</v>
      </c>
      <c r="S249" s="1" t="n">
        <v>1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16" t="n">
        <v>0.9944229609198</v>
      </c>
      <c r="E250" s="16" t="n">
        <v>0.728225753716869</v>
      </c>
      <c r="F250" s="3" t="n">
        <v>4.85990622591218</v>
      </c>
      <c r="G250" s="3" t="n">
        <v>2.9438703677869</v>
      </c>
      <c r="H250" s="3" t="n">
        <v>0.464664163080964</v>
      </c>
      <c r="I250" s="17" t="n">
        <v>0</v>
      </c>
      <c r="J250" s="17" t="n">
        <f aca="false">SUM(K250:S250)</f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16" t="n">
        <v>0.944784247893142</v>
      </c>
      <c r="E251" s="16" t="n">
        <v>0.755968009107348</v>
      </c>
      <c r="F251" s="3" t="n">
        <v>4.73312216939136</v>
      </c>
      <c r="G251" s="3" t="n">
        <v>2.83361405644905</v>
      </c>
      <c r="H251" s="3" t="n">
        <v>0.478451843659134</v>
      </c>
      <c r="I251" s="17" t="n">
        <v>5155748</v>
      </c>
      <c r="J251" s="17" t="n">
        <f aca="false">SUM(K251:S251)</f>
        <v>3920313</v>
      </c>
      <c r="K251" s="1" t="n">
        <v>1926525</v>
      </c>
      <c r="L251" s="1" t="n">
        <v>1867436</v>
      </c>
      <c r="M251" s="1" t="n">
        <v>601</v>
      </c>
      <c r="N251" s="1" t="n">
        <v>94040</v>
      </c>
      <c r="O251" s="1" t="n">
        <v>9781</v>
      </c>
      <c r="P251" s="1" t="n">
        <v>10351</v>
      </c>
      <c r="Q251" s="1" t="n">
        <v>0</v>
      </c>
      <c r="R251" s="1" t="n">
        <v>4107</v>
      </c>
      <c r="S251" s="1" t="n">
        <v>747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16" t="n">
        <v>0.96976325926266</v>
      </c>
      <c r="E252" s="16" t="n">
        <v>0.775369004051222</v>
      </c>
      <c r="F252" s="3" t="n">
        <v>4.72441504267522</v>
      </c>
      <c r="G252" s="3" t="n">
        <v>2.92404380830914</v>
      </c>
      <c r="H252" s="3" t="n">
        <v>0.489154121654217</v>
      </c>
      <c r="I252" s="17" t="n">
        <v>704685</v>
      </c>
      <c r="J252" s="17" t="n">
        <f aca="false">SUM(K252:S252)</f>
        <v>412951</v>
      </c>
      <c r="K252" s="1" t="n">
        <v>188136</v>
      </c>
      <c r="L252" s="1" t="n">
        <v>207284</v>
      </c>
      <c r="M252" s="1" t="n">
        <v>84</v>
      </c>
      <c r="N252" s="1" t="n">
        <v>12932</v>
      </c>
      <c r="O252" s="1" t="n">
        <v>1296</v>
      </c>
      <c r="P252" s="1" t="n">
        <v>1649</v>
      </c>
      <c r="Q252" s="1" t="n">
        <v>0</v>
      </c>
      <c r="R252" s="1" t="n">
        <v>568</v>
      </c>
      <c r="S252" s="1" t="n">
        <v>100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16" t="n">
        <v>0.935323205938763</v>
      </c>
      <c r="E253" s="16" t="n">
        <v>0.747447904919058</v>
      </c>
      <c r="F253" s="3" t="n">
        <v>4.39056988933847</v>
      </c>
      <c r="G253" s="3" t="n">
        <v>2.73782119880449</v>
      </c>
      <c r="H253" s="3" t="n">
        <v>0.46457891650179</v>
      </c>
      <c r="I253" s="17" t="n">
        <v>158495</v>
      </c>
      <c r="J253" s="17" t="n">
        <f aca="false">SUM(K253:S253)</f>
        <v>88055</v>
      </c>
      <c r="K253" s="1" t="n">
        <v>30619</v>
      </c>
      <c r="L253" s="1" t="n">
        <v>52941</v>
      </c>
      <c r="M253" s="1" t="n">
        <v>19</v>
      </c>
      <c r="N253" s="1" t="n">
        <v>3145</v>
      </c>
      <c r="O253" s="1" t="n">
        <v>520</v>
      </c>
      <c r="P253" s="1" t="n">
        <v>379</v>
      </c>
      <c r="Q253" s="1" t="n">
        <v>0</v>
      </c>
      <c r="R253" s="1" t="n">
        <v>125</v>
      </c>
      <c r="S253" s="1" t="n">
        <v>307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16" t="n">
        <v>1.22527225765226</v>
      </c>
      <c r="E254" s="16" t="n">
        <v>1.06752405624735</v>
      </c>
      <c r="F254" s="3" t="n">
        <v>5.36763780481773</v>
      </c>
      <c r="G254" s="3" t="n">
        <v>3.19508981505488</v>
      </c>
      <c r="H254" s="3" t="n">
        <v>0.543587243942431</v>
      </c>
      <c r="I254" s="17" t="n">
        <v>0</v>
      </c>
      <c r="J254" s="17" t="n">
        <f aca="false">SUM(K254:S254)</f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16" t="n">
        <v>0.98844516235879</v>
      </c>
      <c r="E255" s="16" t="n">
        <v>0.793203484178084</v>
      </c>
      <c r="F255" s="3" t="n">
        <v>4.14066869090384</v>
      </c>
      <c r="G255" s="3" t="n">
        <v>2.80432026826879</v>
      </c>
      <c r="H255" s="3" t="n">
        <v>0.448189732055429</v>
      </c>
      <c r="I255" s="17" t="n">
        <v>258</v>
      </c>
      <c r="J255" s="17" t="n">
        <f aca="false">SUM(K255:S255)</f>
        <v>566</v>
      </c>
      <c r="K255" s="1" t="n">
        <v>81</v>
      </c>
      <c r="L255" s="1" t="n">
        <v>476</v>
      </c>
      <c r="M255" s="1" t="n">
        <v>0</v>
      </c>
      <c r="N255" s="1" t="n">
        <v>7</v>
      </c>
      <c r="O255" s="1" t="n">
        <v>0</v>
      </c>
      <c r="P255" s="1" t="n">
        <v>1</v>
      </c>
      <c r="Q255" s="1" t="n">
        <v>0</v>
      </c>
      <c r="R255" s="1" t="n">
        <v>0</v>
      </c>
      <c r="S255" s="1" t="n">
        <v>1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16" t="n">
        <v>1.07550023451719</v>
      </c>
      <c r="E256" s="16" t="n">
        <v>0.8887822340632</v>
      </c>
      <c r="F256" s="3" t="n">
        <v>4.63469386114677</v>
      </c>
      <c r="G256" s="3" t="n">
        <v>3.08106402530845</v>
      </c>
      <c r="H256" s="3" t="n">
        <v>0.49877980671412</v>
      </c>
      <c r="I256" s="17" t="n">
        <v>4903</v>
      </c>
      <c r="J256" s="17" t="n">
        <f aca="false">SUM(K256:S256)</f>
        <v>4754</v>
      </c>
      <c r="K256" s="1" t="n">
        <v>821</v>
      </c>
      <c r="L256" s="1" t="n">
        <v>3826</v>
      </c>
      <c r="M256" s="1" t="n">
        <v>1</v>
      </c>
      <c r="N256" s="1" t="n">
        <v>60</v>
      </c>
      <c r="O256" s="1" t="n">
        <v>12</v>
      </c>
      <c r="P256" s="1" t="n">
        <v>13</v>
      </c>
      <c r="Q256" s="1" t="n">
        <v>8</v>
      </c>
      <c r="R256" s="1" t="n">
        <v>4</v>
      </c>
      <c r="S256" s="1" t="n">
        <v>9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16" t="n">
        <v>1.41641121434962</v>
      </c>
      <c r="E257" s="16" t="n">
        <v>1.30275843823545</v>
      </c>
      <c r="F257" s="3" t="n">
        <v>5.91259622568559</v>
      </c>
      <c r="G257" s="3" t="n">
        <v>3.4728596125204</v>
      </c>
      <c r="H257" s="3" t="n">
        <v>0.603169754733683</v>
      </c>
      <c r="I257" s="17" t="n">
        <v>0</v>
      </c>
      <c r="J257" s="17" t="n">
        <f aca="false">SUM(K257:S257)</f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16" t="n">
        <v>1.07588486167512</v>
      </c>
      <c r="E258" s="16" t="n">
        <v>0.841078490482323</v>
      </c>
      <c r="F258" s="3" t="n">
        <v>4.78529702782211</v>
      </c>
      <c r="G258" s="3" t="n">
        <v>2.70348327996345</v>
      </c>
      <c r="H258" s="3" t="n">
        <v>0.499039683993865</v>
      </c>
      <c r="I258" s="17" t="n">
        <v>23000</v>
      </c>
      <c r="J258" s="17" t="n">
        <f aca="false">SUM(K258:S258)</f>
        <v>6758</v>
      </c>
      <c r="K258" s="1" t="n">
        <v>2310</v>
      </c>
      <c r="L258" s="1" t="n">
        <v>3862</v>
      </c>
      <c r="M258" s="1" t="n">
        <v>0</v>
      </c>
      <c r="N258" s="1" t="n">
        <v>487</v>
      </c>
      <c r="O258" s="1" t="n">
        <v>37</v>
      </c>
      <c r="P258" s="1" t="n">
        <v>10</v>
      </c>
      <c r="Q258" s="1" t="n">
        <v>0</v>
      </c>
      <c r="R258" s="1" t="n">
        <v>22</v>
      </c>
      <c r="S258" s="1" t="n">
        <v>3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16" t="n">
        <v>1.20206251734722</v>
      </c>
      <c r="E259" s="16" t="n">
        <v>1.05367910232066</v>
      </c>
      <c r="F259" s="3" t="n">
        <v>4.97864225457397</v>
      </c>
      <c r="G259" s="3" t="n">
        <v>3.43912385825141</v>
      </c>
      <c r="H259" s="3" t="n">
        <v>0.548231310969892</v>
      </c>
      <c r="I259" s="17" t="n">
        <v>157</v>
      </c>
      <c r="J259" s="17" t="n">
        <f aca="false">SUM(K259:S259)</f>
        <v>128</v>
      </c>
      <c r="K259" s="1" t="n">
        <v>23</v>
      </c>
      <c r="L259" s="1" t="n">
        <v>102</v>
      </c>
      <c r="M259" s="1" t="n">
        <v>0</v>
      </c>
      <c r="N259" s="1" t="n">
        <v>3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16" t="n">
        <v>1.14655948993316</v>
      </c>
      <c r="E260" s="16" t="n">
        <v>1.04886997570836</v>
      </c>
      <c r="F260" s="3" t="n">
        <v>4.97010870141686</v>
      </c>
      <c r="G260" s="3" t="n">
        <v>2.98840414711619</v>
      </c>
      <c r="H260" s="3" t="n">
        <v>0.502784682800088</v>
      </c>
      <c r="I260" s="17" t="n">
        <v>3772</v>
      </c>
      <c r="J260" s="17" t="n">
        <f aca="false">SUM(K260:S260)</f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16" t="n">
        <v>1.31464172516839</v>
      </c>
      <c r="E261" s="16" t="n">
        <v>1.16711693264475</v>
      </c>
      <c r="F261" s="3" t="n">
        <v>6.23829102740197</v>
      </c>
      <c r="G261" s="3" t="n">
        <v>3.48331443190909</v>
      </c>
      <c r="H261" s="3" t="n">
        <v>0.617651272891534</v>
      </c>
      <c r="I261" s="17" t="n">
        <v>0</v>
      </c>
      <c r="J261" s="17" t="n">
        <f aca="false">SUM(K261:S261)</f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16" t="n">
        <v>1.3394461148215</v>
      </c>
      <c r="E262" s="16" t="n">
        <v>1.17300148965327</v>
      </c>
      <c r="F262" s="3" t="n">
        <v>5.48560566564676</v>
      </c>
      <c r="G262" s="3" t="n">
        <v>5.94786556925103</v>
      </c>
      <c r="H262" s="3" t="n">
        <v>0.644922533421453</v>
      </c>
      <c r="I262" s="17" t="n">
        <v>0</v>
      </c>
      <c r="J262" s="17" t="n">
        <f aca="false">SUM(K262:S262)</f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16" t="n">
        <v>0.581096499561138</v>
      </c>
      <c r="E263" s="16" t="n">
        <v>0.43554303895389</v>
      </c>
      <c r="F263" s="3" t="n">
        <v>2.91523188059637</v>
      </c>
      <c r="G263" s="3" t="n">
        <v>1.62348662355335</v>
      </c>
      <c r="H263" s="3" t="n">
        <v>0.293475820867091</v>
      </c>
      <c r="I263" s="17" t="n">
        <v>0</v>
      </c>
      <c r="J263" s="17" t="n">
        <f aca="false">SUM(K263:S263)</f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16" t="n">
        <v>0.444320774226934</v>
      </c>
      <c r="E264" s="16" t="n">
        <v>0.328562050940451</v>
      </c>
      <c r="F264" s="3" t="n">
        <v>2.25128545277581</v>
      </c>
      <c r="G264" s="3" t="n">
        <v>1.21733107718077</v>
      </c>
      <c r="H264" s="3" t="n">
        <v>0.22203025296585</v>
      </c>
      <c r="I264" s="17" t="n">
        <v>0</v>
      </c>
      <c r="J264" s="17" t="n">
        <f aca="false">SUM(K264:S264)</f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16" t="n">
        <v>0.769692278617995</v>
      </c>
      <c r="E265" s="16" t="n">
        <v>0.614081686893072</v>
      </c>
      <c r="F265" s="3" t="n">
        <v>3.41428461877614</v>
      </c>
      <c r="G265" s="3" t="n">
        <v>2.12580891526641</v>
      </c>
      <c r="H265" s="3" t="n">
        <v>0.369544013177777</v>
      </c>
      <c r="I265" s="17" t="n">
        <v>144527</v>
      </c>
      <c r="J265" s="17" t="n">
        <f aca="false">SUM(K265:S265)</f>
        <v>131902</v>
      </c>
      <c r="K265" s="1" t="n">
        <v>36699</v>
      </c>
      <c r="L265" s="1" t="n">
        <v>91310</v>
      </c>
      <c r="M265" s="1" t="n">
        <v>39</v>
      </c>
      <c r="N265" s="1" t="n">
        <v>2927</v>
      </c>
      <c r="O265" s="1" t="n">
        <v>413</v>
      </c>
      <c r="P265" s="1" t="n">
        <v>64</v>
      </c>
      <c r="Q265" s="1" t="n">
        <v>0</v>
      </c>
      <c r="R265" s="1" t="n">
        <v>157</v>
      </c>
      <c r="S265" s="1" t="n">
        <v>293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16" t="n">
        <v>0.975714182026945</v>
      </c>
      <c r="E266" s="16" t="n">
        <v>0.846379026568547</v>
      </c>
      <c r="F266" s="3" t="n">
        <v>4.41884128705127</v>
      </c>
      <c r="G266" s="3" t="n">
        <v>2.70622099560643</v>
      </c>
      <c r="H266" s="3" t="n">
        <v>0.46083847680472</v>
      </c>
      <c r="I266" s="17" t="n">
        <v>61</v>
      </c>
      <c r="J266" s="17" t="n">
        <f aca="false">SUM(K266:S266)</f>
        <v>38</v>
      </c>
      <c r="K266" s="1" t="n">
        <v>20</v>
      </c>
      <c r="L266" s="1" t="n">
        <v>16</v>
      </c>
      <c r="M266" s="1" t="n">
        <v>0</v>
      </c>
      <c r="N266" s="1" t="n">
        <v>1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16" t="n">
        <v>0.623228778868895</v>
      </c>
      <c r="E267" s="16" t="n">
        <v>0.444957461498819</v>
      </c>
      <c r="F267" s="3" t="n">
        <v>2.9185469737848</v>
      </c>
      <c r="G267" s="3" t="n">
        <v>1.76351744391385</v>
      </c>
      <c r="H267" s="3" t="n">
        <v>0.304399202713002</v>
      </c>
      <c r="I267" s="17" t="n">
        <v>238418</v>
      </c>
      <c r="J267" s="17" t="n">
        <f aca="false">SUM(K267:S267)</f>
        <v>129925</v>
      </c>
      <c r="K267" s="1" t="n">
        <v>64742</v>
      </c>
      <c r="L267" s="1" t="n">
        <v>59153</v>
      </c>
      <c r="M267" s="1" t="n">
        <v>3</v>
      </c>
      <c r="N267" s="1" t="n">
        <v>5293</v>
      </c>
      <c r="O267" s="1" t="n">
        <v>49</v>
      </c>
      <c r="P267" s="1" t="n">
        <v>65</v>
      </c>
      <c r="Q267" s="1" t="n">
        <v>31</v>
      </c>
      <c r="R267" s="1" t="n">
        <v>224</v>
      </c>
      <c r="S267" s="1" t="n">
        <v>365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16" t="n">
        <v>0.814354399606309</v>
      </c>
      <c r="E268" s="16" t="n">
        <v>0.5857714206182</v>
      </c>
      <c r="F268" s="3" t="n">
        <v>4.6317152167156</v>
      </c>
      <c r="G268" s="3" t="n">
        <v>2.30645460856927</v>
      </c>
      <c r="H268" s="3" t="n">
        <v>0.402783693352967</v>
      </c>
      <c r="I268" s="17" t="n">
        <v>262982</v>
      </c>
      <c r="J268" s="17" t="n">
        <f aca="false">SUM(K268:S268)</f>
        <v>189408</v>
      </c>
      <c r="K268" s="1" t="n">
        <v>102070</v>
      </c>
      <c r="L268" s="1" t="n">
        <v>81298</v>
      </c>
      <c r="M268" s="1" t="n">
        <v>3</v>
      </c>
      <c r="N268" s="1" t="n">
        <v>5315</v>
      </c>
      <c r="O268" s="1" t="n">
        <v>42</v>
      </c>
      <c r="P268" s="1" t="n">
        <v>38</v>
      </c>
      <c r="Q268" s="1" t="n">
        <v>20</v>
      </c>
      <c r="R268" s="1" t="n">
        <v>229</v>
      </c>
      <c r="S268" s="1" t="n">
        <v>393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16" t="n">
        <v>0.704606584304834</v>
      </c>
      <c r="E269" s="16" t="n">
        <v>0.521383643483585</v>
      </c>
      <c r="F269" s="3" t="n">
        <v>3.77810008528277</v>
      </c>
      <c r="G269" s="3" t="n">
        <v>2.06056555144752</v>
      </c>
      <c r="H269" s="3" t="n">
        <v>0.37087620101105</v>
      </c>
      <c r="I269" s="17" t="n">
        <v>350582</v>
      </c>
      <c r="J269" s="17" t="n">
        <f aca="false">SUM(K269:S269)</f>
        <v>307212</v>
      </c>
      <c r="K269" s="1" t="n">
        <v>103800</v>
      </c>
      <c r="L269" s="1" t="n">
        <v>197787</v>
      </c>
      <c r="M269" s="1" t="n">
        <v>4</v>
      </c>
      <c r="N269" s="1" t="n">
        <v>4714</v>
      </c>
      <c r="O269" s="1" t="n">
        <v>53</v>
      </c>
      <c r="P269" s="1" t="n">
        <v>124</v>
      </c>
      <c r="Q269" s="1" t="n">
        <v>87</v>
      </c>
      <c r="R269" s="1" t="n">
        <v>200</v>
      </c>
      <c r="S269" s="1" t="n">
        <v>443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16" t="n">
        <v>0.700994036495014</v>
      </c>
      <c r="E270" s="16" t="n">
        <v>0.550737732302051</v>
      </c>
      <c r="F270" s="3" t="n">
        <v>3.32403315115296</v>
      </c>
      <c r="G270" s="3" t="n">
        <v>1.85229572596244</v>
      </c>
      <c r="H270" s="3" t="n">
        <v>0.340854266822623</v>
      </c>
      <c r="I270" s="17" t="n">
        <v>0</v>
      </c>
      <c r="J270" s="17" t="n">
        <f aca="false">SUM(K270:S270)</f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16" t="n">
        <v>0.672519351133562</v>
      </c>
      <c r="E271" s="16" t="n">
        <v>0.5204183707329</v>
      </c>
      <c r="F271" s="3" t="n">
        <v>3.36368568632781</v>
      </c>
      <c r="G271" s="3" t="n">
        <v>1.79456820252279</v>
      </c>
      <c r="H271" s="3" t="n">
        <v>0.340600291713588</v>
      </c>
      <c r="I271" s="17" t="n">
        <v>71722</v>
      </c>
      <c r="J271" s="17" t="n">
        <f aca="false">SUM(K271:S271)</f>
        <v>86042</v>
      </c>
      <c r="K271" s="1" t="n">
        <v>32323</v>
      </c>
      <c r="L271" s="1" t="n">
        <v>52277</v>
      </c>
      <c r="M271" s="1" t="n">
        <v>3</v>
      </c>
      <c r="N271" s="1" t="n">
        <v>1250</v>
      </c>
      <c r="O271" s="1" t="n">
        <v>10</v>
      </c>
      <c r="P271" s="1" t="n">
        <v>24</v>
      </c>
      <c r="Q271" s="1" t="n">
        <v>8</v>
      </c>
      <c r="R271" s="1" t="n">
        <v>60</v>
      </c>
      <c r="S271" s="1" t="n">
        <v>8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16" t="n">
        <v>0.77826830659756</v>
      </c>
      <c r="E272" s="16" t="n">
        <v>0.585450739631689</v>
      </c>
      <c r="F272" s="3" t="n">
        <v>3.55113363247179</v>
      </c>
      <c r="G272" s="3" t="n">
        <v>2.2359802844366</v>
      </c>
      <c r="H272" s="3" t="n">
        <v>0.374781271298503</v>
      </c>
      <c r="I272" s="17" t="n">
        <v>0</v>
      </c>
      <c r="J272" s="17" t="n">
        <f aca="false">SUM(K272:S272)</f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16" t="n">
        <v>0.799526244485968</v>
      </c>
      <c r="E273" s="16" t="n">
        <v>0.575765590875695</v>
      </c>
      <c r="F273" s="3" t="n">
        <v>4.55583265698004</v>
      </c>
      <c r="G273" s="3" t="n">
        <v>2.39772525059286</v>
      </c>
      <c r="H273" s="3" t="n">
        <v>0.505873693618643</v>
      </c>
      <c r="I273" s="17" t="n">
        <v>632520</v>
      </c>
      <c r="J273" s="17" t="n">
        <f aca="false">SUM(K273:S273)</f>
        <v>594331</v>
      </c>
      <c r="K273" s="1" t="n">
        <v>287785</v>
      </c>
      <c r="L273" s="1" t="n">
        <v>273784</v>
      </c>
      <c r="M273" s="1" t="n">
        <v>72</v>
      </c>
      <c r="N273" s="1" t="n">
        <v>29262</v>
      </c>
      <c r="O273" s="1" t="n">
        <v>2</v>
      </c>
      <c r="P273" s="1" t="n">
        <v>473</v>
      </c>
      <c r="Q273" s="1" t="n">
        <v>181</v>
      </c>
      <c r="R273" s="1" t="n">
        <v>1463</v>
      </c>
      <c r="S273" s="1" t="n">
        <v>1309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16" t="n">
        <v>1.09500675761058</v>
      </c>
      <c r="E274" s="16" t="n">
        <v>0.824012201044271</v>
      </c>
      <c r="F274" s="3" t="n">
        <v>5.88519586639644</v>
      </c>
      <c r="G274" s="3" t="n">
        <v>3.53925298917846</v>
      </c>
      <c r="H274" s="3" t="n">
        <v>0.639159786694198</v>
      </c>
      <c r="I274" s="17" t="n">
        <v>430924</v>
      </c>
      <c r="J274" s="17" t="n">
        <f aca="false">SUM(K274:S274)</f>
        <v>412403</v>
      </c>
      <c r="K274" s="1" t="n">
        <v>208415</v>
      </c>
      <c r="L274" s="1" t="n">
        <v>182940</v>
      </c>
      <c r="M274" s="1" t="n">
        <v>51</v>
      </c>
      <c r="N274" s="1" t="n">
        <v>18828</v>
      </c>
      <c r="O274" s="1" t="n">
        <v>2</v>
      </c>
      <c r="P274" s="1" t="n">
        <v>309</v>
      </c>
      <c r="Q274" s="1" t="n">
        <v>73</v>
      </c>
      <c r="R274" s="1" t="n">
        <v>937</v>
      </c>
      <c r="S274" s="1" t="n">
        <v>848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16" t="n">
        <v>0.702390665961965</v>
      </c>
      <c r="E275" s="16" t="n">
        <v>0.513982387396772</v>
      </c>
      <c r="F275" s="3" t="n">
        <v>4.06816679755814</v>
      </c>
      <c r="G275" s="3" t="n">
        <v>1.95515272835316</v>
      </c>
      <c r="H275" s="3" t="n">
        <v>0.445340956041662</v>
      </c>
      <c r="I275" s="17" t="n">
        <v>90908</v>
      </c>
      <c r="J275" s="17" t="n">
        <f aca="false">SUM(K275:S275)</f>
        <v>82174</v>
      </c>
      <c r="K275" s="1" t="n">
        <v>24376</v>
      </c>
      <c r="L275" s="1" t="n">
        <v>52694</v>
      </c>
      <c r="M275" s="1" t="n">
        <v>12</v>
      </c>
      <c r="N275" s="1" t="n">
        <v>4568</v>
      </c>
      <c r="O275" s="1" t="n">
        <v>1</v>
      </c>
      <c r="P275" s="1" t="n">
        <v>43</v>
      </c>
      <c r="Q275" s="1" t="n">
        <v>67</v>
      </c>
      <c r="R275" s="1" t="n">
        <v>230</v>
      </c>
      <c r="S275" s="1" t="n">
        <v>183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16" t="n">
        <v>0.962212252428771</v>
      </c>
      <c r="E276" s="16" t="n">
        <v>0.673887711411749</v>
      </c>
      <c r="F276" s="3" t="n">
        <v>4.44646995948588</v>
      </c>
      <c r="G276" s="3" t="n">
        <v>2.61811156138104</v>
      </c>
      <c r="H276" s="3" t="n">
        <v>0.490768673531581</v>
      </c>
      <c r="I276" s="17" t="n">
        <v>237006</v>
      </c>
      <c r="J276" s="17" t="n">
        <f aca="false">SUM(K276:S276)</f>
        <v>150893</v>
      </c>
      <c r="K276" s="1" t="n">
        <v>88425</v>
      </c>
      <c r="L276" s="1" t="n">
        <v>52107</v>
      </c>
      <c r="M276" s="1" t="n">
        <v>32</v>
      </c>
      <c r="N276" s="1" t="n">
        <v>8734</v>
      </c>
      <c r="O276" s="1" t="n">
        <v>27</v>
      </c>
      <c r="P276" s="1" t="n">
        <v>248</v>
      </c>
      <c r="Q276" s="1" t="n">
        <v>163</v>
      </c>
      <c r="R276" s="1" t="n">
        <v>470</v>
      </c>
      <c r="S276" s="1" t="n">
        <v>687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16" t="n">
        <v>0.889906532641119</v>
      </c>
      <c r="E277" s="16" t="n">
        <v>0.653843441406428</v>
      </c>
      <c r="F277" s="3" t="n">
        <v>4.70149070946096</v>
      </c>
      <c r="G277" s="3" t="n">
        <v>2.50179873732547</v>
      </c>
      <c r="H277" s="3" t="n">
        <v>0.514118752311127</v>
      </c>
      <c r="I277" s="17" t="n">
        <v>109247</v>
      </c>
      <c r="J277" s="17" t="n">
        <f aca="false">SUM(K277:S277)</f>
        <v>85842</v>
      </c>
      <c r="K277" s="1" t="n">
        <v>40576</v>
      </c>
      <c r="L277" s="1" t="n">
        <v>39137</v>
      </c>
      <c r="M277" s="1" t="n">
        <v>13</v>
      </c>
      <c r="N277" s="1" t="n">
        <v>5482</v>
      </c>
      <c r="O277" s="1" t="n">
        <v>0</v>
      </c>
      <c r="P277" s="1" t="n">
        <v>64</v>
      </c>
      <c r="Q277" s="1" t="n">
        <v>75</v>
      </c>
      <c r="R277" s="1" t="n">
        <v>273</v>
      </c>
      <c r="S277" s="1" t="n">
        <v>222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16" t="n">
        <v>1.16645475669599</v>
      </c>
      <c r="E278" s="16" t="n">
        <v>0.869007018809839</v>
      </c>
      <c r="F278" s="3" t="n">
        <v>14.6813054484135</v>
      </c>
      <c r="G278" s="3" t="n">
        <v>7.71822946105017</v>
      </c>
      <c r="H278" s="3" t="n">
        <v>1.32804176874088</v>
      </c>
      <c r="I278" s="17" t="n">
        <v>696983</v>
      </c>
      <c r="J278" s="17" t="n">
        <f aca="false">SUM(K278:S278)</f>
        <v>851312</v>
      </c>
      <c r="K278" s="1" t="n">
        <v>242888</v>
      </c>
      <c r="L278" s="1" t="n">
        <v>581085</v>
      </c>
      <c r="M278" s="1" t="n">
        <v>2349</v>
      </c>
      <c r="N278" s="1" t="n">
        <v>17045</v>
      </c>
      <c r="O278" s="1" t="n">
        <v>66</v>
      </c>
      <c r="P278" s="1" t="n">
        <v>499</v>
      </c>
      <c r="Q278" s="1" t="n">
        <v>187</v>
      </c>
      <c r="R278" s="1" t="n">
        <v>5487</v>
      </c>
      <c r="S278" s="1" t="n">
        <v>1706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16" t="n">
        <v>0.526528886507537</v>
      </c>
      <c r="E279" s="16" t="n">
        <v>0.394029021741328</v>
      </c>
      <c r="F279" s="3" t="n">
        <v>4.68296952509092</v>
      </c>
      <c r="G279" s="3" t="n">
        <v>1.50283978131802</v>
      </c>
      <c r="H279" s="3" t="n">
        <v>2.22829145630428</v>
      </c>
      <c r="I279" s="17" t="n">
        <v>18879</v>
      </c>
      <c r="J279" s="17" t="n">
        <f aca="false">SUM(K279:S279)</f>
        <v>24306</v>
      </c>
      <c r="K279" s="1" t="n">
        <v>6360</v>
      </c>
      <c r="L279" s="1" t="n">
        <v>16002</v>
      </c>
      <c r="M279" s="1" t="n">
        <v>2</v>
      </c>
      <c r="N279" s="1" t="n">
        <v>1173</v>
      </c>
      <c r="O279" s="1" t="n">
        <v>56</v>
      </c>
      <c r="P279" s="1" t="n">
        <v>13</v>
      </c>
      <c r="Q279" s="1" t="n">
        <v>0</v>
      </c>
      <c r="R279" s="1" t="n">
        <v>458</v>
      </c>
      <c r="S279" s="1" t="n">
        <v>242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16" t="n">
        <v>0.85515044344692</v>
      </c>
      <c r="E280" s="16" t="n">
        <v>0.69017496371411</v>
      </c>
      <c r="F280" s="3" t="n">
        <v>4.7927756707492</v>
      </c>
      <c r="G280" s="3" t="n">
        <v>2.78652468012051</v>
      </c>
      <c r="H280" s="3" t="n">
        <v>0.578683264537719</v>
      </c>
      <c r="I280" s="17" t="n">
        <v>0</v>
      </c>
      <c r="J280" s="17" t="n">
        <f aca="false">SUM(K280:S280)</f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16" t="n">
        <v>1.00298609345424</v>
      </c>
      <c r="E281" s="16" t="n">
        <v>0.742981299789164</v>
      </c>
      <c r="F281" s="3" t="n">
        <v>5.93863277109407</v>
      </c>
      <c r="G281" s="3" t="n">
        <v>3.59349709332064</v>
      </c>
      <c r="H281" s="3" t="n">
        <v>0.6380651260801</v>
      </c>
      <c r="I281" s="17" t="n">
        <v>412913</v>
      </c>
      <c r="J281" s="17" t="n">
        <f aca="false">SUM(K281:S281)</f>
        <v>353773</v>
      </c>
      <c r="K281" s="1" t="n">
        <v>124905</v>
      </c>
      <c r="L281" s="1" t="n">
        <v>180156</v>
      </c>
      <c r="M281" s="1" t="n">
        <v>87</v>
      </c>
      <c r="N281" s="1" t="n">
        <v>45220</v>
      </c>
      <c r="O281" s="1" t="n">
        <v>426</v>
      </c>
      <c r="P281" s="1" t="n">
        <v>302</v>
      </c>
      <c r="Q281" s="1" t="n">
        <v>130</v>
      </c>
      <c r="R281" s="1" t="n">
        <v>2029</v>
      </c>
      <c r="S281" s="1" t="n">
        <v>518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16" t="n">
        <v>0.629820409825364</v>
      </c>
      <c r="E282" s="16" t="n">
        <v>0.53481522850688</v>
      </c>
      <c r="F282" s="3" t="n">
        <v>4.82134899565567</v>
      </c>
      <c r="G282" s="3" t="n">
        <v>1.7014292721315</v>
      </c>
      <c r="H282" s="3" t="n">
        <v>0.504618544723204</v>
      </c>
      <c r="I282" s="17" t="n">
        <v>0</v>
      </c>
      <c r="J282" s="17" t="n">
        <f aca="false">SUM(K282:S282)</f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16" t="n">
        <v>0.85367960906083</v>
      </c>
      <c r="E283" s="16" t="n">
        <v>0.798582770418998</v>
      </c>
      <c r="F283" s="3" t="n">
        <v>6.02589249101144</v>
      </c>
      <c r="G283" s="3" t="n">
        <v>2.16252779975912</v>
      </c>
      <c r="H283" s="3" t="n">
        <v>0.651565645673298</v>
      </c>
      <c r="I283" s="17" t="n">
        <v>0</v>
      </c>
      <c r="J283" s="17" t="n">
        <f aca="false">SUM(K283:S283)</f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16" t="n">
        <v>0.645389530854165</v>
      </c>
      <c r="E284" s="16" t="n">
        <v>0.572871614902972</v>
      </c>
      <c r="F284" s="3" t="n">
        <v>4.98611795912869</v>
      </c>
      <c r="G284" s="3" t="n">
        <v>1.72041065017537</v>
      </c>
      <c r="H284" s="3" t="n">
        <v>0.496839189136306</v>
      </c>
      <c r="I284" s="17" t="n">
        <v>0</v>
      </c>
      <c r="J284" s="17" t="n">
        <f aca="false">SUM(K284:S284)</f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16" t="n">
        <v>0.877333794991441</v>
      </c>
      <c r="E285" s="16" t="n">
        <v>0.823913726456729</v>
      </c>
      <c r="F285" s="3" t="n">
        <v>6.01362174254559</v>
      </c>
      <c r="G285" s="3" t="n">
        <v>2.20576955071897</v>
      </c>
      <c r="H285" s="3" t="n">
        <v>0.64586600710301</v>
      </c>
      <c r="I285" s="17" t="n">
        <v>0</v>
      </c>
      <c r="J285" s="17" t="n">
        <f aca="false">SUM(K285:S285)</f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16" t="n">
        <v>0.843051510456912</v>
      </c>
      <c r="E286" s="16" t="n">
        <v>0.763364672640769</v>
      </c>
      <c r="F286" s="3" t="n">
        <v>5.96209991506157</v>
      </c>
      <c r="G286" s="3" t="n">
        <v>2.27235485200815</v>
      </c>
      <c r="H286" s="3" t="n">
        <v>0.679212018273288</v>
      </c>
      <c r="I286" s="17" t="n">
        <v>0</v>
      </c>
      <c r="J286" s="17" t="n">
        <f aca="false">SUM(K286:S286)</f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16" t="n">
        <v>0.993433436484623</v>
      </c>
      <c r="E287" s="16" t="n">
        <v>1.01898503636267</v>
      </c>
      <c r="F287" s="3" t="n">
        <v>11.4849706835571</v>
      </c>
      <c r="G287" s="3" t="n">
        <v>2.65292947317458</v>
      </c>
      <c r="H287" s="3" t="n">
        <v>0.950992853120771</v>
      </c>
      <c r="I287" s="17" t="n">
        <v>0</v>
      </c>
      <c r="J287" s="17" t="n">
        <f aca="false">SUM(K287:S287)</f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16" t="n">
        <v>0.913710077324718</v>
      </c>
      <c r="E288" s="16" t="n">
        <v>0.995500878936568</v>
      </c>
      <c r="F288" s="3" t="n">
        <v>9.69644154269795</v>
      </c>
      <c r="G288" s="3" t="n">
        <v>2.35227033658262</v>
      </c>
      <c r="H288" s="3" t="n">
        <v>0.779882069083289</v>
      </c>
      <c r="I288" s="17" t="n">
        <v>0</v>
      </c>
      <c r="J288" s="17" t="n">
        <f aca="false">SUM(K288:S288)</f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16" t="n">
        <v>1.00839177668451</v>
      </c>
      <c r="E289" s="16" t="n">
        <v>1.03053566817882</v>
      </c>
      <c r="F289" s="3" t="n">
        <v>14.0440014244419</v>
      </c>
      <c r="G289" s="3" t="n">
        <v>2.5424109863565</v>
      </c>
      <c r="H289" s="3" t="n">
        <v>0.959274190421037</v>
      </c>
      <c r="I289" s="17" t="n">
        <v>0</v>
      </c>
      <c r="J289" s="17" t="n">
        <f aca="false">SUM(K289:S289)</f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16" t="n">
        <v>1.03521180893606</v>
      </c>
      <c r="E290" s="16" t="n">
        <v>1.14385916987112</v>
      </c>
      <c r="F290" s="3" t="n">
        <v>9.70848823976048</v>
      </c>
      <c r="G290" s="3" t="n">
        <v>2.84051056064459</v>
      </c>
      <c r="H290" s="3" t="n">
        <v>0.744884137776938</v>
      </c>
      <c r="I290" s="17" t="n">
        <v>0</v>
      </c>
      <c r="J290" s="17" t="n">
        <f aca="false">SUM(K290:S290)</f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16" t="n">
        <v>0.806480564282534</v>
      </c>
      <c r="E291" s="16" t="n">
        <v>0.749898155185295</v>
      </c>
      <c r="F291" s="3" t="n">
        <v>6.96909330825176</v>
      </c>
      <c r="G291" s="3" t="n">
        <v>2.21534188997032</v>
      </c>
      <c r="H291" s="3" t="n">
        <v>0.588457372996876</v>
      </c>
      <c r="I291" s="17" t="n">
        <v>0</v>
      </c>
      <c r="J291" s="17" t="n">
        <f aca="false">SUM(K291:S291)</f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16" t="n">
        <v>0.710434123604105</v>
      </c>
      <c r="E292" s="16" t="n">
        <v>0.647546728778628</v>
      </c>
      <c r="F292" s="3" t="n">
        <v>5.83400173255133</v>
      </c>
      <c r="G292" s="3" t="n">
        <v>2.11343029781949</v>
      </c>
      <c r="H292" s="3" t="n">
        <v>0.514986945152952</v>
      </c>
      <c r="I292" s="17" t="n">
        <v>0</v>
      </c>
      <c r="J292" s="17" t="n">
        <f aca="false">SUM(K292:S292)</f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16" t="n">
        <v>1.00369881632348</v>
      </c>
      <c r="E293" s="16" t="n">
        <v>1.05209920487177</v>
      </c>
      <c r="F293" s="3" t="n">
        <v>10.3757971418842</v>
      </c>
      <c r="G293" s="3" t="n">
        <v>2.69439146227772</v>
      </c>
      <c r="H293" s="3" t="n">
        <v>0.814669533007033</v>
      </c>
      <c r="I293" s="17" t="n">
        <v>0</v>
      </c>
      <c r="J293" s="17" t="n">
        <f aca="false">SUM(K293:S293)</f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16" t="n">
        <v>9.81288597308794</v>
      </c>
      <c r="E294" s="16" t="n">
        <v>6.11934991875881</v>
      </c>
      <c r="F294" s="3" t="n">
        <v>17.1501803911264</v>
      </c>
      <c r="G294" s="3" t="n">
        <v>13.711659062122</v>
      </c>
      <c r="H294" s="3" t="n">
        <v>1.61260012654769</v>
      </c>
      <c r="I294" s="17" t="n">
        <v>4611357</v>
      </c>
      <c r="J294" s="17" t="n">
        <f aca="false">SUM(K294:S294)</f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16" t="n">
        <v>19.4375340055184</v>
      </c>
      <c r="E295" s="16" t="n">
        <v>17.9854989782831</v>
      </c>
      <c r="F295" s="3" t="n">
        <v>87.2758307267245</v>
      </c>
      <c r="G295" s="3" t="n">
        <v>73.4103771886224</v>
      </c>
      <c r="H295" s="3" t="n">
        <v>8.29472340836344</v>
      </c>
      <c r="I295" s="17" t="n">
        <v>0</v>
      </c>
      <c r="J295" s="17" t="n">
        <f aca="false">SUM(K295:S295)</f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16" t="n">
        <v>0.615308272920215</v>
      </c>
      <c r="E296" s="16" t="n">
        <v>0.425132046533985</v>
      </c>
      <c r="F296" s="3" t="n">
        <v>3.10855164501745</v>
      </c>
      <c r="G296" s="3" t="n">
        <v>1.41811598696645</v>
      </c>
      <c r="H296" s="3" t="n">
        <v>0.313708350675051</v>
      </c>
      <c r="I296" s="17" t="n">
        <v>1035707</v>
      </c>
      <c r="J296" s="17" t="n">
        <f aca="false">SUM(K296:S296)</f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16" t="n">
        <v>3.99704383395157</v>
      </c>
      <c r="E297" s="16" t="n">
        <v>2.91513518440413</v>
      </c>
      <c r="F297" s="3" t="n">
        <v>11.4572808831939</v>
      </c>
      <c r="G297" s="3" t="n">
        <v>14.2791506406865</v>
      </c>
      <c r="H297" s="3" t="n">
        <v>1.2998306995189</v>
      </c>
      <c r="I297" s="17" t="n">
        <v>17484</v>
      </c>
      <c r="J297" s="17" t="n">
        <f aca="false">SUM(K297:S297)</f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16" t="n">
        <v>0.900881630232951</v>
      </c>
      <c r="E298" s="16" t="n">
        <v>0.604256959209291</v>
      </c>
      <c r="F298" s="3" t="n">
        <v>2.45806594020033</v>
      </c>
      <c r="G298" s="3" t="n">
        <v>1.62708394507622</v>
      </c>
      <c r="H298" s="3" t="n">
        <v>0.270431997779897</v>
      </c>
      <c r="I298" s="17" t="n">
        <v>980371</v>
      </c>
      <c r="J298" s="17" t="n">
        <f aca="false">SUM(K298:S298)</f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16" t="n">
        <v>0.994148025872722</v>
      </c>
      <c r="E299" s="16" t="n">
        <v>0.655348025067155</v>
      </c>
      <c r="F299" s="3" t="n">
        <v>2.6695279063284</v>
      </c>
      <c r="G299" s="3" t="n">
        <v>1.62111383084212</v>
      </c>
      <c r="H299" s="3" t="n">
        <v>0.273057407113369</v>
      </c>
      <c r="I299" s="17" t="n">
        <v>0</v>
      </c>
      <c r="J299" s="17" t="n">
        <f aca="false">SUM(K299:S299)</f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16" t="n">
        <v>2.17162872103533</v>
      </c>
      <c r="E300" s="16" t="n">
        <v>1.63479323903598</v>
      </c>
      <c r="F300" s="3" t="n">
        <v>6.22230602221164</v>
      </c>
      <c r="G300" s="3" t="n">
        <v>14.3330358382768</v>
      </c>
      <c r="H300" s="3" t="n">
        <v>1.27221827606003</v>
      </c>
      <c r="I300" s="17" t="n">
        <v>562201</v>
      </c>
      <c r="J300" s="17" t="n">
        <f aca="false">SUM(K300:S300)</f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16" t="n">
        <v>0.887736834688987</v>
      </c>
      <c r="E301" s="16" t="n">
        <v>2.96826308273646</v>
      </c>
      <c r="F301" s="3" t="n">
        <v>15.0009117416369</v>
      </c>
      <c r="G301" s="3" t="n">
        <v>2.58670107304395</v>
      </c>
      <c r="H301" s="3" t="n">
        <v>12.3526588164854</v>
      </c>
      <c r="I301" s="17" t="n">
        <v>36468</v>
      </c>
      <c r="J301" s="17" t="n">
        <f aca="false">SUM(K301:S301)</f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16" t="n">
        <v>0.665430843756791</v>
      </c>
      <c r="E302" s="16" t="n">
        <v>2.05704108369305</v>
      </c>
      <c r="F302" s="3" t="n">
        <v>6.19913708358891</v>
      </c>
      <c r="G302" s="3" t="n">
        <v>2.23079759312221</v>
      </c>
      <c r="H302" s="3" t="n">
        <v>2.86012584448606</v>
      </c>
      <c r="I302" s="17" t="n">
        <v>210506</v>
      </c>
      <c r="J302" s="17" t="n">
        <f aca="false">SUM(K302:S302)</f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16" t="n">
        <v>0.31486239243286</v>
      </c>
      <c r="E303" s="16" t="n">
        <v>0.230164957313155</v>
      </c>
      <c r="F303" s="3" t="n">
        <v>2.01184650632406</v>
      </c>
      <c r="G303" s="3" t="n">
        <v>0.850822658779679</v>
      </c>
      <c r="H303" s="3" t="n">
        <v>0.214699563694342</v>
      </c>
      <c r="I303" s="17" t="n">
        <v>18464197</v>
      </c>
      <c r="J303" s="17" t="n">
        <f aca="false">SUM(K303:S303)</f>
        <v>-18429686</v>
      </c>
      <c r="K303" s="1" t="n">
        <v>-18429686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16" t="n">
        <v>0.488312945107246</v>
      </c>
      <c r="E304" s="16" t="n">
        <v>0.345487383802767</v>
      </c>
      <c r="F304" s="3" t="n">
        <v>2.25525641087827</v>
      </c>
      <c r="G304" s="3" t="n">
        <v>1.426538346075</v>
      </c>
      <c r="H304" s="3" t="n">
        <v>0.252088916572553</v>
      </c>
      <c r="I304" s="17" t="n">
        <v>32040785</v>
      </c>
      <c r="J304" s="17" t="n">
        <f aca="false">SUM(K304:S304)</f>
        <v>-31622918</v>
      </c>
      <c r="K304" s="1" t="n">
        <v>0</v>
      </c>
      <c r="L304" s="1" t="n">
        <v>-31622918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16" t="n">
        <v>0.18140223676624</v>
      </c>
      <c r="E305" s="16" t="n">
        <v>0.125976353243057</v>
      </c>
      <c r="F305" s="3" t="n">
        <v>0.849760465743991</v>
      </c>
      <c r="G305" s="3" t="n">
        <v>0.459081629430658</v>
      </c>
      <c r="H305" s="3" t="n">
        <v>0.100165706943854</v>
      </c>
      <c r="I305" s="17" t="n">
        <v>1275157</v>
      </c>
      <c r="J305" s="17" t="n">
        <f aca="false">SUM(K305:S305)</f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16" t="n">
        <v>0.257730722439707</v>
      </c>
      <c r="E306" s="16" t="n">
        <v>0.180814532621546</v>
      </c>
      <c r="F306" s="3" t="n">
        <v>1.27619831693385</v>
      </c>
      <c r="G306" s="3" t="n">
        <v>0.65670950734731</v>
      </c>
      <c r="H306" s="3" t="n">
        <v>0.145590109542844</v>
      </c>
      <c r="I306" s="17" t="n">
        <v>5408361</v>
      </c>
      <c r="J306" s="17" t="n">
        <f aca="false">SUM(K306:S306)</f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16" t="n">
        <v>0.229616914925555</v>
      </c>
      <c r="E307" s="16" t="n">
        <v>0.161377466189494</v>
      </c>
      <c r="F307" s="3" t="n">
        <v>1.1155052377152</v>
      </c>
      <c r="G307" s="3" t="n">
        <v>0.586907861040499</v>
      </c>
      <c r="H307" s="3" t="n">
        <v>0.127242016525622</v>
      </c>
      <c r="I307" s="17" t="n">
        <v>1130281</v>
      </c>
      <c r="J307" s="17" t="n">
        <f aca="false">SUM(K307:S307)</f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16" t="n">
        <v>0.288343382626284</v>
      </c>
      <c r="E308" s="16" t="n">
        <v>0.195946400145296</v>
      </c>
      <c r="F308" s="3" t="n">
        <v>0.981275519694206</v>
      </c>
      <c r="G308" s="3" t="n">
        <v>0.586923994460108</v>
      </c>
      <c r="H308" s="3" t="n">
        <v>0.104499221728896</v>
      </c>
      <c r="I308" s="17" t="n">
        <v>643423</v>
      </c>
      <c r="J308" s="17" t="n">
        <f aca="false">SUM(K308:S308)</f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16" t="n">
        <v>0.302843812623179</v>
      </c>
      <c r="E309" s="16" t="n">
        <v>0.209222189766268</v>
      </c>
      <c r="F309" s="3" t="n">
        <v>0.953504234346173</v>
      </c>
      <c r="G309" s="3" t="n">
        <v>0.614249064746438</v>
      </c>
      <c r="H309" s="3" t="n">
        <v>0.101944727497336</v>
      </c>
      <c r="I309" s="17" t="n">
        <v>0</v>
      </c>
      <c r="J309" s="17" t="n">
        <f aca="false">SUM(K309:S309)</f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16" t="n">
        <v>0.0719563363506878</v>
      </c>
      <c r="E310" s="16" t="n">
        <v>0.0601176994616019</v>
      </c>
      <c r="F310" s="3" t="n">
        <v>0.435238565700783</v>
      </c>
      <c r="G310" s="3" t="n">
        <v>0.196291267839332</v>
      </c>
      <c r="H310" s="3" t="n">
        <v>0.048370646845905</v>
      </c>
      <c r="I310" s="17" t="n">
        <v>52899192</v>
      </c>
      <c r="J310" s="17" t="n">
        <f aca="false">SUM(K310:S310)</f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16" t="n">
        <v>0.817488340315527</v>
      </c>
      <c r="E311" s="16" t="n">
        <v>0.596597867949758</v>
      </c>
      <c r="F311" s="3" t="n">
        <v>2.55709847084296</v>
      </c>
      <c r="G311" s="3" t="n">
        <v>1.93393797380802</v>
      </c>
      <c r="H311" s="3" t="n">
        <v>0.370037102042105</v>
      </c>
      <c r="I311" s="17" t="n">
        <v>3486478</v>
      </c>
      <c r="J311" s="17" t="n">
        <f aca="false">SUM(K311:S311)</f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16" t="n">
        <v>1.24848472314009</v>
      </c>
      <c r="E312" s="16" t="n">
        <v>0.895946946625342</v>
      </c>
      <c r="F312" s="3" t="n">
        <v>3.89834893519285</v>
      </c>
      <c r="G312" s="3" t="n">
        <v>3.17324384143756</v>
      </c>
      <c r="H312" s="3" t="n">
        <v>0.769609914748067</v>
      </c>
      <c r="I312" s="17" t="n">
        <v>39627</v>
      </c>
      <c r="J312" s="17" t="n">
        <f aca="false">SUM(K312:S312)</f>
        <v>-36297</v>
      </c>
      <c r="K312" s="1" t="n">
        <v>0</v>
      </c>
      <c r="L312" s="1" t="n">
        <v>0</v>
      </c>
      <c r="M312" s="1" t="n">
        <v>-36297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16" t="n">
        <v>1.00574909731109</v>
      </c>
      <c r="E313" s="16" t="n">
        <v>0.770936952303217</v>
      </c>
      <c r="F313" s="3" t="n">
        <v>22.6804470295134</v>
      </c>
      <c r="G313" s="3" t="n">
        <v>2.564545143291</v>
      </c>
      <c r="H313" s="3" t="n">
        <v>2.38520478913994</v>
      </c>
      <c r="I313" s="17" t="n">
        <v>1325868</v>
      </c>
      <c r="J313" s="17" t="n">
        <f aca="false">SUM(K313:S313)</f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16" t="n">
        <v>0.782869964832497</v>
      </c>
      <c r="E314" s="16" t="n">
        <v>0.540993860162575</v>
      </c>
      <c r="F314" s="3" t="n">
        <v>5.61883785145649</v>
      </c>
      <c r="G314" s="3" t="n">
        <v>1.25881725909512</v>
      </c>
      <c r="H314" s="3" t="n">
        <v>0.344011453372598</v>
      </c>
      <c r="I314" s="17" t="n">
        <v>1677701</v>
      </c>
      <c r="J314" s="17" t="n">
        <f aca="false">SUM(K314:S314)</f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16" t="n">
        <v>1.43636668821092</v>
      </c>
      <c r="E315" s="16" t="n">
        <v>1.10078268100116</v>
      </c>
      <c r="F315" s="3" t="n">
        <v>26.3728563747239</v>
      </c>
      <c r="G315" s="3" t="n">
        <v>4.04969817314079</v>
      </c>
      <c r="H315" s="3" t="n">
        <v>3.01196711302171</v>
      </c>
      <c r="I315" s="17" t="n">
        <v>4103707</v>
      </c>
      <c r="J315" s="17" t="n">
        <f aca="false">SUM(K315:S315)</f>
        <v>-2387358</v>
      </c>
      <c r="K315" s="1" t="n">
        <v>0</v>
      </c>
      <c r="L315" s="1" t="n">
        <v>0</v>
      </c>
      <c r="M315" s="1" t="n">
        <v>0</v>
      </c>
      <c r="N315" s="1" t="n">
        <v>-2387358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16" t="n">
        <v>3.87312936533322</v>
      </c>
      <c r="E316" s="16" t="n">
        <v>2.89913447503737</v>
      </c>
      <c r="F316" s="3" t="n">
        <v>11.7362245278583</v>
      </c>
      <c r="G316" s="3" t="n">
        <v>6.93664821969002</v>
      </c>
      <c r="H316" s="3" t="n">
        <v>1.46701629400119</v>
      </c>
      <c r="I316" s="17" t="n">
        <v>0</v>
      </c>
      <c r="J316" s="17" t="n">
        <f aca="false">SUM(K316:S316)</f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16" t="n">
        <v>4.12184689146474</v>
      </c>
      <c r="E317" s="16" t="n">
        <v>3.14359268585702</v>
      </c>
      <c r="F317" s="3" t="n">
        <v>75.3465889917861</v>
      </c>
      <c r="G317" s="3" t="n">
        <v>9.35835694596202</v>
      </c>
      <c r="H317" s="3" t="n">
        <v>7.6995986113849</v>
      </c>
      <c r="I317" s="17" t="n">
        <v>0</v>
      </c>
      <c r="J317" s="17" t="n">
        <f aca="false">SUM(K317:S317)</f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16" t="n">
        <v>13.2929165643906</v>
      </c>
      <c r="E318" s="16" t="n">
        <v>10.7532662067864</v>
      </c>
      <c r="F318" s="3" t="n">
        <v>1042.74216414883</v>
      </c>
      <c r="G318" s="3" t="n">
        <v>705.026719651987</v>
      </c>
      <c r="H318" s="3" t="n">
        <v>43.9707837129109</v>
      </c>
      <c r="I318" s="17" t="n">
        <v>5093</v>
      </c>
      <c r="J318" s="17" t="n">
        <f aca="false">SUM(K318:S318)</f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16" t="n">
        <v>3.22231070587331</v>
      </c>
      <c r="E319" s="16" t="n">
        <v>2.58357139270493</v>
      </c>
      <c r="F319" s="3" t="n">
        <v>177.330576700164</v>
      </c>
      <c r="G319" s="3" t="n">
        <v>104.101181835054</v>
      </c>
      <c r="H319" s="3" t="n">
        <v>9.60990665786208</v>
      </c>
      <c r="I319" s="17" t="n">
        <v>249717</v>
      </c>
      <c r="J319" s="17" t="n">
        <f aca="false">SUM(K319:S319)</f>
        <v>-98519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-98519</v>
      </c>
      <c r="P319" s="1" t="n">
        <v>0</v>
      </c>
      <c r="Q319" s="1" t="n">
        <v>0</v>
      </c>
      <c r="R319" s="1" t="n">
        <v>0</v>
      </c>
      <c r="S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16" t="n">
        <v>0.438499432283817</v>
      </c>
      <c r="E320" s="16" t="n">
        <v>0.338410877572128</v>
      </c>
      <c r="F320" s="3" t="n">
        <v>15.1749683970182</v>
      </c>
      <c r="G320" s="3" t="n">
        <v>7.02375407867252</v>
      </c>
      <c r="H320" s="3" t="n">
        <v>0.801308192041825</v>
      </c>
      <c r="I320" s="17" t="n">
        <v>57070</v>
      </c>
      <c r="J320" s="17" t="n">
        <f aca="false">SUM(K320:S320)</f>
        <v>-5707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-57070</v>
      </c>
      <c r="Q320" s="1" t="n">
        <v>0</v>
      </c>
      <c r="R320" s="1" t="n">
        <v>0</v>
      </c>
      <c r="S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16" t="n">
        <v>4.01722591341409</v>
      </c>
      <c r="E321" s="16" t="n">
        <v>3.01369408012353</v>
      </c>
      <c r="F321" s="3" t="n">
        <v>41.6992246113269</v>
      </c>
      <c r="G321" s="3" t="n">
        <v>1.36781599535584</v>
      </c>
      <c r="H321" s="3" t="n">
        <v>2.63362722380878</v>
      </c>
      <c r="I321" s="17" t="n">
        <v>1813767</v>
      </c>
      <c r="J321" s="17" t="n">
        <f aca="false">SUM(K321:S321)</f>
        <v>-30093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-30093</v>
      </c>
      <c r="R321" s="1" t="n">
        <v>0</v>
      </c>
      <c r="S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16" t="n">
        <v>0.545394075154551</v>
      </c>
      <c r="E322" s="16" t="n">
        <v>0.403805461184758</v>
      </c>
      <c r="F322" s="3" t="n">
        <v>7.0200600847044</v>
      </c>
      <c r="G322" s="3" t="n">
        <v>1.29241494536888</v>
      </c>
      <c r="H322" s="3" t="n">
        <v>0.802850075376671</v>
      </c>
      <c r="I322" s="17" t="n">
        <v>121927</v>
      </c>
      <c r="J322" s="17" t="n">
        <f aca="false">SUM(K322:S322)</f>
        <v>-121927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-121927</v>
      </c>
      <c r="S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16" t="n">
        <v>0.60112027593769</v>
      </c>
      <c r="E323" s="16" t="n">
        <v>0.397697052784526</v>
      </c>
      <c r="F323" s="3" t="n">
        <v>1.88972823968664</v>
      </c>
      <c r="G323" s="3" t="n">
        <v>1.12107488186288</v>
      </c>
      <c r="H323" s="3" t="n">
        <v>0.202424121586513</v>
      </c>
      <c r="I323" s="17" t="n">
        <v>239105</v>
      </c>
      <c r="J323" s="17" t="n">
        <f aca="false">SUM(K323:S323)</f>
        <v>-232173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-232173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16" t="n">
        <v>0.677412260609866</v>
      </c>
      <c r="E324" s="16" t="n">
        <v>0.486087130471097</v>
      </c>
      <c r="F324" s="3" t="n">
        <v>3.7804945645045</v>
      </c>
      <c r="G324" s="3" t="n">
        <v>2.19808740048698</v>
      </c>
      <c r="H324" s="3" t="n">
        <v>0.47859080412967</v>
      </c>
      <c r="I324" s="17" t="n">
        <v>276109</v>
      </c>
      <c r="J324" s="17" t="n">
        <f aca="false">SUM(K324:S324)</f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16" t="n">
        <v>0.407335286555432</v>
      </c>
      <c r="E325" s="16" t="n">
        <v>0.281398099963328</v>
      </c>
      <c r="F325" s="3" t="n">
        <v>1.60806894144622</v>
      </c>
      <c r="G325" s="3" t="n">
        <v>0.761025999805469</v>
      </c>
      <c r="H325" s="3" t="n">
        <v>0.176542734640931</v>
      </c>
      <c r="I325" s="17" t="n">
        <v>1022061</v>
      </c>
      <c r="J325" s="17" t="n">
        <f aca="false">SUM(K325:S325)</f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16" t="n">
        <v>0.527831395105436</v>
      </c>
      <c r="E326" s="16" t="n">
        <v>0.433319354737948</v>
      </c>
      <c r="F326" s="3" t="n">
        <v>6.42820798267118</v>
      </c>
      <c r="G326" s="3" t="n">
        <v>4.52946964722774</v>
      </c>
      <c r="H326" s="3" t="n">
        <v>0.842192136911473</v>
      </c>
      <c r="I326" s="17" t="n">
        <v>0</v>
      </c>
      <c r="J326" s="17" t="n">
        <f aca="false">SUM(K326:S326)</f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16" t="n">
        <v>0.173330515597804</v>
      </c>
      <c r="E327" s="16" t="n">
        <v>0.147177604074411</v>
      </c>
      <c r="F327" s="3" t="n">
        <v>1.80222176710768</v>
      </c>
      <c r="G327" s="3" t="n">
        <v>1.30924812965469</v>
      </c>
      <c r="H327" s="3" t="n">
        <v>0.246579843286885</v>
      </c>
      <c r="I327" s="17" t="n">
        <v>0</v>
      </c>
      <c r="J327" s="17" t="n">
        <f aca="false">SUM(K327:S327)</f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16" t="n">
        <v>0.616753732743794</v>
      </c>
      <c r="E328" s="16" t="n">
        <v>0.420173465888275</v>
      </c>
      <c r="F328" s="3" t="n">
        <v>2.28411310801614</v>
      </c>
      <c r="G328" s="3" t="n">
        <v>1.16644323383817</v>
      </c>
      <c r="H328" s="3" t="n">
        <v>0.248026157101312</v>
      </c>
      <c r="I328" s="17" t="n">
        <v>0</v>
      </c>
      <c r="J328" s="17" t="n">
        <f aca="false">SUM(K328:S328)</f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16" t="n">
        <v>0.807922119657827</v>
      </c>
      <c r="E329" s="16" t="n">
        <v>0.541723636172687</v>
      </c>
      <c r="F329" s="3" t="n">
        <v>3.27554005215564</v>
      </c>
      <c r="G329" s="3" t="n">
        <v>1.47639963060706</v>
      </c>
      <c r="H329" s="3" t="n">
        <v>0.356203549195631</v>
      </c>
      <c r="I329" s="17" t="n">
        <v>0</v>
      </c>
      <c r="J329" s="17" t="n">
        <f aca="false">SUM(K329:S329)</f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16" t="n">
        <v>0.36798587301484</v>
      </c>
      <c r="E330" s="16" t="n">
        <v>0.252261942570843</v>
      </c>
      <c r="F330" s="3" t="n">
        <v>1.7576353994695</v>
      </c>
      <c r="G330" s="3" t="n">
        <v>0.823199707688795</v>
      </c>
      <c r="H330" s="3" t="n">
        <v>0.202765522410329</v>
      </c>
      <c r="I330" s="17" t="n">
        <v>0</v>
      </c>
      <c r="J330" s="17" t="n">
        <f aca="false">SUM(K330:S330)</f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16" t="n">
        <v>0.338489013186865</v>
      </c>
      <c r="E331" s="16" t="n">
        <v>0.22703447890144</v>
      </c>
      <c r="F331" s="3" t="n">
        <v>1.43743835266761</v>
      </c>
      <c r="G331" s="3" t="n">
        <v>0.758709054926229</v>
      </c>
      <c r="H331" s="3" t="n">
        <v>0.159489188241109</v>
      </c>
      <c r="I331" s="17" t="n">
        <v>275897</v>
      </c>
      <c r="J331" s="17" t="n">
        <f aca="false">SUM(K331:S331)</f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16" t="n">
        <v>0.392622517749898</v>
      </c>
      <c r="E332" s="16" t="n">
        <v>0.28920780105552</v>
      </c>
      <c r="F332" s="3" t="n">
        <v>5.21781038896058</v>
      </c>
      <c r="G332" s="3" t="n">
        <v>1.25758199466436</v>
      </c>
      <c r="H332" s="3" t="n">
        <v>0.464045562389018</v>
      </c>
      <c r="I332" s="17" t="n">
        <v>454713</v>
      </c>
      <c r="J332" s="17" t="n">
        <f aca="false">SUM(K332:S332)</f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16" t="n">
        <v>0.261990374396478</v>
      </c>
      <c r="E333" s="16" t="n">
        <v>0.184008316944636</v>
      </c>
      <c r="F333" s="3" t="n">
        <v>1.20487716603663</v>
      </c>
      <c r="G333" s="3" t="n">
        <v>0.597353577622502</v>
      </c>
      <c r="H333" s="3" t="n">
        <v>0.132772114398257</v>
      </c>
      <c r="I333" s="17" t="n">
        <v>3070202</v>
      </c>
      <c r="J333" s="17" t="n">
        <f aca="false">SUM(K333:S333)</f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16" t="n">
        <v>0.183669494588382</v>
      </c>
      <c r="E334" s="16" t="n">
        <v>0.133768623095233</v>
      </c>
      <c r="F334" s="3" t="n">
        <v>0.892608380042915</v>
      </c>
      <c r="G334" s="3" t="n">
        <v>0.464173569097148</v>
      </c>
      <c r="H334" s="3" t="n">
        <v>0.104511833536977</v>
      </c>
      <c r="I334" s="17" t="n">
        <v>842206</v>
      </c>
      <c r="J334" s="17" t="n">
        <f aca="false">SUM(K334:S334)</f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16" t="n">
        <v>0.308649228367372</v>
      </c>
      <c r="E335" s="16" t="n">
        <v>0.217487320273263</v>
      </c>
      <c r="F335" s="3" t="n">
        <v>1.37389153149166</v>
      </c>
      <c r="G335" s="3" t="n">
        <v>0.691584754447263</v>
      </c>
      <c r="H335" s="3" t="n">
        <v>0.14981364300513</v>
      </c>
      <c r="I335" s="17" t="n">
        <v>45885</v>
      </c>
      <c r="J335" s="17" t="n">
        <f aca="false">SUM(K335:S335)</f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16" t="n">
        <v>0.26313272069835</v>
      </c>
      <c r="E336" s="16" t="n">
        <v>0.186326672693049</v>
      </c>
      <c r="F336" s="3" t="n">
        <v>1.05019176318624</v>
      </c>
      <c r="G336" s="3" t="n">
        <v>0.485025661460914</v>
      </c>
      <c r="H336" s="3" t="n">
        <v>0.111850954601485</v>
      </c>
      <c r="I336" s="17" t="n">
        <v>16030</v>
      </c>
      <c r="J336" s="17" t="n">
        <f aca="false">SUM(K336:S336)</f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16" t="n">
        <v>0.506253294224939</v>
      </c>
      <c r="E337" s="16" t="n">
        <v>0.386818523878607</v>
      </c>
      <c r="F337" s="3" t="n">
        <v>2.68857901021629</v>
      </c>
      <c r="G337" s="3" t="n">
        <v>1.11743256342114</v>
      </c>
      <c r="H337" s="3" t="n">
        <v>0.322608140047479</v>
      </c>
      <c r="I337" s="17" t="n">
        <v>527106</v>
      </c>
      <c r="J337" s="17" t="n">
        <f aca="false">SUM(K337:S337)</f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16" t="n">
        <v>0.38496771717079</v>
      </c>
      <c r="E338" s="16" t="n">
        <v>0.282066052553961</v>
      </c>
      <c r="F338" s="3" t="n">
        <v>2.26910231567028</v>
      </c>
      <c r="G338" s="3" t="n">
        <v>1.11381636014156</v>
      </c>
      <c r="H338" s="3" t="n">
        <v>0.22499796634767</v>
      </c>
      <c r="I338" s="17" t="n">
        <v>73862</v>
      </c>
      <c r="J338" s="17" t="n">
        <f aca="false">SUM(K338:S338)</f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16" t="n">
        <v>0.392691697396239</v>
      </c>
      <c r="E339" s="16" t="n">
        <v>0.296551206482234</v>
      </c>
      <c r="F339" s="3" t="n">
        <v>2.1025869463772</v>
      </c>
      <c r="G339" s="3" t="n">
        <v>1.02259637179188</v>
      </c>
      <c r="H339" s="3" t="n">
        <v>0.219429762601656</v>
      </c>
      <c r="I339" s="17" t="n">
        <v>137926</v>
      </c>
      <c r="J339" s="17" t="n">
        <f aca="false">SUM(K339:S339)</f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16" t="n">
        <v>0.520637175968841</v>
      </c>
      <c r="E340" s="16" t="n">
        <v>0.389295953188357</v>
      </c>
      <c r="F340" s="3" t="n">
        <v>3.0531245294784</v>
      </c>
      <c r="G340" s="3" t="n">
        <v>1.49283783166595</v>
      </c>
      <c r="H340" s="3" t="n">
        <v>0.311114612515294</v>
      </c>
      <c r="I340" s="17" t="n">
        <v>101449</v>
      </c>
      <c r="J340" s="17" t="n">
        <f aca="false">SUM(K340:S340)</f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16" t="n">
        <v>0.485041981936116</v>
      </c>
      <c r="E341" s="16" t="n">
        <v>0.374581287157673</v>
      </c>
      <c r="F341" s="3" t="n">
        <v>2.33959741458668</v>
      </c>
      <c r="G341" s="3" t="n">
        <v>1.5146020875434</v>
      </c>
      <c r="H341" s="3" t="n">
        <v>0.294971286863316</v>
      </c>
      <c r="I341" s="17" t="n">
        <v>680335</v>
      </c>
      <c r="J341" s="17" t="n">
        <f aca="false">SUM(K341:S341)</f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16" t="n">
        <v>0.291514007569335</v>
      </c>
      <c r="E342" s="16" t="n">
        <v>0.207552385783099</v>
      </c>
      <c r="F342" s="3" t="n">
        <v>1.22326155202222</v>
      </c>
      <c r="G342" s="3" t="n">
        <v>0.699073452088668</v>
      </c>
      <c r="H342" s="3" t="n">
        <v>0.147646748043507</v>
      </c>
      <c r="I342" s="17" t="n">
        <v>671647</v>
      </c>
      <c r="J342" s="17" t="n">
        <f aca="false">SUM(K342:S342)</f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16" t="n">
        <v>0.338510426029196</v>
      </c>
      <c r="E343" s="16" t="n">
        <v>0.243583482796973</v>
      </c>
      <c r="F343" s="3" t="n">
        <v>1.68225576287422</v>
      </c>
      <c r="G343" s="3" t="n">
        <v>0.781847041983626</v>
      </c>
      <c r="H343" s="3" t="n">
        <v>0.211323453893082</v>
      </c>
      <c r="I343" s="17" t="n">
        <v>4236965</v>
      </c>
      <c r="J343" s="17" t="n">
        <f aca="false">SUM(K343:S343)</f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16" t="n">
        <v>0.826910377616704</v>
      </c>
      <c r="E344" s="16" t="n">
        <v>0.560283554342624</v>
      </c>
      <c r="F344" s="3" t="n">
        <v>2.707880648461</v>
      </c>
      <c r="G344" s="3" t="n">
        <v>1.6360802861678</v>
      </c>
      <c r="H344" s="3" t="n">
        <v>0.343946837452363</v>
      </c>
      <c r="I344" s="17" t="n">
        <v>47256</v>
      </c>
      <c r="J344" s="17" t="n">
        <f aca="false">SUM(K344:S344)</f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16" t="n">
        <v>0.683493629545422</v>
      </c>
      <c r="E345" s="16" t="n">
        <v>0.447837171272319</v>
      </c>
      <c r="F345" s="3" t="n">
        <v>2.29694741481429</v>
      </c>
      <c r="G345" s="3" t="n">
        <v>1.29595736471619</v>
      </c>
      <c r="H345" s="3" t="n">
        <v>0.260090464829631</v>
      </c>
      <c r="I345" s="17" t="n">
        <v>77827</v>
      </c>
      <c r="J345" s="17" t="n">
        <f aca="false">SUM(K345:S345)</f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16" t="n">
        <v>1.08150533299533</v>
      </c>
      <c r="E346" s="16" t="n">
        <v>0.803697176796701</v>
      </c>
      <c r="F346" s="3" t="n">
        <v>4.08667811412462</v>
      </c>
      <c r="G346" s="3" t="n">
        <v>5.09594950143365</v>
      </c>
      <c r="H346" s="3" t="n">
        <v>0.535543612695998</v>
      </c>
      <c r="I346" s="17" t="n">
        <v>681</v>
      </c>
      <c r="J346" s="17" t="n">
        <f aca="false">SUM(K346:S346)</f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16" t="n">
        <v>0.820541446875293</v>
      </c>
      <c r="E347" s="16" t="n">
        <v>0.617212349032797</v>
      </c>
      <c r="F347" s="3" t="n">
        <v>7.26388060069791</v>
      </c>
      <c r="G347" s="3" t="n">
        <v>3.30682708606312</v>
      </c>
      <c r="H347" s="3" t="n">
        <v>0.800551039928015</v>
      </c>
      <c r="I347" s="17" t="n">
        <v>630724</v>
      </c>
      <c r="J347" s="17" t="n">
        <f aca="false">SUM(K347:S347)</f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16" t="n">
        <v>0.670095289958413</v>
      </c>
      <c r="E348" s="16" t="n">
        <v>0.44304702397159</v>
      </c>
      <c r="F348" s="3" t="n">
        <v>2.07695670084583</v>
      </c>
      <c r="G348" s="3" t="n">
        <v>1.03917164671416</v>
      </c>
      <c r="H348" s="3" t="n">
        <v>0.202867994935987</v>
      </c>
      <c r="I348" s="17" t="n">
        <v>0</v>
      </c>
      <c r="J348" s="17" t="n">
        <f aca="false">SUM(K348:S348)</f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16" t="n">
        <v>0.191585264194676</v>
      </c>
      <c r="E349" s="16" t="n">
        <v>0.136212961101992</v>
      </c>
      <c r="F349" s="3" t="n">
        <v>0.990212777982172</v>
      </c>
      <c r="G349" s="3" t="n">
        <v>0.451987935419713</v>
      </c>
      <c r="H349" s="3" t="n">
        <v>0.113507642362804</v>
      </c>
      <c r="I349" s="17" t="n">
        <v>0</v>
      </c>
      <c r="J349" s="17" t="n">
        <f aca="false">SUM(K349:S349)</f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16" t="n">
        <v>0.285660869007556</v>
      </c>
      <c r="E350" s="16" t="n">
        <v>0.203380589462449</v>
      </c>
      <c r="F350" s="3" t="n">
        <v>1.36024112736238</v>
      </c>
      <c r="G350" s="3" t="n">
        <v>0.498750750757064</v>
      </c>
      <c r="H350" s="3" t="n">
        <v>0.155056792320981</v>
      </c>
      <c r="I350" s="17" t="n">
        <v>0</v>
      </c>
      <c r="J350" s="17" t="n">
        <f aca="false">SUM(K350:S350)</f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16" t="n">
        <v>0.181893002641707</v>
      </c>
      <c r="E351" s="16" t="n">
        <v>0.138715685035135</v>
      </c>
      <c r="F351" s="3" t="n">
        <v>0.823196164865981</v>
      </c>
      <c r="G351" s="3" t="n">
        <v>0.404909716810154</v>
      </c>
      <c r="H351" s="3" t="n">
        <v>0.118664632046028</v>
      </c>
      <c r="I351" s="17" t="n">
        <v>0</v>
      </c>
      <c r="J351" s="17" t="n">
        <f aca="false">SUM(K351:S351)</f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16" t="n">
        <v>0.674051377802373</v>
      </c>
      <c r="E352" s="16" t="n">
        <v>0.476415426720525</v>
      </c>
      <c r="F352" s="3" t="n">
        <v>2.40085606581356</v>
      </c>
      <c r="G352" s="3" t="n">
        <v>1.70066505020227</v>
      </c>
      <c r="H352" s="3" t="n">
        <v>0.436576237130881</v>
      </c>
      <c r="I352" s="17" t="n">
        <v>0</v>
      </c>
      <c r="J352" s="17" t="n">
        <f aca="false">SUM(K352:S352)</f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16" t="n">
        <v>0.297468978852159</v>
      </c>
      <c r="E353" s="16" t="n">
        <v>0.201941693258296</v>
      </c>
      <c r="F353" s="3" t="n">
        <v>1.63745250141551</v>
      </c>
      <c r="G353" s="3" t="n">
        <v>0.807365144840682</v>
      </c>
      <c r="H353" s="3" t="n">
        <v>0.198206024795021</v>
      </c>
      <c r="I353" s="17" t="n">
        <v>0</v>
      </c>
      <c r="J353" s="17" t="n">
        <f aca="false">SUM(K353:S353)</f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16" t="n">
        <v>0.702844839941713</v>
      </c>
      <c r="E354" s="16" t="n">
        <v>0.48060828715753</v>
      </c>
      <c r="F354" s="3" t="n">
        <v>2.5629822394067</v>
      </c>
      <c r="G354" s="3" t="n">
        <v>1.71120172094974</v>
      </c>
      <c r="H354" s="3" t="n">
        <v>0.364091474200739</v>
      </c>
      <c r="I354" s="17" t="n">
        <v>0</v>
      </c>
      <c r="J354" s="17" t="n">
        <f aca="false">SUM(K354:S354)</f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16" t="n">
        <v>0.712669584744514</v>
      </c>
      <c r="E355" s="16" t="n">
        <v>0.516639458469495</v>
      </c>
      <c r="F355" s="3" t="n">
        <v>3.3960912533844</v>
      </c>
      <c r="G355" s="3" t="n">
        <v>2.2525903628685</v>
      </c>
      <c r="H355" s="3" t="n">
        <v>0.394137724459351</v>
      </c>
      <c r="I355" s="17" t="n">
        <v>838256</v>
      </c>
      <c r="J355" s="17" t="n">
        <f aca="false">SUM(K355:S355)</f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16" t="n">
        <v>0.589729606299166</v>
      </c>
      <c r="E356" s="16" t="n">
        <v>0.426818330173334</v>
      </c>
      <c r="F356" s="3" t="n">
        <v>2.86133200861446</v>
      </c>
      <c r="G356" s="3" t="n">
        <v>1.797945038238</v>
      </c>
      <c r="H356" s="3" t="n">
        <v>0.329662241553554</v>
      </c>
      <c r="I356" s="17" t="n">
        <v>1177061</v>
      </c>
      <c r="J356" s="17" t="n">
        <f aca="false">SUM(K356:S356)</f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16" t="n">
        <v>0.570172566556256</v>
      </c>
      <c r="E357" s="16" t="n">
        <v>0.410315232915831</v>
      </c>
      <c r="F357" s="3" t="n">
        <v>2.78182350748992</v>
      </c>
      <c r="G357" s="3" t="n">
        <v>1.72546269722087</v>
      </c>
      <c r="H357" s="3" t="n">
        <v>0.319432971275341</v>
      </c>
      <c r="I357" s="17" t="n">
        <v>3062157</v>
      </c>
      <c r="J357" s="17" t="n">
        <f aca="false">SUM(K357:S357)</f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16" t="n">
        <v>0.393369479136095</v>
      </c>
      <c r="E358" s="16" t="n">
        <v>0.293464915854437</v>
      </c>
      <c r="F358" s="3" t="n">
        <v>2.05891054342985</v>
      </c>
      <c r="G358" s="3" t="n">
        <v>1.22467836432869</v>
      </c>
      <c r="H358" s="3" t="n">
        <v>0.257330638343926</v>
      </c>
      <c r="I358" s="17" t="n">
        <v>0</v>
      </c>
      <c r="J358" s="17" t="n">
        <f aca="false">SUM(K358:S358)</f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16" t="n">
        <v>0.574285811794325</v>
      </c>
      <c r="E359" s="16" t="n">
        <v>0.43360678133129</v>
      </c>
      <c r="F359" s="3" t="n">
        <v>2.82835300392736</v>
      </c>
      <c r="G359" s="3" t="n">
        <v>1.39116724831643</v>
      </c>
      <c r="H359" s="3" t="n">
        <v>0.392804252904895</v>
      </c>
      <c r="I359" s="17" t="n">
        <v>12268</v>
      </c>
      <c r="J359" s="17" t="n">
        <f aca="false">SUM(K359:S359)</f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16" t="n">
        <v>0.56470168359425</v>
      </c>
      <c r="E360" s="16" t="n">
        <v>0.427829913469638</v>
      </c>
      <c r="F360" s="3" t="n">
        <v>3.42711577084093</v>
      </c>
      <c r="G360" s="3" t="n">
        <v>1.64742134900377</v>
      </c>
      <c r="H360" s="3" t="n">
        <v>0.45843770477535</v>
      </c>
      <c r="I360" s="17" t="n">
        <v>18096</v>
      </c>
      <c r="J360" s="17" t="n">
        <f aca="false">SUM(K360:S360)</f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16" t="n">
        <v>0.534884153032743</v>
      </c>
      <c r="E361" s="16" t="n">
        <v>0.357636737521254</v>
      </c>
      <c r="F361" s="3" t="n">
        <v>1.77277476452255</v>
      </c>
      <c r="G361" s="3" t="n">
        <v>1.00932340776351</v>
      </c>
      <c r="H361" s="3" t="n">
        <v>0.191439055215472</v>
      </c>
      <c r="I361" s="17" t="n">
        <v>0</v>
      </c>
      <c r="J361" s="17" t="n">
        <f aca="false">SUM(K361:S361)</f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16" t="n">
        <v>0.569909300810926</v>
      </c>
      <c r="E362" s="16" t="n">
        <v>0.387943810770802</v>
      </c>
      <c r="F362" s="3" t="n">
        <v>2.05197933017244</v>
      </c>
      <c r="G362" s="3" t="n">
        <v>1.21275354830021</v>
      </c>
      <c r="H362" s="3" t="n">
        <v>0.22892943607079</v>
      </c>
      <c r="I362" s="17" t="n">
        <v>0</v>
      </c>
      <c r="J362" s="17" t="n">
        <f aca="false">SUM(K362:S362)</f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16" t="n">
        <v>0.438633817512262</v>
      </c>
      <c r="E363" s="16" t="n">
        <v>0.309498929981516</v>
      </c>
      <c r="F363" s="3" t="n">
        <v>2.48460016442612</v>
      </c>
      <c r="G363" s="3" t="n">
        <v>1.23245064116114</v>
      </c>
      <c r="H363" s="3" t="n">
        <v>0.281017506285346</v>
      </c>
      <c r="I363" s="17" t="n">
        <v>323364</v>
      </c>
      <c r="J363" s="17" t="n">
        <f aca="false">SUM(K363:S363)</f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16" t="n">
        <v>0.475356524272361</v>
      </c>
      <c r="E364" s="16" t="n">
        <v>0.337884458985033</v>
      </c>
      <c r="F364" s="3" t="n">
        <v>2.77372502757334</v>
      </c>
      <c r="G364" s="3" t="n">
        <v>1.39567864562718</v>
      </c>
      <c r="H364" s="3" t="n">
        <v>0.310532548619669</v>
      </c>
      <c r="I364" s="17" t="n">
        <v>797974</v>
      </c>
      <c r="J364" s="17" t="n">
        <f aca="false">SUM(K364:S364)</f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16" t="n">
        <v>0.460734271595469</v>
      </c>
      <c r="E365" s="16" t="n">
        <v>0.331774908384354</v>
      </c>
      <c r="F365" s="3" t="n">
        <v>2.36194140297536</v>
      </c>
      <c r="G365" s="3" t="n">
        <v>1.63792399779613</v>
      </c>
      <c r="H365" s="3" t="n">
        <v>0.268344295202771</v>
      </c>
      <c r="I365" s="17" t="n">
        <v>0</v>
      </c>
      <c r="J365" s="17" t="n">
        <f aca="false">SUM(K365:S365)</f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16" t="n">
        <v>0.380680022080486</v>
      </c>
      <c r="E366" s="16" t="n">
        <v>0.269971666298241</v>
      </c>
      <c r="F366" s="3" t="n">
        <v>2.05523094374741</v>
      </c>
      <c r="G366" s="3" t="n">
        <v>0.999843942928225</v>
      </c>
      <c r="H366" s="3" t="n">
        <v>0.235265833078941</v>
      </c>
      <c r="I366" s="17" t="n">
        <v>2334648</v>
      </c>
      <c r="J366" s="17" t="n">
        <f aca="false">SUM(K366:S366)</f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16" t="n">
        <v>0.633469745051396</v>
      </c>
      <c r="E367" s="16" t="n">
        <v>0.421330473365253</v>
      </c>
      <c r="F367" s="3" t="n">
        <v>3.05781742603427</v>
      </c>
      <c r="G367" s="3" t="n">
        <v>2.0810462034709</v>
      </c>
      <c r="H367" s="3" t="n">
        <v>0.399810376917158</v>
      </c>
      <c r="I367" s="17" t="n">
        <v>5186</v>
      </c>
      <c r="J367" s="17" t="n">
        <f aca="false">SUM(K367:S367)</f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16" t="n">
        <v>0.320932584466344</v>
      </c>
      <c r="E368" s="16" t="n">
        <v>0.220767518460981</v>
      </c>
      <c r="F368" s="3" t="n">
        <v>1.53909003567737</v>
      </c>
      <c r="G368" s="3" t="n">
        <v>0.83446081257824</v>
      </c>
      <c r="H368" s="3" t="n">
        <v>0.179389758385546</v>
      </c>
      <c r="I368" s="17" t="n">
        <v>51063</v>
      </c>
      <c r="J368" s="17" t="n">
        <f aca="false">SUM(K368:S368)</f>
        <v>9511</v>
      </c>
      <c r="K368" s="1" t="n">
        <v>4461</v>
      </c>
      <c r="L368" s="1" t="n">
        <v>2706</v>
      </c>
      <c r="M368" s="1" t="n">
        <v>66</v>
      </c>
      <c r="N368" s="1" t="n">
        <v>1182</v>
      </c>
      <c r="O368" s="1" t="n">
        <v>1</v>
      </c>
      <c r="P368" s="1" t="n">
        <v>2</v>
      </c>
      <c r="Q368" s="1" t="n">
        <v>752</v>
      </c>
      <c r="R368" s="1" t="n">
        <v>116</v>
      </c>
      <c r="S368" s="1" t="n">
        <v>225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16" t="n">
        <v>0.311699510158239</v>
      </c>
      <c r="E369" s="16" t="n">
        <v>0.2234151526194</v>
      </c>
      <c r="F369" s="3" t="n">
        <v>1.94716834423525</v>
      </c>
      <c r="G369" s="3" t="n">
        <v>0.741135081205298</v>
      </c>
      <c r="H369" s="3" t="n">
        <v>0.19389781385568</v>
      </c>
      <c r="I369" s="17" t="n">
        <v>12920</v>
      </c>
      <c r="J369" s="17" t="n">
        <f aca="false">SUM(K369:S369)</f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16" t="n">
        <v>0.199976967402312</v>
      </c>
      <c r="E370" s="16" t="n">
        <v>0.147791520393788</v>
      </c>
      <c r="F370" s="3" t="n">
        <v>1.12711379167556</v>
      </c>
      <c r="G370" s="3" t="n">
        <v>0.519346813336611</v>
      </c>
      <c r="H370" s="3" t="n">
        <v>0.118440344907218</v>
      </c>
      <c r="I370" s="17" t="n">
        <v>643570</v>
      </c>
      <c r="J370" s="17" t="n">
        <f aca="false">SUM(K370:S370)</f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16" t="n">
        <v>0.195218387899888</v>
      </c>
      <c r="E371" s="16" t="n">
        <v>0.143808240309735</v>
      </c>
      <c r="F371" s="3" t="n">
        <v>1.78976246345927</v>
      </c>
      <c r="G371" s="3" t="n">
        <v>0.424704149643255</v>
      </c>
      <c r="H371" s="3" t="n">
        <v>0.17707222723534</v>
      </c>
      <c r="I371" s="17" t="n">
        <v>102187</v>
      </c>
      <c r="J371" s="17" t="n">
        <f aca="false">SUM(K371:S371)</f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16" t="n">
        <v>0.652865780928228</v>
      </c>
      <c r="E372" s="16" t="n">
        <v>0.504080205635431</v>
      </c>
      <c r="F372" s="3" t="n">
        <v>3.33532096819971</v>
      </c>
      <c r="G372" s="3" t="n">
        <v>2.03613843515835</v>
      </c>
      <c r="H372" s="3" t="n">
        <v>0.349120753202954</v>
      </c>
      <c r="I372" s="17" t="n">
        <v>2787323</v>
      </c>
      <c r="J372" s="17" t="n">
        <f aca="false">SUM(K372:S372)</f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16" t="n">
        <v>0.640467138645223</v>
      </c>
      <c r="E373" s="16" t="n">
        <v>0.496968871060655</v>
      </c>
      <c r="F373" s="3" t="n">
        <v>3.11991733030019</v>
      </c>
      <c r="G373" s="3" t="n">
        <v>1.59719414417146</v>
      </c>
      <c r="H373" s="3" t="n">
        <v>0.316182479289624</v>
      </c>
      <c r="I373" s="17" t="n">
        <v>98084</v>
      </c>
      <c r="J373" s="17" t="n">
        <f aca="false">SUM(K373:S373)</f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16" t="n">
        <v>0.239752889509929</v>
      </c>
      <c r="E374" s="16" t="n">
        <v>0.17597735318976</v>
      </c>
      <c r="F374" s="3" t="n">
        <v>1.54021987543486</v>
      </c>
      <c r="G374" s="3" t="n">
        <v>0.669407025032758</v>
      </c>
      <c r="H374" s="3" t="n">
        <v>0.174074010711377</v>
      </c>
      <c r="I374" s="17" t="n">
        <v>219</v>
      </c>
      <c r="J374" s="17" t="n">
        <f aca="false">SUM(K374:S374)</f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16" t="n">
        <v>0.25702288104396</v>
      </c>
      <c r="E375" s="16" t="n">
        <v>0.184156810605001</v>
      </c>
      <c r="F375" s="3" t="n">
        <v>1.28590777392528</v>
      </c>
      <c r="G375" s="3" t="n">
        <v>0.548535370028371</v>
      </c>
      <c r="H375" s="3" t="n">
        <v>0.149923059496891</v>
      </c>
      <c r="I375" s="17" t="n">
        <v>114544</v>
      </c>
      <c r="J375" s="17" t="n">
        <f aca="false">SUM(K375:S375)</f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16" t="n">
        <v>0.383098831731396</v>
      </c>
      <c r="E376" s="16" t="n">
        <v>0.264491736232189</v>
      </c>
      <c r="F376" s="3" t="n">
        <v>1.92619420285367</v>
      </c>
      <c r="G376" s="3" t="n">
        <v>0.858685297694085</v>
      </c>
      <c r="H376" s="3" t="n">
        <v>0.243072776582824</v>
      </c>
      <c r="I376" s="17" t="n">
        <v>4198</v>
      </c>
      <c r="J376" s="17" t="n">
        <f aca="false">SUM(K376:S376)</f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16" t="n">
        <v>0.0542193061381881</v>
      </c>
      <c r="E377" s="16" t="n">
        <v>0.037508312257798</v>
      </c>
      <c r="F377" s="3" t="n">
        <v>0.270717412305458</v>
      </c>
      <c r="G377" s="3" t="n">
        <v>0.152805003070105</v>
      </c>
      <c r="H377" s="3" t="n">
        <v>0.0301657866866043</v>
      </c>
      <c r="I377" s="17" t="n">
        <v>0</v>
      </c>
      <c r="J377" s="17" t="n">
        <f aca="false">SUM(K377:S377)</f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16" t="n">
        <v>0.271714427071387</v>
      </c>
      <c r="E378" s="16" t="n">
        <v>0.191541471839051</v>
      </c>
      <c r="F378" s="3" t="n">
        <v>1.31553481631161</v>
      </c>
      <c r="G378" s="3" t="n">
        <v>0.672416161581085</v>
      </c>
      <c r="H378" s="3" t="n">
        <v>0.134487488900303</v>
      </c>
      <c r="I378" s="17" t="n">
        <v>287434</v>
      </c>
      <c r="J378" s="17" t="n">
        <f aca="false">SUM(K378:S378)</f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16" t="n">
        <v>0.441223096411372</v>
      </c>
      <c r="E379" s="16" t="n">
        <v>0.314725977006766</v>
      </c>
      <c r="F379" s="3" t="n">
        <v>2.17374908838945</v>
      </c>
      <c r="G379" s="3" t="n">
        <v>0.953838888325682</v>
      </c>
      <c r="H379" s="3" t="n">
        <v>0.229194220481806</v>
      </c>
      <c r="I379" s="17" t="n">
        <v>3076</v>
      </c>
      <c r="J379" s="17" t="n">
        <f aca="false">SUM(K379:S379)</f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16" t="n">
        <v>1.02136882150932</v>
      </c>
      <c r="E380" s="16" t="n">
        <v>0.69869134214155</v>
      </c>
      <c r="F380" s="3" t="n">
        <v>3.48899725771532</v>
      </c>
      <c r="G380" s="3" t="n">
        <v>2.4237178659899</v>
      </c>
      <c r="H380" s="3" t="n">
        <v>0.378462938687441</v>
      </c>
      <c r="I380" s="17" t="n">
        <v>111017</v>
      </c>
      <c r="J380" s="17" t="n">
        <f aca="false">SUM(K380:S380)</f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16" t="n">
        <v>0.527973284956033</v>
      </c>
      <c r="E381" s="16" t="n">
        <v>0.36375921375697</v>
      </c>
      <c r="F381" s="3" t="n">
        <v>1.9956337776027</v>
      </c>
      <c r="G381" s="3" t="n">
        <v>1.14050122486768</v>
      </c>
      <c r="H381" s="3" t="n">
        <v>0.212181307419168</v>
      </c>
      <c r="I381" s="17" t="n">
        <v>104265</v>
      </c>
      <c r="J381" s="17" t="n">
        <f aca="false">SUM(K381:S381)</f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16" t="n">
        <v>0.861483350155317</v>
      </c>
      <c r="E382" s="16" t="n">
        <v>0.596816133620663</v>
      </c>
      <c r="F382" s="3" t="n">
        <v>3.21846392350101</v>
      </c>
      <c r="G382" s="3" t="n">
        <v>1.9746504174349</v>
      </c>
      <c r="H382" s="3" t="n">
        <v>0.339312513175828</v>
      </c>
      <c r="I382" s="17" t="n">
        <v>5527686</v>
      </c>
      <c r="J382" s="17" t="n">
        <f aca="false">SUM(K382:S382)</f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16" t="n">
        <v>0.386188542628214</v>
      </c>
      <c r="E383" s="16" t="n">
        <v>0.276217557961244</v>
      </c>
      <c r="F383" s="3" t="n">
        <v>2.09285950864019</v>
      </c>
      <c r="G383" s="3" t="n">
        <v>0.979101503411538</v>
      </c>
      <c r="H383" s="3" t="n">
        <v>0.226220686631157</v>
      </c>
      <c r="I383" s="17" t="n">
        <v>2136695</v>
      </c>
      <c r="J383" s="17" t="n">
        <f aca="false">SUM(K383:S383)</f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16" t="n">
        <v>0.448520105363215</v>
      </c>
      <c r="E384" s="16" t="n">
        <v>0.329014128852577</v>
      </c>
      <c r="F384" s="3" t="n">
        <v>2.33347398623484</v>
      </c>
      <c r="G384" s="3" t="n">
        <v>1.14397166276622</v>
      </c>
      <c r="H384" s="3" t="n">
        <v>0.266665992802227</v>
      </c>
      <c r="I384" s="17" t="n">
        <v>1891988</v>
      </c>
      <c r="J384" s="17" t="n">
        <f aca="false">SUM(K384:S384)</f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16" t="n">
        <v>0.434571112182259</v>
      </c>
      <c r="E385" s="16" t="n">
        <v>0.318836426471699</v>
      </c>
      <c r="F385" s="3" t="n">
        <v>2.40400673939424</v>
      </c>
      <c r="G385" s="3" t="n">
        <v>0.979146711192342</v>
      </c>
      <c r="H385" s="3" t="n">
        <v>0.253487722275001</v>
      </c>
      <c r="I385" s="17" t="n">
        <v>76593</v>
      </c>
      <c r="J385" s="17" t="n">
        <f aca="false">SUM(K385:S385)</f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16" t="n">
        <v>0.361135683468724</v>
      </c>
      <c r="E386" s="16" t="n">
        <v>0.272409615544679</v>
      </c>
      <c r="F386" s="3" t="n">
        <v>1.65454206075625</v>
      </c>
      <c r="G386" s="3" t="n">
        <v>0.813061352967309</v>
      </c>
      <c r="H386" s="3" t="n">
        <v>0.199410536670409</v>
      </c>
      <c r="I386" s="17" t="n">
        <v>989043</v>
      </c>
      <c r="J386" s="17" t="n">
        <f aca="false">SUM(K386:S386)</f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16" t="n">
        <v>0.720265532524005</v>
      </c>
      <c r="E387" s="16" t="n">
        <v>0.52197800070732</v>
      </c>
      <c r="F387" s="3" t="n">
        <v>5.78483560162518</v>
      </c>
      <c r="G387" s="3" t="n">
        <v>3.16778872198505</v>
      </c>
      <c r="H387" s="3" t="n">
        <v>0.659876135959985</v>
      </c>
      <c r="I387" s="17" t="n">
        <v>11217336</v>
      </c>
      <c r="J387" s="17" t="n">
        <f aca="false">SUM(K387:S387)</f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16" t="n">
        <v>0.807272341288014</v>
      </c>
      <c r="E388" s="16" t="n">
        <v>0.566340089213068</v>
      </c>
      <c r="F388" s="3" t="n">
        <v>4.33811829763041</v>
      </c>
      <c r="G388" s="3" t="n">
        <v>2.3952691441306</v>
      </c>
      <c r="H388" s="3" t="n">
        <v>0.518916127426183</v>
      </c>
      <c r="I388" s="17" t="n">
        <v>922301</v>
      </c>
      <c r="J388" s="17" t="n">
        <f aca="false">SUM(K388:S388)</f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16" t="n">
        <v>0.588114105457376</v>
      </c>
      <c r="E389" s="16" t="n">
        <v>0.421706712909317</v>
      </c>
      <c r="F389" s="3" t="n">
        <v>3.8124834555858</v>
      </c>
      <c r="G389" s="3" t="n">
        <v>2.06140892462738</v>
      </c>
      <c r="H389" s="3" t="n">
        <v>0.445116551048574</v>
      </c>
      <c r="I389" s="17" t="n">
        <v>2614557</v>
      </c>
      <c r="J389" s="17" t="n">
        <f aca="false">SUM(K389:S389)</f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16" t="n">
        <v>0.725255977591126</v>
      </c>
      <c r="E390" s="16" t="n">
        <v>0.544452441484511</v>
      </c>
      <c r="F390" s="3" t="n">
        <v>4.33682163750322</v>
      </c>
      <c r="G390" s="3" t="n">
        <v>2.35327035212007</v>
      </c>
      <c r="H390" s="3" t="n">
        <v>0.545128657812938</v>
      </c>
      <c r="I390" s="17" t="n">
        <v>5739187</v>
      </c>
      <c r="J390" s="17" t="n">
        <f aca="false">SUM(K390:S390)</f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16" t="n">
        <v>0.648455930191434</v>
      </c>
      <c r="E391" s="16" t="n">
        <v>0.489859667689685</v>
      </c>
      <c r="F391" s="3" t="n">
        <v>3.2486776560997</v>
      </c>
      <c r="G391" s="3" t="n">
        <v>1.07604412971236</v>
      </c>
      <c r="H391" s="3" t="n">
        <v>0.425614083755712</v>
      </c>
      <c r="I391" s="17" t="n">
        <v>1331931</v>
      </c>
      <c r="J391" s="17" t="n">
        <f aca="false">SUM(K391:S391)</f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16" t="n">
        <v>0.369470462595331</v>
      </c>
      <c r="E392" s="16" t="n">
        <v>0.26357863140929</v>
      </c>
      <c r="F392" s="3" t="n">
        <v>1.3997044263029</v>
      </c>
      <c r="G392" s="3" t="n">
        <v>0.486253742861442</v>
      </c>
      <c r="H392" s="3" t="n">
        <v>0.142944552375427</v>
      </c>
      <c r="I392" s="17" t="n">
        <v>871265</v>
      </c>
      <c r="J392" s="17" t="n">
        <f aca="false">SUM(K392:S392)</f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16" t="n">
        <v>0.335129690768775</v>
      </c>
      <c r="E393" s="16" t="n">
        <v>0.242148553534303</v>
      </c>
      <c r="F393" s="3" t="n">
        <v>1.49267317042329</v>
      </c>
      <c r="G393" s="3" t="n">
        <v>0.613206125489459</v>
      </c>
      <c r="H393" s="3" t="n">
        <v>0.163231416327821</v>
      </c>
      <c r="I393" s="17" t="n">
        <v>1663153</v>
      </c>
      <c r="J393" s="17" t="n">
        <f aca="false">SUM(K393:S393)</f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16" t="n">
        <v>1.74169358565752</v>
      </c>
      <c r="E394" s="16" t="n">
        <v>1.25057486558294</v>
      </c>
      <c r="F394" s="3" t="n">
        <v>5.16381990792514</v>
      </c>
      <c r="G394" s="3" t="n">
        <v>5.1366722262546</v>
      </c>
      <c r="H394" s="3" t="n">
        <v>0.799239719635892</v>
      </c>
      <c r="I394" s="17" t="n">
        <v>427933</v>
      </c>
      <c r="J394" s="17" t="n">
        <f aca="false">SUM(K394:S394)</f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16" t="n">
        <v>0.443071721171699</v>
      </c>
      <c r="E395" s="16" t="n">
        <v>0.325158763585674</v>
      </c>
      <c r="F395" s="3" t="n">
        <v>3.11511157063361</v>
      </c>
      <c r="G395" s="3" t="n">
        <v>1.27273957736138</v>
      </c>
      <c r="H395" s="3" t="n">
        <v>0.358305202888255</v>
      </c>
      <c r="I395" s="17" t="n">
        <v>512346</v>
      </c>
      <c r="J395" s="17" t="n">
        <f aca="false">SUM(K395:S395)</f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16" t="n">
        <v>0.710949128861055</v>
      </c>
      <c r="E396" s="16" t="n">
        <v>0.51761064393564</v>
      </c>
      <c r="F396" s="3" t="n">
        <v>3.51458512099876</v>
      </c>
      <c r="G396" s="3" t="n">
        <v>1.6605677939513</v>
      </c>
      <c r="H396" s="3" t="n">
        <v>0.430790565989804</v>
      </c>
      <c r="I396" s="17" t="n">
        <v>2031014</v>
      </c>
      <c r="J396" s="17" t="n">
        <f aca="false">SUM(K396:S396)</f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16" t="n">
        <v>0.630912777426276</v>
      </c>
      <c r="E397" s="16" t="n">
        <v>0.497224551889562</v>
      </c>
      <c r="F397" s="3" t="n">
        <v>3.2865162904549</v>
      </c>
      <c r="G397" s="3" t="n">
        <v>1.28823870720977</v>
      </c>
      <c r="H397" s="3" t="n">
        <v>0.41514938163416</v>
      </c>
      <c r="I397" s="17" t="n">
        <v>61892</v>
      </c>
      <c r="J397" s="17" t="n">
        <f aca="false">SUM(K397:S397)</f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16" t="n">
        <v>0.377295935118116</v>
      </c>
      <c r="E398" s="16" t="n">
        <v>0.267361831795299</v>
      </c>
      <c r="F398" s="3" t="n">
        <v>1.65068096532322</v>
      </c>
      <c r="G398" s="3" t="n">
        <v>0.780270214035829</v>
      </c>
      <c r="H398" s="3" t="n">
        <v>0.182801741739446</v>
      </c>
      <c r="I398" s="17" t="n">
        <v>1914720</v>
      </c>
      <c r="J398" s="17" t="n">
        <f aca="false">SUM(K398:S398)</f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16" t="n">
        <v>0.489428326285327</v>
      </c>
      <c r="E399" s="16" t="n">
        <v>0.363319561578191</v>
      </c>
      <c r="F399" s="3" t="n">
        <v>2.3953887118437</v>
      </c>
      <c r="G399" s="3" t="n">
        <v>1.0212315878924</v>
      </c>
      <c r="H399" s="3" t="n">
        <v>0.279308281121664</v>
      </c>
      <c r="I399" s="17" t="n">
        <v>473914</v>
      </c>
      <c r="J399" s="17" t="n">
        <f aca="false">SUM(K399:S399)</f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16" t="n">
        <v>1.64640582150399</v>
      </c>
      <c r="E400" s="16" t="n">
        <v>1.05750124397978</v>
      </c>
      <c r="F400" s="3" t="n">
        <v>8.13762779617507</v>
      </c>
      <c r="G400" s="3" t="n">
        <v>6.37465003805836</v>
      </c>
      <c r="H400" s="3" t="n">
        <v>1.25363266793307</v>
      </c>
      <c r="I400" s="17" t="n">
        <v>0</v>
      </c>
      <c r="J400" s="17" t="n">
        <f aca="false">SUM(K400:S400)</f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23" t="n">
        <v>0.587140307108044</v>
      </c>
      <c r="E401" s="23" t="n">
        <v>0.493045908988493</v>
      </c>
      <c r="F401" s="24" t="n">
        <v>4.30788848526091</v>
      </c>
      <c r="G401" s="24" t="n">
        <v>2.11239112994657</v>
      </c>
      <c r="H401" s="24" t="n">
        <v>0.412781186918068</v>
      </c>
      <c r="I401" s="25" t="n">
        <v>24236</v>
      </c>
      <c r="J401" s="25" t="n">
        <f aca="false">SUM(K401:S401)</f>
        <v>1489</v>
      </c>
      <c r="K401" s="21" t="n">
        <v>789</v>
      </c>
      <c r="L401" s="21" t="n">
        <v>240</v>
      </c>
      <c r="M401" s="21" t="n">
        <v>4</v>
      </c>
      <c r="N401" s="21" t="n">
        <v>274</v>
      </c>
      <c r="O401" s="21" t="n">
        <v>37</v>
      </c>
      <c r="P401" s="21" t="n">
        <v>18</v>
      </c>
      <c r="Q401" s="21" t="n">
        <v>15</v>
      </c>
      <c r="R401" s="21" t="n">
        <v>31</v>
      </c>
      <c r="S401" s="21" t="n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6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26" t="s">
        <v>452</v>
      </c>
      <c r="B1" s="27" t="s">
        <v>35</v>
      </c>
      <c r="C1" s="27" t="s">
        <v>36</v>
      </c>
      <c r="D1" s="28" t="s">
        <v>37</v>
      </c>
      <c r="E1" s="27" t="s">
        <v>453</v>
      </c>
      <c r="F1" s="27" t="s">
        <v>454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2" t="s">
        <v>53</v>
      </c>
      <c r="B2" s="22" t="s">
        <v>54</v>
      </c>
      <c r="C2" s="30" t="s">
        <v>455</v>
      </c>
      <c r="D2" s="31" t="s">
        <v>456</v>
      </c>
      <c r="E2" s="32" t="s">
        <v>457</v>
      </c>
      <c r="F2" s="32" t="s">
        <v>457</v>
      </c>
      <c r="G2" s="33" t="s">
        <v>457</v>
      </c>
      <c r="H2" s="33" t="s">
        <v>457</v>
      </c>
      <c r="I2" s="33" t="s">
        <v>457</v>
      </c>
      <c r="J2" s="33" t="s">
        <v>457</v>
      </c>
      <c r="K2" s="33" t="s">
        <v>457</v>
      </c>
      <c r="L2" s="33" t="s">
        <v>457</v>
      </c>
      <c r="M2" s="33" t="s">
        <v>457</v>
      </c>
      <c r="N2" s="33" t="s">
        <v>457</v>
      </c>
      <c r="O2" s="33" t="s">
        <v>457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34" t="s">
        <v>458</v>
      </c>
      <c r="E3" s="18" t="n">
        <f aca="false">J!D3*J!I3</f>
        <v>0</v>
      </c>
      <c r="F3" s="17" t="n">
        <f aca="false">SUM(G3:O3)</f>
        <v>0</v>
      </c>
      <c r="G3" s="18" t="n">
        <f aca="false">J!D$303*J!K3</f>
        <v>0</v>
      </c>
      <c r="H3" s="18" t="n">
        <f aca="false">J!D$304*J!L3</f>
        <v>0</v>
      </c>
      <c r="I3" s="18" t="n">
        <f aca="false">J!D$312*J!M3</f>
        <v>0</v>
      </c>
      <c r="J3" s="18" t="n">
        <f aca="false">J!D$315*J!N3</f>
        <v>0</v>
      </c>
      <c r="K3" s="18" t="n">
        <f aca="false">J!D$319*J!O3</f>
        <v>0</v>
      </c>
      <c r="L3" s="18" t="n">
        <f aca="false">J!D$320*J!P3</f>
        <v>0</v>
      </c>
      <c r="M3" s="18" t="n">
        <f aca="false">J!D$321*J!Q3</f>
        <v>0</v>
      </c>
      <c r="N3" s="18" t="n">
        <f aca="false">J!D$322*J!R3</f>
        <v>0</v>
      </c>
      <c r="O3" s="18" t="n">
        <f aca="false">J!D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16" t="s">
        <v>458</v>
      </c>
      <c r="E4" s="18" t="n">
        <f aca="false">J!D4*J!I4</f>
        <v>0</v>
      </c>
      <c r="F4" s="17" t="n">
        <f aca="false">SUM(G4:O4)</f>
        <v>0</v>
      </c>
      <c r="G4" s="18" t="n">
        <f aca="false">J!D$303*J!K4</f>
        <v>0</v>
      </c>
      <c r="H4" s="18" t="n">
        <f aca="false">J!D$304*J!L4</f>
        <v>0</v>
      </c>
      <c r="I4" s="18" t="n">
        <f aca="false">J!D$312*J!M4</f>
        <v>0</v>
      </c>
      <c r="J4" s="18" t="n">
        <f aca="false">J!D$315*J!N4</f>
        <v>0</v>
      </c>
      <c r="K4" s="18" t="n">
        <f aca="false">J!D$319*J!O4</f>
        <v>0</v>
      </c>
      <c r="L4" s="18" t="n">
        <f aca="false">J!D$320*J!P4</f>
        <v>0</v>
      </c>
      <c r="M4" s="18" t="n">
        <f aca="false">J!D$321*J!Q4</f>
        <v>0</v>
      </c>
      <c r="N4" s="18" t="n">
        <f aca="false">J!D$322*J!R4</f>
        <v>0</v>
      </c>
      <c r="O4" s="18" t="n">
        <f aca="false">J!D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16" t="n">
        <f aca="false">(E5+F5)/(J!I5+J!J5)</f>
        <v>0.611244293245113</v>
      </c>
      <c r="E5" s="18" t="n">
        <f aca="false">J!D5*J!I5</f>
        <v>67105.724472506</v>
      </c>
      <c r="F5" s="17" t="n">
        <f aca="false">SUM(G5:O5)</f>
        <v>50198.1678441637</v>
      </c>
      <c r="G5" s="18" t="n">
        <f aca="false">J!D$303*J!K5</f>
        <v>6401.15243816004</v>
      </c>
      <c r="H5" s="18" t="n">
        <f aca="false">J!D$304*J!L5</f>
        <v>19569.629588118</v>
      </c>
      <c r="I5" s="18" t="n">
        <f aca="false">J!D$312*J!M5</f>
        <v>862.702943689799</v>
      </c>
      <c r="J5" s="18" t="n">
        <f aca="false">J!D$315*J!N5</f>
        <v>20534.2981746633</v>
      </c>
      <c r="K5" s="18" t="n">
        <f aca="false">J!D$319*J!O5</f>
        <v>1759.38164540683</v>
      </c>
      <c r="L5" s="18" t="n">
        <f aca="false">J!D$320*J!P5</f>
        <v>56.5664267646124</v>
      </c>
      <c r="M5" s="18" t="n">
        <f aca="false">J!D$321*J!Q5</f>
        <v>0</v>
      </c>
      <c r="N5" s="18" t="n">
        <f aca="false">J!D$322*J!R5</f>
        <v>349.597602174067</v>
      </c>
      <c r="O5" s="18" t="n">
        <f aca="false">J!D$323*J!S5</f>
        <v>664.839025187085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16" t="n">
        <f aca="false">(E6+F6)/(J!I6+J!J6)</f>
        <v>0.567288055549834</v>
      </c>
      <c r="E6" s="18" t="n">
        <f aca="false">J!D6*J!I6</f>
        <v>2285.71138362206</v>
      </c>
      <c r="F6" s="17" t="n">
        <f aca="false">SUM(G6:O6)</f>
        <v>761.192762736096</v>
      </c>
      <c r="G6" s="18" t="n">
        <f aca="false">J!D$303*J!K6</f>
        <v>125.630094580711</v>
      </c>
      <c r="H6" s="18" t="n">
        <f aca="false">J!D$304*J!L6</f>
        <v>335.470993288678</v>
      </c>
      <c r="I6" s="18" t="n">
        <f aca="false">J!D$312*J!M6</f>
        <v>3.74545416942026</v>
      </c>
      <c r="J6" s="18" t="n">
        <f aca="false">J!D$315*J!N6</f>
        <v>34.472800517062</v>
      </c>
      <c r="K6" s="18" t="n">
        <f aca="false">J!D$319*J!O6</f>
        <v>16.1115535293665</v>
      </c>
      <c r="L6" s="18" t="n">
        <f aca="false">J!D$320*J!P6</f>
        <v>22.8019704787585</v>
      </c>
      <c r="M6" s="18" t="n">
        <f aca="false">J!D$321*J!Q6</f>
        <v>0</v>
      </c>
      <c r="N6" s="18" t="n">
        <f aca="false">J!D$322*J!R6</f>
        <v>0.545394075154551</v>
      </c>
      <c r="O6" s="18" t="n">
        <f aca="false">J!D$323*J!S6</f>
        <v>222.414502096945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16" t="n">
        <f aca="false">(E7+F7)/(J!I7+J!J7)</f>
        <v>0.6709189463758</v>
      </c>
      <c r="E7" s="18" t="n">
        <f aca="false">J!D7*J!I7</f>
        <v>1328603.20488041</v>
      </c>
      <c r="F7" s="17" t="n">
        <f aca="false">SUM(G7:O7)</f>
        <v>721245.38819738</v>
      </c>
      <c r="G7" s="18" t="n">
        <f aca="false">J!D$303*J!K7</f>
        <v>163047.396710255</v>
      </c>
      <c r="H7" s="18" t="n">
        <f aca="false">J!D$304*J!L7</f>
        <v>324151.410908147</v>
      </c>
      <c r="I7" s="18" t="n">
        <f aca="false">J!D$312*J!M7</f>
        <v>2859.0300159908</v>
      </c>
      <c r="J7" s="18" t="n">
        <f aca="false">J!D$315*J!N7</f>
        <v>193981.321242884</v>
      </c>
      <c r="K7" s="18" t="n">
        <f aca="false">J!D$319*J!O7</f>
        <v>16801.1280204234</v>
      </c>
      <c r="L7" s="18" t="n">
        <f aca="false">J!D$320*J!P7</f>
        <v>773.512998548653</v>
      </c>
      <c r="M7" s="18" t="n">
        <f aca="false">J!D$321*J!Q7</f>
        <v>11790.5580558703</v>
      </c>
      <c r="N7" s="18" t="n">
        <f aca="false">J!D$322*J!R7</f>
        <v>3306.17888358689</v>
      </c>
      <c r="O7" s="18" t="n">
        <f aca="false">J!D$323*J!S7</f>
        <v>4534.85136167393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16" t="n">
        <f aca="false">(E8+F8)/(J!I8+J!J8)</f>
        <v>0.47451718289881</v>
      </c>
      <c r="E8" s="18" t="n">
        <f aca="false">J!D8*J!I8</f>
        <v>332814.830879048</v>
      </c>
      <c r="F8" s="17" t="n">
        <f aca="false">SUM(G8:O8)</f>
        <v>295744.39058702</v>
      </c>
      <c r="G8" s="18" t="n">
        <f aca="false">J!D$303*J!K8</f>
        <v>71363.2463825152</v>
      </c>
      <c r="H8" s="18" t="n">
        <f aca="false">J!D$304*J!L8</f>
        <v>179031.640003505</v>
      </c>
      <c r="I8" s="18" t="n">
        <f aca="false">J!D$312*J!M8</f>
        <v>0</v>
      </c>
      <c r="J8" s="18" t="n">
        <f aca="false">J!D$315*J!N8</f>
        <v>28108.2597215994</v>
      </c>
      <c r="K8" s="18" t="n">
        <f aca="false">J!D$319*J!O8</f>
        <v>10540.1783189116</v>
      </c>
      <c r="L8" s="18" t="n">
        <f aca="false">J!D$320*J!P8</f>
        <v>509.536340313795</v>
      </c>
      <c r="M8" s="18" t="n">
        <f aca="false">J!D$321*J!Q8</f>
        <v>3422.6764782288</v>
      </c>
      <c r="N8" s="18" t="n">
        <f aca="false">J!D$322*J!R8</f>
        <v>781.549709696471</v>
      </c>
      <c r="O8" s="18" t="n">
        <f aca="false">J!D$323*J!S8</f>
        <v>1987.30363225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16" t="s">
        <v>458</v>
      </c>
      <c r="E9" s="18" t="n">
        <f aca="false">J!D9*J!I9</f>
        <v>0</v>
      </c>
      <c r="F9" s="17" t="n">
        <f aca="false">SUM(G9:O9)</f>
        <v>0</v>
      </c>
      <c r="G9" s="18" t="n">
        <f aca="false">J!D$303*J!K9</f>
        <v>0</v>
      </c>
      <c r="H9" s="18" t="n">
        <f aca="false">J!D$304*J!L9</f>
        <v>0</v>
      </c>
      <c r="I9" s="18" t="n">
        <f aca="false">J!D$312*J!M9</f>
        <v>0</v>
      </c>
      <c r="J9" s="18" t="n">
        <f aca="false">J!D$315*J!N9</f>
        <v>0</v>
      </c>
      <c r="K9" s="18" t="n">
        <f aca="false">J!D$319*J!O9</f>
        <v>0</v>
      </c>
      <c r="L9" s="18" t="n">
        <f aca="false">J!D$320*J!P9</f>
        <v>0</v>
      </c>
      <c r="M9" s="18" t="n">
        <f aca="false">J!D$321*J!Q9</f>
        <v>0</v>
      </c>
      <c r="N9" s="18" t="n">
        <f aca="false">J!D$322*J!R9</f>
        <v>0</v>
      </c>
      <c r="O9" s="18" t="n">
        <f aca="false">J!D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16" t="s">
        <v>458</v>
      </c>
      <c r="E10" s="18" t="n">
        <f aca="false">J!D10*J!I10</f>
        <v>0</v>
      </c>
      <c r="F10" s="17" t="n">
        <f aca="false">SUM(G10:O10)</f>
        <v>0</v>
      </c>
      <c r="G10" s="18" t="n">
        <f aca="false">J!D$303*J!K10</f>
        <v>0</v>
      </c>
      <c r="H10" s="18" t="n">
        <f aca="false">J!D$304*J!L10</f>
        <v>0</v>
      </c>
      <c r="I10" s="18" t="n">
        <f aca="false">J!D$312*J!M10</f>
        <v>0</v>
      </c>
      <c r="J10" s="18" t="n">
        <f aca="false">J!D$315*J!N10</f>
        <v>0</v>
      </c>
      <c r="K10" s="18" t="n">
        <f aca="false">J!D$319*J!O10</f>
        <v>0</v>
      </c>
      <c r="L10" s="18" t="n">
        <f aca="false">J!D$320*J!P10</f>
        <v>0</v>
      </c>
      <c r="M10" s="18" t="n">
        <f aca="false">J!D$321*J!Q10</f>
        <v>0</v>
      </c>
      <c r="N10" s="18" t="n">
        <f aca="false">J!D$322*J!R10</f>
        <v>0</v>
      </c>
      <c r="O10" s="18" t="n">
        <f aca="false">J!D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16" t="n">
        <f aca="false">(E11+F11)/(J!I11+J!J11)</f>
        <v>0.746547247861786</v>
      </c>
      <c r="E11" s="18" t="n">
        <f aca="false">J!D11*J!I11</f>
        <v>739.945000323591</v>
      </c>
      <c r="F11" s="17" t="n">
        <f aca="false">SUM(G11:O11)</f>
        <v>305.967693930771</v>
      </c>
      <c r="G11" s="18" t="n">
        <f aca="false">J!D$303*J!K11</f>
        <v>24.559266609763</v>
      </c>
      <c r="H11" s="18" t="n">
        <f aca="false">J!D$304*J!L11</f>
        <v>60.5508051932985</v>
      </c>
      <c r="I11" s="18" t="n">
        <f aca="false">J!D$312*J!M11</f>
        <v>4.99393889256034</v>
      </c>
      <c r="J11" s="18" t="n">
        <f aca="false">J!D$315*J!N11</f>
        <v>180.982202714576</v>
      </c>
      <c r="K11" s="18" t="n">
        <f aca="false">J!D$319*J!O11</f>
        <v>3.22231070587331</v>
      </c>
      <c r="L11" s="18" t="n">
        <f aca="false">J!D$320*J!P11</f>
        <v>7.89298978110871</v>
      </c>
      <c r="M11" s="18" t="n">
        <f aca="false">J!D$321*J!Q11</f>
        <v>0</v>
      </c>
      <c r="N11" s="18" t="n">
        <f aca="false">J!D$322*J!R11</f>
        <v>2.72697037577275</v>
      </c>
      <c r="O11" s="18" t="n">
        <f aca="false">J!D$323*J!S11</f>
        <v>21.0392096578192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16" t="s">
        <v>458</v>
      </c>
      <c r="E12" s="18" t="n">
        <f aca="false">J!D12*J!I12</f>
        <v>0</v>
      </c>
      <c r="F12" s="17" t="n">
        <f aca="false">SUM(G12:O12)</f>
        <v>0</v>
      </c>
      <c r="G12" s="18" t="n">
        <f aca="false">J!D$303*J!K12</f>
        <v>0</v>
      </c>
      <c r="H12" s="18" t="n">
        <f aca="false">J!D$304*J!L12</f>
        <v>0</v>
      </c>
      <c r="I12" s="18" t="n">
        <f aca="false">J!D$312*J!M12</f>
        <v>0</v>
      </c>
      <c r="J12" s="18" t="n">
        <f aca="false">J!D$315*J!N12</f>
        <v>0</v>
      </c>
      <c r="K12" s="18" t="n">
        <f aca="false">J!D$319*J!O12</f>
        <v>0</v>
      </c>
      <c r="L12" s="18" t="n">
        <f aca="false">J!D$320*J!P12</f>
        <v>0</v>
      </c>
      <c r="M12" s="18" t="n">
        <f aca="false">J!D$321*J!Q12</f>
        <v>0</v>
      </c>
      <c r="N12" s="18" t="n">
        <f aca="false">J!D$322*J!R12</f>
        <v>0</v>
      </c>
      <c r="O12" s="18" t="n">
        <f aca="false">J!D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16" t="n">
        <f aca="false">(E13+F13)/(J!I13+J!J13)</f>
        <v>0.580971678027065</v>
      </c>
      <c r="E13" s="18" t="n">
        <f aca="false">J!D13*J!I13</f>
        <v>21879.976010959</v>
      </c>
      <c r="F13" s="17" t="n">
        <f aca="false">SUM(G13:O13)</f>
        <v>14319.7882752294</v>
      </c>
      <c r="G13" s="18" t="n">
        <f aca="false">J!D$303*J!K13</f>
        <v>3453.4107202036</v>
      </c>
      <c r="H13" s="18" t="n">
        <f aca="false">J!D$304*J!L13</f>
        <v>8726.64064201159</v>
      </c>
      <c r="I13" s="18" t="n">
        <f aca="false">J!D$312*J!M13</f>
        <v>0</v>
      </c>
      <c r="J13" s="18" t="n">
        <f aca="false">J!D$315*J!N13</f>
        <v>1733.69459267058</v>
      </c>
      <c r="K13" s="18" t="n">
        <f aca="false">J!D$319*J!O13</f>
        <v>125.670117529059</v>
      </c>
      <c r="L13" s="18" t="n">
        <f aca="false">J!D$320*J!P13</f>
        <v>16.2244789945012</v>
      </c>
      <c r="M13" s="18" t="n">
        <f aca="false">J!D$321*J!Q13</f>
        <v>0</v>
      </c>
      <c r="N13" s="18" t="n">
        <f aca="false">J!D$322*J!R13</f>
        <v>91.6262046259645</v>
      </c>
      <c r="O13" s="18" t="n">
        <f aca="false">J!D$323*J!S13</f>
        <v>172.52151919411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16" t="n">
        <f aca="false">(E14+F14)/(J!I14+J!J14)</f>
        <v>0.821188866817884</v>
      </c>
      <c r="E14" s="18" t="n">
        <f aca="false">J!D14*J!I14</f>
        <v>475827.564529518</v>
      </c>
      <c r="F14" s="17" t="n">
        <f aca="false">SUM(G14:O14)</f>
        <v>234181.362798759</v>
      </c>
      <c r="G14" s="18" t="n">
        <f aca="false">J!D$303*J!K14</f>
        <v>67812.8580454423</v>
      </c>
      <c r="H14" s="18" t="n">
        <f aca="false">J!D$304*J!L14</f>
        <v>128613.816734127</v>
      </c>
      <c r="I14" s="18" t="n">
        <f aca="false">J!D$312*J!M14</f>
        <v>1990.0846486853</v>
      </c>
      <c r="J14" s="18" t="n">
        <f aca="false">J!D$315*J!N14</f>
        <v>28804.8975653817</v>
      </c>
      <c r="K14" s="18" t="n">
        <f aca="false">J!D$319*J!O14</f>
        <v>0</v>
      </c>
      <c r="L14" s="18" t="n">
        <f aca="false">J!D$320*J!P14</f>
        <v>175.838272345811</v>
      </c>
      <c r="M14" s="18" t="n">
        <f aca="false">J!D$321*J!Q14</f>
        <v>5142.04916917003</v>
      </c>
      <c r="N14" s="18" t="n">
        <f aca="false">J!D$322*J!R14</f>
        <v>610.295970097942</v>
      </c>
      <c r="O14" s="18" t="n">
        <f aca="false">J!D$323*J!S14</f>
        <v>1031.52239350908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16" t="s">
        <v>458</v>
      </c>
      <c r="E15" s="18" t="n">
        <f aca="false">J!D15*J!I15</f>
        <v>0</v>
      </c>
      <c r="F15" s="17" t="n">
        <f aca="false">SUM(G15:O15)</f>
        <v>0</v>
      </c>
      <c r="G15" s="18" t="n">
        <f aca="false">J!D$303*J!K15</f>
        <v>0</v>
      </c>
      <c r="H15" s="18" t="n">
        <f aca="false">J!D$304*J!L15</f>
        <v>0</v>
      </c>
      <c r="I15" s="18" t="n">
        <f aca="false">J!D$312*J!M15</f>
        <v>0</v>
      </c>
      <c r="J15" s="18" t="n">
        <f aca="false">J!D$315*J!N15</f>
        <v>0</v>
      </c>
      <c r="K15" s="18" t="n">
        <f aca="false">J!D$319*J!O15</f>
        <v>0</v>
      </c>
      <c r="L15" s="18" t="n">
        <f aca="false">J!D$320*J!P15</f>
        <v>0</v>
      </c>
      <c r="M15" s="18" t="n">
        <f aca="false">J!D$321*J!Q15</f>
        <v>0</v>
      </c>
      <c r="N15" s="18" t="n">
        <f aca="false">J!D$322*J!R15</f>
        <v>0</v>
      </c>
      <c r="O15" s="18" t="n">
        <f aca="false">J!D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16" t="s">
        <v>458</v>
      </c>
      <c r="E16" s="18" t="n">
        <f aca="false">J!D16*J!I16</f>
        <v>1956.17015008978</v>
      </c>
      <c r="F16" s="17" t="n">
        <f aca="false">SUM(G16:O16)</f>
        <v>0</v>
      </c>
      <c r="G16" s="18" t="n">
        <f aca="false">J!D$303*J!K16</f>
        <v>0</v>
      </c>
      <c r="H16" s="18" t="n">
        <f aca="false">J!D$304*J!L16</f>
        <v>0</v>
      </c>
      <c r="I16" s="18" t="n">
        <f aca="false">J!D$312*J!M16</f>
        <v>0</v>
      </c>
      <c r="J16" s="18" t="n">
        <f aca="false">J!D$315*J!N16</f>
        <v>0</v>
      </c>
      <c r="K16" s="18" t="n">
        <f aca="false">J!D$319*J!O16</f>
        <v>0</v>
      </c>
      <c r="L16" s="18" t="n">
        <f aca="false">J!D$320*J!P16</f>
        <v>0</v>
      </c>
      <c r="M16" s="18" t="n">
        <f aca="false">J!D$321*J!Q16</f>
        <v>0</v>
      </c>
      <c r="N16" s="18" t="n">
        <f aca="false">J!D$322*J!R16</f>
        <v>0</v>
      </c>
      <c r="O16" s="18" t="n">
        <f aca="false">J!D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16" t="n">
        <f aca="false">(E17+F17)/(J!I17+J!J17)</f>
        <v>0.795455488280918</v>
      </c>
      <c r="E17" s="18" t="n">
        <f aca="false">J!D17*J!I17</f>
        <v>195775.620395122</v>
      </c>
      <c r="F17" s="17" t="n">
        <f aca="false">SUM(G17:O17)</f>
        <v>50703.4217481148</v>
      </c>
      <c r="G17" s="18" t="n">
        <f aca="false">J!D$303*J!K17</f>
        <v>16512.3284463565</v>
      </c>
      <c r="H17" s="18" t="n">
        <f aca="false">J!D$304*J!L17</f>
        <v>25386.9017031806</v>
      </c>
      <c r="I17" s="18" t="n">
        <f aca="false">J!D$312*J!M17</f>
        <v>32.4606028016422</v>
      </c>
      <c r="J17" s="18" t="n">
        <f aca="false">J!D$315*J!N17</f>
        <v>8639.74562958867</v>
      </c>
      <c r="K17" s="18" t="n">
        <f aca="false">J!D$319*J!O17</f>
        <v>0</v>
      </c>
      <c r="L17" s="18" t="n">
        <f aca="false">J!D$320*J!P17</f>
        <v>0</v>
      </c>
      <c r="M17" s="18" t="n">
        <f aca="false">J!D$321*J!Q17</f>
        <v>0</v>
      </c>
      <c r="N17" s="18" t="n">
        <f aca="false">J!D$322*J!R17</f>
        <v>131.985366187401</v>
      </c>
      <c r="O17" s="18" t="n">
        <f aca="false">J!D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16" t="s">
        <v>458</v>
      </c>
      <c r="E18" s="18" t="n">
        <f aca="false">J!D18*J!I18</f>
        <v>0</v>
      </c>
      <c r="F18" s="17" t="n">
        <f aca="false">SUM(G18:O18)</f>
        <v>0</v>
      </c>
      <c r="G18" s="18" t="n">
        <f aca="false">J!D$303*J!K18</f>
        <v>0</v>
      </c>
      <c r="H18" s="18" t="n">
        <f aca="false">J!D$304*J!L18</f>
        <v>0</v>
      </c>
      <c r="I18" s="18" t="n">
        <f aca="false">J!D$312*J!M18</f>
        <v>0</v>
      </c>
      <c r="J18" s="18" t="n">
        <f aca="false">J!D$315*J!N18</f>
        <v>0</v>
      </c>
      <c r="K18" s="18" t="n">
        <f aca="false">J!D$319*J!O18</f>
        <v>0</v>
      </c>
      <c r="L18" s="18" t="n">
        <f aca="false">J!D$320*J!P18</f>
        <v>0</v>
      </c>
      <c r="M18" s="18" t="n">
        <f aca="false">J!D$321*J!Q18</f>
        <v>0</v>
      </c>
      <c r="N18" s="18" t="n">
        <f aca="false">J!D$322*J!R18</f>
        <v>0</v>
      </c>
      <c r="O18" s="18" t="n">
        <f aca="false">J!D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16" t="s">
        <v>458</v>
      </c>
      <c r="E19" s="18" t="n">
        <f aca="false">J!D19*J!I19</f>
        <v>0</v>
      </c>
      <c r="F19" s="17" t="n">
        <f aca="false">SUM(G19:O19)</f>
        <v>0</v>
      </c>
      <c r="G19" s="18" t="n">
        <f aca="false">J!D$303*J!K19</f>
        <v>0</v>
      </c>
      <c r="H19" s="18" t="n">
        <f aca="false">J!D$304*J!L19</f>
        <v>0</v>
      </c>
      <c r="I19" s="18" t="n">
        <f aca="false">J!D$312*J!M19</f>
        <v>0</v>
      </c>
      <c r="J19" s="18" t="n">
        <f aca="false">J!D$315*J!N19</f>
        <v>0</v>
      </c>
      <c r="K19" s="18" t="n">
        <f aca="false">J!D$319*J!O19</f>
        <v>0</v>
      </c>
      <c r="L19" s="18" t="n">
        <f aca="false">J!D$320*J!P19</f>
        <v>0</v>
      </c>
      <c r="M19" s="18" t="n">
        <f aca="false">J!D$321*J!Q19</f>
        <v>0</v>
      </c>
      <c r="N19" s="18" t="n">
        <f aca="false">J!D$322*J!R19</f>
        <v>0</v>
      </c>
      <c r="O19" s="18" t="n">
        <f aca="false">J!D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16" t="s">
        <v>458</v>
      </c>
      <c r="E20" s="18" t="n">
        <f aca="false">J!D20*J!I20</f>
        <v>0</v>
      </c>
      <c r="F20" s="17" t="n">
        <f aca="false">SUM(G20:O20)</f>
        <v>0</v>
      </c>
      <c r="G20" s="18" t="n">
        <f aca="false">J!D$303*J!K20</f>
        <v>0</v>
      </c>
      <c r="H20" s="18" t="n">
        <f aca="false">J!D$304*J!L20</f>
        <v>0</v>
      </c>
      <c r="I20" s="18" t="n">
        <f aca="false">J!D$312*J!M20</f>
        <v>0</v>
      </c>
      <c r="J20" s="18" t="n">
        <f aca="false">J!D$315*J!N20</f>
        <v>0</v>
      </c>
      <c r="K20" s="18" t="n">
        <f aca="false">J!D$319*J!O20</f>
        <v>0</v>
      </c>
      <c r="L20" s="18" t="n">
        <f aca="false">J!D$320*J!P20</f>
        <v>0</v>
      </c>
      <c r="M20" s="18" t="n">
        <f aca="false">J!D$321*J!Q20</f>
        <v>0</v>
      </c>
      <c r="N20" s="18" t="n">
        <f aca="false">J!D$322*J!R20</f>
        <v>0</v>
      </c>
      <c r="O20" s="18" t="n">
        <f aca="false">J!D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16" t="n">
        <f aca="false">(E21+F21)/(J!I21+J!J21)</f>
        <v>0.434021688521047</v>
      </c>
      <c r="E21" s="18" t="n">
        <f aca="false">J!D21*J!I21</f>
        <v>1168.56551112594</v>
      </c>
      <c r="F21" s="17" t="n">
        <f aca="false">SUM(G21:O21)</f>
        <v>1659.95383296573</v>
      </c>
      <c r="G21" s="18" t="n">
        <f aca="false">J!D$303*J!K21</f>
        <v>399.245513604866</v>
      </c>
      <c r="H21" s="18" t="n">
        <f aca="false">J!D$304*J!L21</f>
        <v>959.046624190631</v>
      </c>
      <c r="I21" s="18" t="n">
        <f aca="false">J!D$312*J!M21</f>
        <v>0</v>
      </c>
      <c r="J21" s="18" t="n">
        <f aca="false">J!D$315*J!N21</f>
        <v>183.854936090997</v>
      </c>
      <c r="K21" s="18" t="n">
        <f aca="false">J!D$319*J!O21</f>
        <v>0</v>
      </c>
      <c r="L21" s="18" t="n">
        <f aca="false">J!D$320*J!P21</f>
        <v>2.19249716141909</v>
      </c>
      <c r="M21" s="18" t="n">
        <f aca="false">J!D$321*J!Q21</f>
        <v>0</v>
      </c>
      <c r="N21" s="18" t="n">
        <f aca="false">J!D$322*J!R21</f>
        <v>9.81709335278191</v>
      </c>
      <c r="O21" s="18" t="n">
        <f aca="false">J!D$323*J!S21</f>
        <v>105.797168565033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16" t="s">
        <v>458</v>
      </c>
      <c r="E22" s="18" t="n">
        <f aca="false">J!D22*J!I22</f>
        <v>0</v>
      </c>
      <c r="F22" s="17" t="n">
        <f aca="false">SUM(G22:O22)</f>
        <v>0</v>
      </c>
      <c r="G22" s="18" t="n">
        <f aca="false">J!D$303*J!K22</f>
        <v>0</v>
      </c>
      <c r="H22" s="18" t="n">
        <f aca="false">J!D$304*J!L22</f>
        <v>0</v>
      </c>
      <c r="I22" s="18" t="n">
        <f aca="false">J!D$312*J!M22</f>
        <v>0</v>
      </c>
      <c r="J22" s="18" t="n">
        <f aca="false">J!D$315*J!N22</f>
        <v>0</v>
      </c>
      <c r="K22" s="18" t="n">
        <f aca="false">J!D$319*J!O22</f>
        <v>0</v>
      </c>
      <c r="L22" s="18" t="n">
        <f aca="false">J!D$320*J!P22</f>
        <v>0</v>
      </c>
      <c r="M22" s="18" t="n">
        <f aca="false">J!D$321*J!Q22</f>
        <v>0</v>
      </c>
      <c r="N22" s="18" t="n">
        <f aca="false">J!D$322*J!R22</f>
        <v>0</v>
      </c>
      <c r="O22" s="18" t="n">
        <f aca="false">J!D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16" t="s">
        <v>458</v>
      </c>
      <c r="E23" s="18" t="n">
        <f aca="false">J!D23*J!I23</f>
        <v>112054.388720615</v>
      </c>
      <c r="F23" s="17" t="n">
        <f aca="false">SUM(G23:O23)</f>
        <v>0</v>
      </c>
      <c r="G23" s="18" t="n">
        <f aca="false">J!D$303*J!K23</f>
        <v>0</v>
      </c>
      <c r="H23" s="18" t="n">
        <f aca="false">J!D$304*J!L23</f>
        <v>0</v>
      </c>
      <c r="I23" s="18" t="n">
        <f aca="false">J!D$312*J!M23</f>
        <v>0</v>
      </c>
      <c r="J23" s="18" t="n">
        <f aca="false">J!D$315*J!N23</f>
        <v>0</v>
      </c>
      <c r="K23" s="18" t="n">
        <f aca="false">J!D$319*J!O23</f>
        <v>0</v>
      </c>
      <c r="L23" s="18" t="n">
        <f aca="false">J!D$320*J!P23</f>
        <v>0</v>
      </c>
      <c r="M23" s="18" t="n">
        <f aca="false">J!D$321*J!Q23</f>
        <v>0</v>
      </c>
      <c r="N23" s="18" t="n">
        <f aca="false">J!D$322*J!R23</f>
        <v>0</v>
      </c>
      <c r="O23" s="18" t="n">
        <f aca="false">J!D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16" t="s">
        <v>458</v>
      </c>
      <c r="E24" s="18" t="n">
        <f aca="false">J!D24*J!I24</f>
        <v>0</v>
      </c>
      <c r="F24" s="17" t="n">
        <f aca="false">SUM(G24:O24)</f>
        <v>0</v>
      </c>
      <c r="G24" s="18" t="n">
        <f aca="false">J!D$303*J!K24</f>
        <v>0</v>
      </c>
      <c r="H24" s="18" t="n">
        <f aca="false">J!D$304*J!L24</f>
        <v>0</v>
      </c>
      <c r="I24" s="18" t="n">
        <f aca="false">J!D$312*J!M24</f>
        <v>0</v>
      </c>
      <c r="J24" s="18" t="n">
        <f aca="false">J!D$315*J!N24</f>
        <v>0</v>
      </c>
      <c r="K24" s="18" t="n">
        <f aca="false">J!D$319*J!O24</f>
        <v>0</v>
      </c>
      <c r="L24" s="18" t="n">
        <f aca="false">J!D$320*J!P24</f>
        <v>0</v>
      </c>
      <c r="M24" s="18" t="n">
        <f aca="false">J!D$321*J!Q24</f>
        <v>0</v>
      </c>
      <c r="N24" s="18" t="n">
        <f aca="false">J!D$322*J!R24</f>
        <v>0</v>
      </c>
      <c r="O24" s="18" t="n">
        <f aca="false">J!D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16" t="s">
        <v>458</v>
      </c>
      <c r="E25" s="18" t="n">
        <f aca="false">J!D25*J!I25</f>
        <v>0</v>
      </c>
      <c r="F25" s="17" t="n">
        <f aca="false">SUM(G25:O25)</f>
        <v>0</v>
      </c>
      <c r="G25" s="18" t="n">
        <f aca="false">J!D$303*J!K25</f>
        <v>0</v>
      </c>
      <c r="H25" s="18" t="n">
        <f aca="false">J!D$304*J!L25</f>
        <v>0</v>
      </c>
      <c r="I25" s="18" t="n">
        <f aca="false">J!D$312*J!M25</f>
        <v>0</v>
      </c>
      <c r="J25" s="18" t="n">
        <f aca="false">J!D$315*J!N25</f>
        <v>0</v>
      </c>
      <c r="K25" s="18" t="n">
        <f aca="false">J!D$319*J!O25</f>
        <v>0</v>
      </c>
      <c r="L25" s="18" t="n">
        <f aca="false">J!D$320*J!P25</f>
        <v>0</v>
      </c>
      <c r="M25" s="18" t="n">
        <f aca="false">J!D$321*J!Q25</f>
        <v>0</v>
      </c>
      <c r="N25" s="18" t="n">
        <f aca="false">J!D$322*J!R25</f>
        <v>0</v>
      </c>
      <c r="O25" s="18" t="n">
        <f aca="false">J!D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16" t="s">
        <v>458</v>
      </c>
      <c r="E26" s="18" t="n">
        <f aca="false">J!D26*J!I26</f>
        <v>0</v>
      </c>
      <c r="F26" s="17" t="n">
        <f aca="false">SUM(G26:O26)</f>
        <v>0</v>
      </c>
      <c r="G26" s="18" t="n">
        <f aca="false">J!D$303*J!K26</f>
        <v>0</v>
      </c>
      <c r="H26" s="18" t="n">
        <f aca="false">J!D$304*J!L26</f>
        <v>0</v>
      </c>
      <c r="I26" s="18" t="n">
        <f aca="false">J!D$312*J!M26</f>
        <v>0</v>
      </c>
      <c r="J26" s="18" t="n">
        <f aca="false">J!D$315*J!N26</f>
        <v>0</v>
      </c>
      <c r="K26" s="18" t="n">
        <f aca="false">J!D$319*J!O26</f>
        <v>0</v>
      </c>
      <c r="L26" s="18" t="n">
        <f aca="false">J!D$320*J!P26</f>
        <v>0</v>
      </c>
      <c r="M26" s="18" t="n">
        <f aca="false">J!D$321*J!Q26</f>
        <v>0</v>
      </c>
      <c r="N26" s="18" t="n">
        <f aca="false">J!D$322*J!R26</f>
        <v>0</v>
      </c>
      <c r="O26" s="18" t="n">
        <f aca="false">J!D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16" t="n">
        <f aca="false">(E27+F27)/(J!I27+J!J27)</f>
        <v>1.43249473035915</v>
      </c>
      <c r="E27" s="18" t="n">
        <f aca="false">J!D27*J!I27</f>
        <v>441872.28602983</v>
      </c>
      <c r="F27" s="17" t="n">
        <f aca="false">SUM(G27:O27)</f>
        <v>67126.039045576</v>
      </c>
      <c r="G27" s="18" t="n">
        <f aca="false">J!D$303*J!K27</f>
        <v>13161.2480036935</v>
      </c>
      <c r="H27" s="18" t="n">
        <f aca="false">J!D$304*J!L27</f>
        <v>42606.7693994425</v>
      </c>
      <c r="I27" s="18" t="n">
        <f aca="false">J!D$312*J!M27</f>
        <v>1273.45441760289</v>
      </c>
      <c r="J27" s="18" t="n">
        <f aca="false">J!D$315*J!N27</f>
        <v>1225.22078504391</v>
      </c>
      <c r="K27" s="18" t="n">
        <f aca="false">J!D$319*J!O27</f>
        <v>3927.99675045956</v>
      </c>
      <c r="L27" s="18" t="n">
        <f aca="false">J!D$320*J!P27</f>
        <v>687.567109821025</v>
      </c>
      <c r="M27" s="18" t="n">
        <f aca="false">J!D$321*J!Q27</f>
        <v>1920.23398661193</v>
      </c>
      <c r="N27" s="18" t="n">
        <f aca="false">J!D$322*J!R27</f>
        <v>939.168597416136</v>
      </c>
      <c r="O27" s="18" t="n">
        <f aca="false">J!D$323*J!S27</f>
        <v>1384.3799954845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16" t="n">
        <f aca="false">(E28+F28)/(J!I28+J!J28)</f>
        <v>1.72160082143595</v>
      </c>
      <c r="E28" s="18" t="n">
        <f aca="false">J!D28*J!I28</f>
        <v>684873.337584618</v>
      </c>
      <c r="F28" s="17" t="n">
        <f aca="false">SUM(G28:O28)</f>
        <v>123271.912009739</v>
      </c>
      <c r="G28" s="18" t="n">
        <f aca="false">J!D$303*J!K28</f>
        <v>17900.8715969854</v>
      </c>
      <c r="H28" s="18" t="n">
        <f aca="false">J!D$304*J!L28</f>
        <v>85203.2842270378</v>
      </c>
      <c r="I28" s="18" t="n">
        <f aca="false">J!D$312*J!M28</f>
        <v>29.9636333553621</v>
      </c>
      <c r="J28" s="18" t="n">
        <f aca="false">J!D$315*J!N28</f>
        <v>9255.94693883115</v>
      </c>
      <c r="K28" s="18" t="n">
        <f aca="false">J!D$319*J!O28</f>
        <v>3.22231070587331</v>
      </c>
      <c r="L28" s="18" t="n">
        <f aca="false">J!D$320*J!P28</f>
        <v>235.035695704126</v>
      </c>
      <c r="M28" s="18" t="n">
        <f aca="false">J!D$321*J!Q28</f>
        <v>9424.41199286945</v>
      </c>
      <c r="N28" s="18" t="n">
        <f aca="false">J!D$322*J!R28</f>
        <v>334.32656806974</v>
      </c>
      <c r="O28" s="18" t="n">
        <f aca="false">J!D$323*J!S28</f>
        <v>884.84904618028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16" t="n">
        <f aca="false">(E29+F29)/(J!I29+J!J29)</f>
        <v>1.2388673118884</v>
      </c>
      <c r="E29" s="18" t="n">
        <f aca="false">J!D29*J!I29</f>
        <v>573169.280704625</v>
      </c>
      <c r="F29" s="17" t="n">
        <f aca="false">SUM(G29:O29)</f>
        <v>148719.940800059</v>
      </c>
      <c r="G29" s="18" t="n">
        <f aca="false">J!D$303*J!K29</f>
        <v>25757.6328753625</v>
      </c>
      <c r="H29" s="18" t="n">
        <f aca="false">J!D$304*J!L29</f>
        <v>107268.681277599</v>
      </c>
      <c r="I29" s="18" t="n">
        <f aca="false">J!D$312*J!M29</f>
        <v>38.7030264173427</v>
      </c>
      <c r="J29" s="18" t="n">
        <f aca="false">J!D$315*J!N29</f>
        <v>11683.4066419076</v>
      </c>
      <c r="K29" s="18" t="n">
        <f aca="false">J!D$319*J!O29</f>
        <v>6.44462141174661</v>
      </c>
      <c r="L29" s="18" t="n">
        <f aca="false">J!D$320*J!P29</f>
        <v>148.651307544214</v>
      </c>
      <c r="M29" s="18" t="n">
        <f aca="false">J!D$321*J!Q29</f>
        <v>2558.97290684477</v>
      </c>
      <c r="N29" s="18" t="n">
        <f aca="false">J!D$322*J!R29</f>
        <v>324.509474716958</v>
      </c>
      <c r="O29" s="18" t="n">
        <f aca="false">J!D$323*J!S29</f>
        <v>932.938668255295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16" t="n">
        <f aca="false">(E30+F30)/(J!I30+J!J30)</f>
        <v>1.00816435003632</v>
      </c>
      <c r="E30" s="18" t="n">
        <f aca="false">J!D30*J!I30</f>
        <v>173167.846150607</v>
      </c>
      <c r="F30" s="17" t="n">
        <f aca="false">SUM(G30:O30)</f>
        <v>49164.654291603</v>
      </c>
      <c r="G30" s="18" t="n">
        <f aca="false">J!D$303*J!K30</f>
        <v>7671.93705401906</v>
      </c>
      <c r="H30" s="18" t="n">
        <f aca="false">J!D$304*J!L30</f>
        <v>35466.6575160844</v>
      </c>
      <c r="I30" s="18" t="n">
        <f aca="false">J!D$312*J!M30</f>
        <v>16.2303014008211</v>
      </c>
      <c r="J30" s="18" t="n">
        <f aca="false">J!D$315*J!N30</f>
        <v>4722.7736708375</v>
      </c>
      <c r="K30" s="18" t="n">
        <f aca="false">J!D$319*J!O30</f>
        <v>3.22231070587331</v>
      </c>
      <c r="L30" s="18" t="n">
        <f aca="false">J!D$320*J!P30</f>
        <v>59.6359227905991</v>
      </c>
      <c r="M30" s="18" t="n">
        <f aca="false">J!D$321*J!Q30</f>
        <v>686.945631193809</v>
      </c>
      <c r="N30" s="18" t="n">
        <f aca="false">J!D$322*J!R30</f>
        <v>130.894578037092</v>
      </c>
      <c r="O30" s="18" t="n">
        <f aca="false">J!D$323*J!S30</f>
        <v>406.357306533878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16" t="s">
        <v>458</v>
      </c>
      <c r="E31" s="18" t="n">
        <f aca="false">J!D31*J!I31</f>
        <v>0</v>
      </c>
      <c r="F31" s="17" t="n">
        <f aca="false">SUM(G31:O31)</f>
        <v>0</v>
      </c>
      <c r="G31" s="18" t="n">
        <f aca="false">J!D$303*J!K31</f>
        <v>0</v>
      </c>
      <c r="H31" s="18" t="n">
        <f aca="false">J!D$304*J!L31</f>
        <v>0</v>
      </c>
      <c r="I31" s="18" t="n">
        <f aca="false">J!D$312*J!M31</f>
        <v>0</v>
      </c>
      <c r="J31" s="18" t="n">
        <f aca="false">J!D$315*J!N31</f>
        <v>0</v>
      </c>
      <c r="K31" s="18" t="n">
        <f aca="false">J!D$319*J!O31</f>
        <v>0</v>
      </c>
      <c r="L31" s="18" t="n">
        <f aca="false">J!D$320*J!P31</f>
        <v>0</v>
      </c>
      <c r="M31" s="18" t="n">
        <f aca="false">J!D$321*J!Q31</f>
        <v>0</v>
      </c>
      <c r="N31" s="18" t="n">
        <f aca="false">J!D$322*J!R31</f>
        <v>0</v>
      </c>
      <c r="O31" s="18" t="n">
        <f aca="false">J!D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16" t="s">
        <v>458</v>
      </c>
      <c r="E32" s="18" t="n">
        <f aca="false">J!D32*J!I32</f>
        <v>0</v>
      </c>
      <c r="F32" s="17" t="n">
        <f aca="false">SUM(G32:O32)</f>
        <v>0</v>
      </c>
      <c r="G32" s="18" t="n">
        <f aca="false">J!D$303*J!K32</f>
        <v>0</v>
      </c>
      <c r="H32" s="18" t="n">
        <f aca="false">J!D$304*J!L32</f>
        <v>0</v>
      </c>
      <c r="I32" s="18" t="n">
        <f aca="false">J!D$312*J!M32</f>
        <v>0</v>
      </c>
      <c r="J32" s="18" t="n">
        <f aca="false">J!D$315*J!N32</f>
        <v>0</v>
      </c>
      <c r="K32" s="18" t="n">
        <f aca="false">J!D$319*J!O32</f>
        <v>0</v>
      </c>
      <c r="L32" s="18" t="n">
        <f aca="false">J!D$320*J!P32</f>
        <v>0</v>
      </c>
      <c r="M32" s="18" t="n">
        <f aca="false">J!D$321*J!Q32</f>
        <v>0</v>
      </c>
      <c r="N32" s="18" t="n">
        <f aca="false">J!D$322*J!R32</f>
        <v>0</v>
      </c>
      <c r="O32" s="18" t="n">
        <f aca="false">J!D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16" t="n">
        <f aca="false">(E33+F33)/(J!I33+J!J33)</f>
        <v>1.09503235786393</v>
      </c>
      <c r="E33" s="18" t="n">
        <f aca="false">J!D33*J!I33</f>
        <v>54.6131823295845</v>
      </c>
      <c r="F33" s="17" t="n">
        <f aca="false">SUM(G33:O33)</f>
        <v>49.4148916674885</v>
      </c>
      <c r="G33" s="18" t="n">
        <f aca="false">J!D$303*J!K33</f>
        <v>0.629724784865719</v>
      </c>
      <c r="H33" s="18" t="n">
        <f aca="false">J!D$304*J!L33</f>
        <v>14.6493883532174</v>
      </c>
      <c r="I33" s="18" t="n">
        <f aca="false">J!D$312*J!M33</f>
        <v>0</v>
      </c>
      <c r="J33" s="18" t="n">
        <f aca="false">J!D$315*J!N33</f>
        <v>28.7273337642184</v>
      </c>
      <c r="K33" s="18" t="n">
        <f aca="false">J!D$319*J!O33</f>
        <v>3.22231070587331</v>
      </c>
      <c r="L33" s="18" t="n">
        <f aca="false">J!D$320*J!P33</f>
        <v>0.438499432283817</v>
      </c>
      <c r="M33" s="18" t="n">
        <f aca="false">J!D$321*J!Q33</f>
        <v>0</v>
      </c>
      <c r="N33" s="18" t="n">
        <f aca="false">J!D$322*J!R33</f>
        <v>0.545394075154551</v>
      </c>
      <c r="O33" s="18" t="n">
        <f aca="false">J!D$323*J!S33</f>
        <v>1.20224055187538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16" t="s">
        <v>458</v>
      </c>
      <c r="E34" s="18" t="n">
        <f aca="false">J!D34*J!I34</f>
        <v>0</v>
      </c>
      <c r="F34" s="17" t="n">
        <f aca="false">SUM(G34:O34)</f>
        <v>0</v>
      </c>
      <c r="G34" s="18" t="n">
        <f aca="false">J!D$303*J!K34</f>
        <v>0</v>
      </c>
      <c r="H34" s="18" t="n">
        <f aca="false">J!D$304*J!L34</f>
        <v>0</v>
      </c>
      <c r="I34" s="18" t="n">
        <f aca="false">J!D$312*J!M34</f>
        <v>0</v>
      </c>
      <c r="J34" s="18" t="n">
        <f aca="false">J!D$315*J!N34</f>
        <v>0</v>
      </c>
      <c r="K34" s="18" t="n">
        <f aca="false">J!D$319*J!O34</f>
        <v>0</v>
      </c>
      <c r="L34" s="18" t="n">
        <f aca="false">J!D$320*J!P34</f>
        <v>0</v>
      </c>
      <c r="M34" s="18" t="n">
        <f aca="false">J!D$321*J!Q34</f>
        <v>0</v>
      </c>
      <c r="N34" s="18" t="n">
        <f aca="false">J!D$322*J!R34</f>
        <v>0</v>
      </c>
      <c r="O34" s="18" t="n">
        <f aca="false">J!D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16" t="n">
        <f aca="false">(E35+F35)/(J!I35+J!J35)</f>
        <v>1.17201233222801</v>
      </c>
      <c r="E35" s="18" t="n">
        <f aca="false">J!D35*J!I35</f>
        <v>87.2657196030428</v>
      </c>
      <c r="F35" s="17" t="n">
        <f aca="false">SUM(G35:O35)</f>
        <v>29.9355136197585</v>
      </c>
      <c r="G35" s="18" t="n">
        <f aca="false">J!D$303*J!K35</f>
        <v>0.629724784865719</v>
      </c>
      <c r="H35" s="18" t="n">
        <f aca="false">J!D$304*J!L35</f>
        <v>19.5325178042898</v>
      </c>
      <c r="I35" s="18" t="n">
        <f aca="false">J!D$312*J!M35</f>
        <v>0</v>
      </c>
      <c r="J35" s="18" t="n">
        <f aca="false">J!D$315*J!N35</f>
        <v>4.30910006463275</v>
      </c>
      <c r="K35" s="18" t="n">
        <f aca="false">J!D$319*J!O35</f>
        <v>3.22231070587331</v>
      </c>
      <c r="L35" s="18" t="n">
        <f aca="false">J!D$320*J!P35</f>
        <v>0.438499432283817</v>
      </c>
      <c r="M35" s="18" t="n">
        <f aca="false">J!D$321*J!Q35</f>
        <v>0</v>
      </c>
      <c r="N35" s="18" t="n">
        <f aca="false">J!D$322*J!R35</f>
        <v>0</v>
      </c>
      <c r="O35" s="18" t="n">
        <f aca="false">J!D$323*J!S35</f>
        <v>1.80336082781307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16" t="n">
        <f aca="false">(E36+F36)/(J!I36+J!J36)</f>
        <v>1.2985716059207</v>
      </c>
      <c r="E36" s="18" t="n">
        <f aca="false">J!D36*J!I36</f>
        <v>118.865461814652</v>
      </c>
      <c r="F36" s="17" t="n">
        <f aca="false">SUM(G36:O36)</f>
        <v>31.7688444721499</v>
      </c>
      <c r="G36" s="18" t="n">
        <f aca="false">J!D$303*J!K36</f>
        <v>1.88917435459716</v>
      </c>
      <c r="H36" s="18" t="n">
        <f aca="false">J!D$304*J!L36</f>
        <v>15.1377012983246</v>
      </c>
      <c r="I36" s="18" t="n">
        <f aca="false">J!D$312*J!M36</f>
        <v>0</v>
      </c>
      <c r="J36" s="18" t="n">
        <f aca="false">J!D$315*J!N36</f>
        <v>2.87273337642184</v>
      </c>
      <c r="K36" s="18" t="n">
        <f aca="false">J!D$319*J!O36</f>
        <v>6.44462141174661</v>
      </c>
      <c r="L36" s="18" t="n">
        <f aca="false">J!D$320*J!P36</f>
        <v>4.82349375512199</v>
      </c>
      <c r="M36" s="18" t="n">
        <f aca="false">J!D$321*J!Q36</f>
        <v>0</v>
      </c>
      <c r="N36" s="18" t="n">
        <f aca="false">J!D$322*J!R36</f>
        <v>0</v>
      </c>
      <c r="O36" s="18" t="n">
        <f aca="false">J!D$323*J!S36</f>
        <v>0.60112027593769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16" t="s">
        <v>458</v>
      </c>
      <c r="E37" s="18" t="n">
        <f aca="false">J!D37*J!I37</f>
        <v>0</v>
      </c>
      <c r="F37" s="17" t="n">
        <f aca="false">SUM(G37:O37)</f>
        <v>0</v>
      </c>
      <c r="G37" s="18" t="n">
        <f aca="false">J!D$303*J!K37</f>
        <v>0</v>
      </c>
      <c r="H37" s="18" t="n">
        <f aca="false">J!D$304*J!L37</f>
        <v>0</v>
      </c>
      <c r="I37" s="18" t="n">
        <f aca="false">J!D$312*J!M37</f>
        <v>0</v>
      </c>
      <c r="J37" s="18" t="n">
        <f aca="false">J!D$315*J!N37</f>
        <v>0</v>
      </c>
      <c r="K37" s="18" t="n">
        <f aca="false">J!D$319*J!O37</f>
        <v>0</v>
      </c>
      <c r="L37" s="18" t="n">
        <f aca="false">J!D$320*J!P37</f>
        <v>0</v>
      </c>
      <c r="M37" s="18" t="n">
        <f aca="false">J!D$321*J!Q37</f>
        <v>0</v>
      </c>
      <c r="N37" s="18" t="n">
        <f aca="false">J!D$322*J!R37</f>
        <v>0</v>
      </c>
      <c r="O37" s="18" t="n">
        <f aca="false">J!D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16" t="n">
        <f aca="false">(E38+F38)/(J!I38+J!J38)</f>
        <v>0.648574433430241</v>
      </c>
      <c r="E38" s="18" t="n">
        <f aca="false">J!D38*J!I38</f>
        <v>1043148.12581574</v>
      </c>
      <c r="F38" s="17" t="n">
        <f aca="false">SUM(G38:O38)</f>
        <v>405789.209998151</v>
      </c>
      <c r="G38" s="18" t="n">
        <f aca="false">J!D$303*J!K38</f>
        <v>107911.213446552</v>
      </c>
      <c r="H38" s="18" t="n">
        <f aca="false">J!D$304*J!L38</f>
        <v>249437.577054958</v>
      </c>
      <c r="I38" s="18" t="n">
        <f aca="false">J!D$312*J!M38</f>
        <v>152.31513622309</v>
      </c>
      <c r="J38" s="18" t="n">
        <f aca="false">J!D$315*J!N38</f>
        <v>35860.3307378738</v>
      </c>
      <c r="K38" s="18" t="n">
        <f aca="false">J!D$319*J!O38</f>
        <v>3.22231070587331</v>
      </c>
      <c r="L38" s="18" t="n">
        <f aca="false">J!D$320*J!P38</f>
        <v>602.936719390248</v>
      </c>
      <c r="M38" s="18" t="n">
        <f aca="false">J!D$321*J!Q38</f>
        <v>1152.94383714984</v>
      </c>
      <c r="N38" s="18" t="n">
        <f aca="false">J!D$322*J!R38</f>
        <v>641.383432381751</v>
      </c>
      <c r="O38" s="18" t="n">
        <f aca="false">J!D$323*J!S38</f>
        <v>10027.2873229166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16" t="n">
        <f aca="false">(E39+F39)/(J!I39+J!J39)</f>
        <v>0.648266018600679</v>
      </c>
      <c r="E39" s="18" t="n">
        <f aca="false">J!D39*J!I39</f>
        <v>553853.862081173</v>
      </c>
      <c r="F39" s="17" t="n">
        <f aca="false">SUM(G39:O39)</f>
        <v>205947.621551789</v>
      </c>
      <c r="G39" s="18" t="n">
        <f aca="false">J!D$303*J!K39</f>
        <v>52950.0936730416</v>
      </c>
      <c r="H39" s="18" t="n">
        <f aca="false">J!D$304*J!L39</f>
        <v>119935.519073681</v>
      </c>
      <c r="I39" s="18" t="n">
        <f aca="false">J!D$312*J!M39</f>
        <v>238.460582119756</v>
      </c>
      <c r="J39" s="18" t="n">
        <f aca="false">J!D$315*J!N39</f>
        <v>29681.0812451904</v>
      </c>
      <c r="K39" s="18" t="n">
        <f aca="false">J!D$319*J!O39</f>
        <v>821.689229997693</v>
      </c>
      <c r="L39" s="18" t="n">
        <f aca="false">J!D$320*J!P39</f>
        <v>106.555362044968</v>
      </c>
      <c r="M39" s="18" t="n">
        <f aca="false">J!D$321*J!Q39</f>
        <v>574.463305618214</v>
      </c>
      <c r="N39" s="18" t="n">
        <f aca="false">J!D$322*J!R39</f>
        <v>518.669765471978</v>
      </c>
      <c r="O39" s="18" t="n">
        <f aca="false">J!D$323*J!S39</f>
        <v>1121.08931462379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16" t="n">
        <f aca="false">(E40+F40)/(J!I40+J!J40)</f>
        <v>0.75039216537006</v>
      </c>
      <c r="E40" s="18" t="n">
        <f aca="false">J!D40*J!I40</f>
        <v>82375.708210407</v>
      </c>
      <c r="F40" s="17" t="n">
        <f aca="false">SUM(G40:O40)</f>
        <v>28460.2161834123</v>
      </c>
      <c r="G40" s="18" t="n">
        <f aca="false">J!D$303*J!K40</f>
        <v>10185.798395203</v>
      </c>
      <c r="H40" s="18" t="n">
        <f aca="false">J!D$304*J!L40</f>
        <v>13683.5053477952</v>
      </c>
      <c r="I40" s="18" t="n">
        <f aca="false">J!D$312*J!M40</f>
        <v>280.909062706519</v>
      </c>
      <c r="J40" s="18" t="n">
        <f aca="false">J!D$315*J!N40</f>
        <v>3386.95265080134</v>
      </c>
      <c r="K40" s="18" t="n">
        <f aca="false">J!D$319*J!O40</f>
        <v>93.4470104703259</v>
      </c>
      <c r="L40" s="18" t="n">
        <f aca="false">J!D$320*J!P40</f>
        <v>12.2779841039469</v>
      </c>
      <c r="M40" s="18" t="n">
        <f aca="false">J!D$321*J!Q40</f>
        <v>4.01722591341409</v>
      </c>
      <c r="N40" s="18" t="n">
        <f aca="false">J!D$322*J!R40</f>
        <v>58.9025601166915</v>
      </c>
      <c r="O40" s="18" t="n">
        <f aca="false">J!D$323*J!S40</f>
        <v>754.405946301801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16" t="n">
        <f aca="false">(E41+F41)/(J!I41+J!J41)</f>
        <v>1.44350399462678</v>
      </c>
      <c r="E41" s="18" t="n">
        <f aca="false">J!D41*J!I41</f>
        <v>1093.41725802488</v>
      </c>
      <c r="F41" s="17" t="n">
        <f aca="false">SUM(G41:O41)</f>
        <v>117.682593466994</v>
      </c>
      <c r="G41" s="18" t="n">
        <f aca="false">J!D$303*J!K41</f>
        <v>33.0605512054503</v>
      </c>
      <c r="H41" s="18" t="n">
        <f aca="false">J!D$304*J!L41</f>
        <v>57.620927522655</v>
      </c>
      <c r="I41" s="18" t="n">
        <f aca="false">J!D$312*J!M41</f>
        <v>0</v>
      </c>
      <c r="J41" s="18" t="n">
        <f aca="false">J!D$315*J!N41</f>
        <v>25.8546003877965</v>
      </c>
      <c r="K41" s="18" t="n">
        <f aca="false">J!D$319*J!O41</f>
        <v>0</v>
      </c>
      <c r="L41" s="18" t="n">
        <f aca="false">J!D$320*J!P41</f>
        <v>0</v>
      </c>
      <c r="M41" s="18" t="n">
        <f aca="false">J!D$321*J!Q41</f>
        <v>0</v>
      </c>
      <c r="N41" s="18" t="n">
        <f aca="false">J!D$322*J!R41</f>
        <v>0.545394075154551</v>
      </c>
      <c r="O41" s="18" t="n">
        <f aca="false">J!D$323*J!S41</f>
        <v>0.60112027593769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16" t="n">
        <f aca="false">(E42+F42)/(J!I42+J!J42)</f>
        <v>0.793994670884294</v>
      </c>
      <c r="E42" s="18" t="n">
        <f aca="false">J!D42*J!I42</f>
        <v>1448247.93731243</v>
      </c>
      <c r="F42" s="17" t="n">
        <f aca="false">SUM(G42:O42)</f>
        <v>473205.668318151</v>
      </c>
      <c r="G42" s="18" t="n">
        <f aca="false">J!D$303*J!K42</f>
        <v>132943.403369749</v>
      </c>
      <c r="H42" s="18" t="n">
        <f aca="false">J!D$304*J!L42</f>
        <v>225428.206169925</v>
      </c>
      <c r="I42" s="18" t="n">
        <f aca="false">J!D$312*J!M42</f>
        <v>1769.1028526895</v>
      </c>
      <c r="J42" s="18" t="n">
        <f aca="false">J!D$315*J!N42</f>
        <v>104973.986674519</v>
      </c>
      <c r="K42" s="18" t="n">
        <f aca="false">J!D$319*J!O42</f>
        <v>1691.71312058349</v>
      </c>
      <c r="L42" s="18" t="n">
        <f aca="false">J!D$320*J!P42</f>
        <v>219.688215574192</v>
      </c>
      <c r="M42" s="18" t="n">
        <f aca="false">J!D$321*J!Q42</f>
        <v>1719.37269094123</v>
      </c>
      <c r="N42" s="18" t="n">
        <f aca="false">J!D$322*J!R42</f>
        <v>1771.98535017713</v>
      </c>
      <c r="O42" s="18" t="n">
        <f aca="false">J!D$323*J!S42</f>
        <v>2688.20987399335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16" t="n">
        <f aca="false">(E43+F43)/(J!I43+J!J43)</f>
        <v>1.21995887810039</v>
      </c>
      <c r="E43" s="18" t="n">
        <f aca="false">J!D43*J!I43</f>
        <v>3659875.14450335</v>
      </c>
      <c r="F43" s="17" t="n">
        <f aca="false">SUM(G43:O43)</f>
        <v>819945.611440106</v>
      </c>
      <c r="G43" s="18" t="n">
        <f aca="false">J!D$303*J!K43</f>
        <v>141849.286139712</v>
      </c>
      <c r="H43" s="18" t="n">
        <f aca="false">J!D$304*J!L43</f>
        <v>554807.007155445</v>
      </c>
      <c r="I43" s="18" t="n">
        <f aca="false">J!D$312*J!M43</f>
        <v>151.06665149995</v>
      </c>
      <c r="J43" s="18" t="n">
        <f aca="false">J!D$315*J!N43</f>
        <v>76087.2162079087</v>
      </c>
      <c r="K43" s="18" t="n">
        <f aca="false">J!D$319*J!O43</f>
        <v>35.4454177646064</v>
      </c>
      <c r="L43" s="18" t="n">
        <f aca="false">J!D$320*J!P43</f>
        <v>1917.99651680942</v>
      </c>
      <c r="M43" s="18" t="n">
        <f aca="false">J!D$321*J!Q43</f>
        <v>18065.4649326232</v>
      </c>
      <c r="N43" s="18" t="n">
        <f aca="false">J!D$322*J!R43</f>
        <v>2585.16791623257</v>
      </c>
      <c r="O43" s="18" t="n">
        <f aca="false">J!D$323*J!S43</f>
        <v>24446.960502109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16" t="n">
        <f aca="false">(E44+F44)/(J!I44+J!J44)</f>
        <v>1.0683493231392</v>
      </c>
      <c r="E44" s="18" t="n">
        <f aca="false">J!D44*J!I44</f>
        <v>1108027.84740258</v>
      </c>
      <c r="F44" s="17" t="n">
        <f aca="false">SUM(G44:O44)</f>
        <v>231721.732738933</v>
      </c>
      <c r="G44" s="18" t="n">
        <f aca="false">J!D$303*J!K44</f>
        <v>89064.1803603057</v>
      </c>
      <c r="H44" s="18" t="n">
        <f aca="false">J!D$304*J!L44</f>
        <v>104271.416420531</v>
      </c>
      <c r="I44" s="18" t="n">
        <f aca="false">J!D$312*J!M44</f>
        <v>92.3878695123663</v>
      </c>
      <c r="J44" s="18" t="n">
        <f aca="false">J!D$315*J!N44</f>
        <v>32325.4323181867</v>
      </c>
      <c r="K44" s="18" t="n">
        <f aca="false">J!D$319*J!O44</f>
        <v>1653.04539211301</v>
      </c>
      <c r="L44" s="18" t="n">
        <f aca="false">J!D$320*J!P44</f>
        <v>352.115044123905</v>
      </c>
      <c r="M44" s="18" t="n">
        <f aca="false">J!D$321*J!Q44</f>
        <v>1104.73712618887</v>
      </c>
      <c r="N44" s="18" t="n">
        <f aca="false">J!D$322*J!R44</f>
        <v>616.840698999797</v>
      </c>
      <c r="O44" s="18" t="n">
        <f aca="false">J!D$323*J!S44</f>
        <v>2241.5775089716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16" t="n">
        <f aca="false">(E45+F45)/(J!I45+J!J45)</f>
        <v>1.13378942555776</v>
      </c>
      <c r="E45" s="18" t="n">
        <f aca="false">J!D45*J!I45</f>
        <v>189313.585336005</v>
      </c>
      <c r="F45" s="17" t="n">
        <f aca="false">SUM(G45:O45)</f>
        <v>36767.4274884888</v>
      </c>
      <c r="G45" s="18" t="n">
        <f aca="false">J!D$303*J!K45</f>
        <v>14153.6942646419</v>
      </c>
      <c r="H45" s="18" t="n">
        <f aca="false">J!D$304*J!L45</f>
        <v>16065.0075810833</v>
      </c>
      <c r="I45" s="18" t="n">
        <f aca="false">J!D$312*J!M45</f>
        <v>389.527233619707</v>
      </c>
      <c r="J45" s="18" t="n">
        <f aca="false">J!D$315*J!N45</f>
        <v>4734.26460434318</v>
      </c>
      <c r="K45" s="18" t="n">
        <f aca="false">J!D$319*J!O45</f>
        <v>264.229477881611</v>
      </c>
      <c r="L45" s="18" t="n">
        <f aca="false">J!D$320*J!P45</f>
        <v>16.662978426785</v>
      </c>
      <c r="M45" s="18" t="n">
        <f aca="false">J!D$321*J!Q45</f>
        <v>8.03445182682817</v>
      </c>
      <c r="N45" s="18" t="n">
        <f aca="false">J!D$322*J!R45</f>
        <v>83.4452934986462</v>
      </c>
      <c r="O45" s="18" t="n">
        <f aca="false">J!D$323*J!S45</f>
        <v>1052.5616031669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16" t="n">
        <f aca="false">(E46+F46)/(J!I46+J!J46)</f>
        <v>0.908109939267141</v>
      </c>
      <c r="E46" s="18" t="n">
        <f aca="false">J!D46*J!I46</f>
        <v>548799.919983529</v>
      </c>
      <c r="F46" s="17" t="n">
        <f aca="false">SUM(G46:O46)</f>
        <v>129541.858670119</v>
      </c>
      <c r="G46" s="18" t="n">
        <f aca="false">J!D$303*J!K46</f>
        <v>27262.3602487991</v>
      </c>
      <c r="H46" s="18" t="n">
        <f aca="false">J!D$304*J!L46</f>
        <v>79595.9866783713</v>
      </c>
      <c r="I46" s="18" t="n">
        <f aca="false">J!D$312*J!M46</f>
        <v>598.024182384101</v>
      </c>
      <c r="J46" s="18" t="n">
        <f aca="false">J!D$315*J!N46</f>
        <v>19472.8231920754</v>
      </c>
      <c r="K46" s="18" t="n">
        <f aca="false">J!D$319*J!O46</f>
        <v>1079.47408646756</v>
      </c>
      <c r="L46" s="18" t="n">
        <f aca="false">J!D$320*J!P46</f>
        <v>69.7214097331269</v>
      </c>
      <c r="M46" s="18" t="n">
        <f aca="false">J!D$321*J!Q46</f>
        <v>369.584784034096</v>
      </c>
      <c r="N46" s="18" t="n">
        <f aca="false">J!D$322*J!R46</f>
        <v>354.506148850458</v>
      </c>
      <c r="O46" s="18" t="n">
        <f aca="false">J!D$323*J!S46</f>
        <v>739.377939403359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16" t="s">
        <v>458</v>
      </c>
      <c r="E47" s="18" t="n">
        <f aca="false">J!D47*J!I47</f>
        <v>0</v>
      </c>
      <c r="F47" s="17" t="n">
        <f aca="false">SUM(G47:O47)</f>
        <v>0</v>
      </c>
      <c r="G47" s="18" t="n">
        <f aca="false">J!D$303*J!K47</f>
        <v>0</v>
      </c>
      <c r="H47" s="18" t="n">
        <f aca="false">J!D$304*J!L47</f>
        <v>0</v>
      </c>
      <c r="I47" s="18" t="n">
        <f aca="false">J!D$312*J!M47</f>
        <v>0</v>
      </c>
      <c r="J47" s="18" t="n">
        <f aca="false">J!D$315*J!N47</f>
        <v>0</v>
      </c>
      <c r="K47" s="18" t="n">
        <f aca="false">J!D$319*J!O47</f>
        <v>0</v>
      </c>
      <c r="L47" s="18" t="n">
        <f aca="false">J!D$320*J!P47</f>
        <v>0</v>
      </c>
      <c r="M47" s="18" t="n">
        <f aca="false">J!D$321*J!Q47</f>
        <v>0</v>
      </c>
      <c r="N47" s="18" t="n">
        <f aca="false">J!D$322*J!R47</f>
        <v>0</v>
      </c>
      <c r="O47" s="18" t="n">
        <f aca="false">J!D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16" t="n">
        <f aca="false">(E48+F48)/(J!I48+J!J48)</f>
        <v>0.90270305081202</v>
      </c>
      <c r="E48" s="18" t="n">
        <f aca="false">J!D48*J!I48</f>
        <v>1267134.7260253</v>
      </c>
      <c r="F48" s="17" t="n">
        <f aca="false">SUM(G48:O48)</f>
        <v>307769.762386094</v>
      </c>
      <c r="G48" s="18" t="n">
        <f aca="false">J!D$303*J!K48</f>
        <v>87474.1252785197</v>
      </c>
      <c r="H48" s="18" t="n">
        <f aca="false">J!D$304*J!L48</f>
        <v>152940.102720535</v>
      </c>
      <c r="I48" s="18" t="n">
        <f aca="false">J!D$312*J!M48</f>
        <v>1375.83016490037</v>
      </c>
      <c r="J48" s="18" t="n">
        <f aca="false">J!D$315*J!N48</f>
        <v>55482.5360655231</v>
      </c>
      <c r="K48" s="18" t="n">
        <f aca="false">J!D$319*J!O48</f>
        <v>2523.0692826988</v>
      </c>
      <c r="L48" s="18" t="n">
        <f aca="false">J!D$320*J!P48</f>
        <v>162.244789945012</v>
      </c>
      <c r="M48" s="18" t="n">
        <f aca="false">J!D$321*J!Q48</f>
        <v>1719.37269094123</v>
      </c>
      <c r="N48" s="18" t="n">
        <f aca="false">J!D$322*J!R48</f>
        <v>957.711995971391</v>
      </c>
      <c r="O48" s="18" t="n">
        <f aca="false">J!D$323*J!S48</f>
        <v>5134.76939705975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16" t="n">
        <f aca="false">(E49+F49)/(J!I49+J!J49)</f>
        <v>0.584840618511265</v>
      </c>
      <c r="E49" s="18" t="n">
        <f aca="false">J!D49*J!I49</f>
        <v>1624087.79588334</v>
      </c>
      <c r="F49" s="17" t="n">
        <f aca="false">SUM(G49:O49)</f>
        <v>415645.623442314</v>
      </c>
      <c r="G49" s="18" t="n">
        <f aca="false">J!D$303*J!K49</f>
        <v>91038.6824232522</v>
      </c>
      <c r="H49" s="18" t="n">
        <f aca="false">J!D$304*J!L49</f>
        <v>265691.073432852</v>
      </c>
      <c r="I49" s="18" t="n">
        <f aca="false">J!D$312*J!M49</f>
        <v>806.521131148495</v>
      </c>
      <c r="J49" s="18" t="n">
        <f aca="false">J!D$315*J!N49</f>
        <v>53432.8408014461</v>
      </c>
      <c r="K49" s="18" t="n">
        <f aca="false">J!D$319*J!O49</f>
        <v>1920.49718070049</v>
      </c>
      <c r="L49" s="18" t="n">
        <f aca="false">J!D$320*J!P49</f>
        <v>588.027738692599</v>
      </c>
      <c r="M49" s="18" t="n">
        <f aca="false">J!D$321*J!Q49</f>
        <v>0</v>
      </c>
      <c r="N49" s="18" t="n">
        <f aca="false">J!D$322*J!R49</f>
        <v>849.72396909079</v>
      </c>
      <c r="O49" s="18" t="n">
        <f aca="false">J!D$323*J!S49</f>
        <v>1318.2567651313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16" t="n">
        <f aca="false">(E50+F50)/(J!I50+J!J50)</f>
        <v>0.737078447504262</v>
      </c>
      <c r="E50" s="18" t="n">
        <f aca="false">J!D50*J!I50</f>
        <v>28010.3931129909</v>
      </c>
      <c r="F50" s="17" t="n">
        <f aca="false">SUM(G50:O50)</f>
        <v>12094.045215716</v>
      </c>
      <c r="G50" s="18" t="n">
        <f aca="false">J!D$303*J!K50</f>
        <v>1700.25691913744</v>
      </c>
      <c r="H50" s="18" t="n">
        <f aca="false">J!D$304*J!L50</f>
        <v>6392.01645145385</v>
      </c>
      <c r="I50" s="18" t="n">
        <f aca="false">J!D$312*J!M50</f>
        <v>32.4606028016422</v>
      </c>
      <c r="J50" s="18" t="n">
        <f aca="false">J!D$315*J!N50</f>
        <v>3780.51712337114</v>
      </c>
      <c r="K50" s="18" t="n">
        <f aca="false">J!D$319*J!O50</f>
        <v>35.4454177646064</v>
      </c>
      <c r="L50" s="18" t="n">
        <f aca="false">J!D$320*J!P50</f>
        <v>4.82349375512199</v>
      </c>
      <c r="M50" s="18" t="n">
        <f aca="false">J!D$321*J!Q50</f>
        <v>0</v>
      </c>
      <c r="N50" s="18" t="n">
        <f aca="false">J!D$322*J!R50</f>
        <v>58.3571660415369</v>
      </c>
      <c r="O50" s="18" t="n">
        <f aca="false">J!D$323*J!S50</f>
        <v>90.1680413906535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16" t="n">
        <f aca="false">(E51+F51)/(J!I51+J!J51)</f>
        <v>0.786831948863659</v>
      </c>
      <c r="E51" s="18" t="n">
        <f aca="false">J!D51*J!I51</f>
        <v>790050.666702706</v>
      </c>
      <c r="F51" s="17" t="n">
        <f aca="false">SUM(G51:O51)</f>
        <v>247504.495834409</v>
      </c>
      <c r="G51" s="18" t="n">
        <f aca="false">J!D$303*J!K51</f>
        <v>45368.2072632583</v>
      </c>
      <c r="H51" s="18" t="n">
        <f aca="false">J!D$304*J!L51</f>
        <v>166123.087299595</v>
      </c>
      <c r="I51" s="18" t="n">
        <f aca="false">J!D$312*J!M51</f>
        <v>481.915103132073</v>
      </c>
      <c r="J51" s="18" t="n">
        <f aca="false">J!D$315*J!N51</f>
        <v>32723.3058908211</v>
      </c>
      <c r="K51" s="18" t="n">
        <f aca="false">J!D$319*J!O51</f>
        <v>905.469308350399</v>
      </c>
      <c r="L51" s="18" t="n">
        <f aca="false">J!D$320*J!P51</f>
        <v>117.079348419779</v>
      </c>
      <c r="M51" s="18" t="n">
        <f aca="false">J!D$321*J!Q51</f>
        <v>594.549435185285</v>
      </c>
      <c r="N51" s="18" t="n">
        <f aca="false">J!D$322*J!R51</f>
        <v>575.936143363205</v>
      </c>
      <c r="O51" s="18" t="n">
        <f aca="false">J!D$323*J!S51</f>
        <v>614.946042284257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16" t="n">
        <f aca="false">(E52+F52)/(J!I52+J!J52)</f>
        <v>0.699521239585433</v>
      </c>
      <c r="E52" s="18" t="n">
        <f aca="false">J!D52*J!I52</f>
        <v>889533.835636829</v>
      </c>
      <c r="F52" s="17" t="n">
        <f aca="false">SUM(G52:O52)</f>
        <v>368340.360737019</v>
      </c>
      <c r="G52" s="18" t="n">
        <f aca="false">J!D$303*J!K52</f>
        <v>56980.0174337897</v>
      </c>
      <c r="H52" s="18" t="n">
        <f aca="false">J!D$304*J!L52</f>
        <v>267562.776951449</v>
      </c>
      <c r="I52" s="18" t="n">
        <f aca="false">J!D$312*J!M52</f>
        <v>126.096957037149</v>
      </c>
      <c r="J52" s="18" t="n">
        <f aca="false">J!D$315*J!N52</f>
        <v>42280.8898341766</v>
      </c>
      <c r="K52" s="18" t="n">
        <f aca="false">J!D$319*J!O52</f>
        <v>586.460548468942</v>
      </c>
      <c r="L52" s="18" t="n">
        <f aca="false">J!D$320*J!P52</f>
        <v>151.282304137917</v>
      </c>
      <c r="M52" s="18" t="n">
        <f aca="false">J!D$321*J!Q52</f>
        <v>0</v>
      </c>
      <c r="N52" s="18" t="n">
        <f aca="false">J!D$322*J!R52</f>
        <v>652.836707959997</v>
      </c>
      <c r="O52" s="18" t="n">
        <f aca="false">J!D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16" t="n">
        <f aca="false">(E53+F53)/(J!I53+J!J53)</f>
        <v>0.708833006863088</v>
      </c>
      <c r="E53" s="18" t="n">
        <f aca="false">J!D53*J!I53</f>
        <v>2137758.81883317</v>
      </c>
      <c r="F53" s="17" t="n">
        <f aca="false">SUM(G53:O53)</f>
        <v>1013791.41014389</v>
      </c>
      <c r="G53" s="18" t="n">
        <f aca="false">J!D$303*J!K53</f>
        <v>133684.904303928</v>
      </c>
      <c r="H53" s="18" t="n">
        <f aca="false">J!D$304*J!L53</f>
        <v>719696.615955699</v>
      </c>
      <c r="I53" s="18" t="n">
        <f aca="false">J!D$312*J!M53</f>
        <v>1463.22409552018</v>
      </c>
      <c r="J53" s="18" t="n">
        <f aca="false">J!D$315*J!N53</f>
        <v>148929.680067149</v>
      </c>
      <c r="K53" s="18" t="n">
        <f aca="false">J!D$319*J!O53</f>
        <v>2745.40872140406</v>
      </c>
      <c r="L53" s="18" t="n">
        <f aca="false">J!D$320*J!P53</f>
        <v>356.061539014459</v>
      </c>
      <c r="M53" s="18" t="n">
        <f aca="false">J!D$321*J!Q53</f>
        <v>1787.66553146927</v>
      </c>
      <c r="N53" s="18" t="n">
        <f aca="false">J!D$322*J!R53</f>
        <v>2503.35880495939</v>
      </c>
      <c r="O53" s="18" t="n">
        <f aca="false">J!D$323*J!S53</f>
        <v>2624.49112474395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16" t="n">
        <f aca="false">(E54+F54)/(J!I54+J!J54)</f>
        <v>0.885931312775901</v>
      </c>
      <c r="E54" s="18" t="n">
        <f aca="false">J!D54*J!I54</f>
        <v>158256.372226444</v>
      </c>
      <c r="F54" s="17" t="n">
        <f aca="false">SUM(G54:O54)</f>
        <v>56676.7657721794</v>
      </c>
      <c r="G54" s="18" t="n">
        <f aca="false">J!D$303*J!K54</f>
        <v>18666.6169353821</v>
      </c>
      <c r="H54" s="18" t="n">
        <f aca="false">J!D$304*J!L54</f>
        <v>20833.3834900555</v>
      </c>
      <c r="I54" s="18" t="n">
        <f aca="false">J!D$312*J!M54</f>
        <v>151.06665149995</v>
      </c>
      <c r="J54" s="18" t="n">
        <f aca="false">J!D$315*J!N54</f>
        <v>15007.1591584277</v>
      </c>
      <c r="K54" s="18" t="n">
        <f aca="false">J!D$319*J!O54</f>
        <v>428.56732388115</v>
      </c>
      <c r="L54" s="18" t="n">
        <f aca="false">J!D$320*J!P54</f>
        <v>18.8554755882041</v>
      </c>
      <c r="M54" s="18" t="n">
        <f aca="false">J!D$321*J!Q54</f>
        <v>172.740714276806</v>
      </c>
      <c r="N54" s="18" t="n">
        <f aca="false">J!D$322*J!R54</f>
        <v>245.427333819548</v>
      </c>
      <c r="O54" s="18" t="n">
        <f aca="false">J!D$323*J!S54</f>
        <v>1152.94868924849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16" t="n">
        <f aca="false">(E55+F55)/(J!I55+J!J55)</f>
        <v>0.66857141937106</v>
      </c>
      <c r="E55" s="18" t="n">
        <f aca="false">J!D55*J!I55</f>
        <v>550726.815982886</v>
      </c>
      <c r="F55" s="17" t="n">
        <f aca="false">SUM(G55:O55)</f>
        <v>206366.13359858</v>
      </c>
      <c r="G55" s="18" t="n">
        <f aca="false">J!D$303*J!K55</f>
        <v>75447.0116123694</v>
      </c>
      <c r="H55" s="18" t="n">
        <f aca="false">J!D$304*J!L55</f>
        <v>99609.9810465369</v>
      </c>
      <c r="I55" s="18" t="n">
        <f aca="false">J!D$312*J!M55</f>
        <v>790.290829747674</v>
      </c>
      <c r="J55" s="18" t="n">
        <f aca="false">J!D$315*J!N55</f>
        <v>27065.4575059583</v>
      </c>
      <c r="K55" s="18" t="n">
        <f aca="false">J!D$319*J!O55</f>
        <v>747.576083762607</v>
      </c>
      <c r="L55" s="18" t="n">
        <f aca="false">J!D$320*J!P55</f>
        <v>96.4698751024397</v>
      </c>
      <c r="M55" s="18" t="n">
        <f aca="false">J!D$321*J!Q55</f>
        <v>1060.54764114132</v>
      </c>
      <c r="N55" s="18" t="n">
        <f aca="false">J!D$322*J!R55</f>
        <v>532.304617350841</v>
      </c>
      <c r="O55" s="18" t="n">
        <f aca="false">J!D$323*J!S55</f>
        <v>1016.49438661063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16" t="n">
        <f aca="false">(E56+F56)/(J!I56+J!J56)</f>
        <v>1.32385341079782</v>
      </c>
      <c r="E56" s="18" t="n">
        <f aca="false">J!D56*J!I56</f>
        <v>114376.681410608</v>
      </c>
      <c r="F56" s="17" t="n">
        <f aca="false">SUM(G56:O56)</f>
        <v>27319.3207073153</v>
      </c>
      <c r="G56" s="18" t="n">
        <f aca="false">J!D$303*J!K56</f>
        <v>5454.67608650686</v>
      </c>
      <c r="H56" s="18" t="n">
        <f aca="false">J!D$304*J!L56</f>
        <v>14807.6017474321</v>
      </c>
      <c r="I56" s="18" t="n">
        <f aca="false">J!D$312*J!M56</f>
        <v>146.07271260739</v>
      </c>
      <c r="J56" s="18" t="n">
        <f aca="false">J!D$315*J!N56</f>
        <v>6469.39556370197</v>
      </c>
      <c r="K56" s="18" t="n">
        <f aca="false">J!D$319*J!O56</f>
        <v>67.6685248233395</v>
      </c>
      <c r="L56" s="18" t="n">
        <f aca="false">J!D$320*J!P56</f>
        <v>52.619931874058</v>
      </c>
      <c r="M56" s="18" t="n">
        <f aca="false">J!D$321*J!Q56</f>
        <v>0</v>
      </c>
      <c r="N56" s="18" t="n">
        <f aca="false">J!D$322*J!R56</f>
        <v>103.07948020421</v>
      </c>
      <c r="O56" s="18" t="n">
        <f aca="false">J!D$323*J!S56</f>
        <v>218.206660165381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16" t="n">
        <f aca="false">(E57+F57)/(J!I57+J!J57)</f>
        <v>1.51213541813163</v>
      </c>
      <c r="E57" s="18" t="n">
        <f aca="false">J!D57*J!I57</f>
        <v>11953.288575641</v>
      </c>
      <c r="F57" s="17" t="n">
        <f aca="false">SUM(G57:O57)</f>
        <v>2963.9273242275</v>
      </c>
      <c r="G57" s="18" t="n">
        <f aca="false">J!D$303*J!K57</f>
        <v>285.265327544171</v>
      </c>
      <c r="H57" s="18" t="n">
        <f aca="false">J!D$304*J!L57</f>
        <v>423.855636353089</v>
      </c>
      <c r="I57" s="18" t="n">
        <f aca="false">J!D$312*J!M57</f>
        <v>12.4848472314009</v>
      </c>
      <c r="J57" s="18" t="n">
        <f aca="false">J!D$315*J!N57</f>
        <v>1838.54936090997</v>
      </c>
      <c r="K57" s="18" t="n">
        <f aca="false">J!D$319*J!O57</f>
        <v>302.897206352091</v>
      </c>
      <c r="L57" s="18" t="n">
        <f aca="false">J!D$320*J!P57</f>
        <v>1.31549829685145</v>
      </c>
      <c r="M57" s="18" t="n">
        <f aca="false">J!D$321*J!Q57</f>
        <v>0</v>
      </c>
      <c r="N57" s="18" t="n">
        <f aca="false">J!D$322*J!R57</f>
        <v>31.6328563589639</v>
      </c>
      <c r="O57" s="18" t="n">
        <f aca="false">J!D$323*J!S57</f>
        <v>67.926591180959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16" t="n">
        <f aca="false">(E58+F58)/(J!I58+J!J58)</f>
        <v>2.17842079077062</v>
      </c>
      <c r="E58" s="18" t="n">
        <f aca="false">J!D58*J!I58</f>
        <v>5171.70803468827</v>
      </c>
      <c r="F58" s="17" t="n">
        <f aca="false">SUM(G58:O58)</f>
        <v>429.011818382991</v>
      </c>
      <c r="G58" s="18" t="n">
        <f aca="false">J!D$303*J!K58</f>
        <v>120.277433909352</v>
      </c>
      <c r="H58" s="18" t="n">
        <f aca="false">J!D$304*J!L58</f>
        <v>265.153929193235</v>
      </c>
      <c r="I58" s="18" t="n">
        <f aca="false">J!D$312*J!M58</f>
        <v>2.49696944628017</v>
      </c>
      <c r="J58" s="18" t="n">
        <f aca="false">J!D$315*J!N58</f>
        <v>34.472800517062</v>
      </c>
      <c r="K58" s="18" t="n">
        <f aca="false">J!D$319*J!O58</f>
        <v>3.22231070587331</v>
      </c>
      <c r="L58" s="18" t="n">
        <f aca="false">J!D$320*J!P58</f>
        <v>0.438499432283817</v>
      </c>
      <c r="M58" s="18" t="n">
        <f aca="false">J!D$321*J!Q58</f>
        <v>0</v>
      </c>
      <c r="N58" s="18" t="n">
        <f aca="false">J!D$322*J!R58</f>
        <v>0.545394075154551</v>
      </c>
      <c r="O58" s="18" t="n">
        <f aca="false">J!D$323*J!S58</f>
        <v>2.40448110375076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16" t="n">
        <f aca="false">(E59+F59)/(J!I59+J!J59)</f>
        <v>0.982244307298753</v>
      </c>
      <c r="E59" s="18" t="n">
        <f aca="false">J!D59*J!I59</f>
        <v>185371.173748192</v>
      </c>
      <c r="F59" s="17" t="n">
        <f aca="false">SUM(G59:O59)</f>
        <v>48486.4621550313</v>
      </c>
      <c r="G59" s="18" t="n">
        <f aca="false">J!D$303*J!K59</f>
        <v>8106.76201796884</v>
      </c>
      <c r="H59" s="18" t="n">
        <f aca="false">J!D$304*J!L59</f>
        <v>31692.4867633505</v>
      </c>
      <c r="I59" s="18" t="n">
        <f aca="false">J!D$312*J!M59</f>
        <v>205.999979318114</v>
      </c>
      <c r="J59" s="18" t="n">
        <f aca="false">J!D$315*J!N59</f>
        <v>7989.07151982912</v>
      </c>
      <c r="K59" s="18" t="n">
        <f aca="false">J!D$319*J!O59</f>
        <v>164.337845999539</v>
      </c>
      <c r="L59" s="18" t="n">
        <f aca="false">J!D$320*J!P59</f>
        <v>21.0479727496232</v>
      </c>
      <c r="M59" s="18" t="n">
        <f aca="false">J!D$321*J!Q59</f>
        <v>0</v>
      </c>
      <c r="N59" s="18" t="n">
        <f aca="false">J!D$322*J!R59</f>
        <v>127.622213586165</v>
      </c>
      <c r="O59" s="18" t="n">
        <f aca="false">J!D$323*J!S59</f>
        <v>179.133842229432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16" t="n">
        <f aca="false">(E60+F60)/(J!I60+J!J60)</f>
        <v>0.828964650372466</v>
      </c>
      <c r="E60" s="18" t="n">
        <f aca="false">J!D60*J!I60</f>
        <v>1080939.55365338</v>
      </c>
      <c r="F60" s="17" t="n">
        <f aca="false">SUM(G60:O60)</f>
        <v>397406.990058108</v>
      </c>
      <c r="G60" s="18" t="n">
        <f aca="false">J!D$303*J!K60</f>
        <v>87320.1575686201</v>
      </c>
      <c r="H60" s="18" t="n">
        <f aca="false">J!D$304*J!L60</f>
        <v>244460.691518425</v>
      </c>
      <c r="I60" s="18" t="n">
        <f aca="false">J!D$312*J!M60</f>
        <v>1179.81806336738</v>
      </c>
      <c r="J60" s="18" t="n">
        <f aca="false">J!D$315*J!N60</f>
        <v>59883.5635982014</v>
      </c>
      <c r="K60" s="18" t="n">
        <f aca="false">J!D$319*J!O60</f>
        <v>1092.36332929105</v>
      </c>
      <c r="L60" s="18" t="n">
        <f aca="false">J!D$320*J!P60</f>
        <v>138.565820601686</v>
      </c>
      <c r="M60" s="18" t="n">
        <f aca="false">J!D$321*J!Q60</f>
        <v>843.617441816958</v>
      </c>
      <c r="N60" s="18" t="n">
        <f aca="false">J!D$322*J!R60</f>
        <v>1016.06916201293</v>
      </c>
      <c r="O60" s="18" t="n">
        <f aca="false">J!D$323*J!S60</f>
        <v>1472.1435557714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16" t="n">
        <f aca="false">(E61+F61)/(J!I61+J!J61)</f>
        <v>0.752385476602733</v>
      </c>
      <c r="E61" s="18" t="n">
        <f aca="false">J!D61*J!I61</f>
        <v>167405.515569514</v>
      </c>
      <c r="F61" s="17" t="n">
        <f aca="false">SUM(G61:O61)</f>
        <v>55666.9972320009</v>
      </c>
      <c r="G61" s="18" t="n">
        <f aca="false">J!D$303*J!K61</f>
        <v>14998.1552011468</v>
      </c>
      <c r="H61" s="18" t="n">
        <f aca="false">J!D$304*J!L61</f>
        <v>30787.1545631216</v>
      </c>
      <c r="I61" s="18" t="n">
        <f aca="false">J!D$312*J!M61</f>
        <v>63.6727208801444</v>
      </c>
      <c r="J61" s="18" t="n">
        <f aca="false">J!D$315*J!N61</f>
        <v>9208.54683812019</v>
      </c>
      <c r="K61" s="18" t="n">
        <f aca="false">J!D$319*J!O61</f>
        <v>99.8916318820725</v>
      </c>
      <c r="L61" s="18" t="n">
        <f aca="false">J!D$320*J!P61</f>
        <v>25.8714665047452</v>
      </c>
      <c r="M61" s="18" t="n">
        <f aca="false">J!D$321*J!Q61</f>
        <v>140.602906969493</v>
      </c>
      <c r="N61" s="18" t="n">
        <f aca="false">J!D$322*J!R61</f>
        <v>124.895243210392</v>
      </c>
      <c r="O61" s="18" t="n">
        <f aca="false">J!D$323*J!S61</f>
        <v>218.206660165381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16" t="n">
        <f aca="false">(E62+F62)/(J!I62+J!J62)</f>
        <v>0.733653987941522</v>
      </c>
      <c r="E62" s="18" t="n">
        <f aca="false">J!D62*J!I62</f>
        <v>107540.76301504</v>
      </c>
      <c r="F62" s="17" t="n">
        <f aca="false">SUM(G62:O62)</f>
        <v>42121.7159090782</v>
      </c>
      <c r="G62" s="18" t="n">
        <f aca="false">J!D$303*J!K62</f>
        <v>9705.94810913533</v>
      </c>
      <c r="H62" s="18" t="n">
        <f aca="false">J!D$304*J!L62</f>
        <v>26016.3370894238</v>
      </c>
      <c r="I62" s="18" t="n">
        <f aca="false">J!D$312*J!M62</f>
        <v>41.1999958636228</v>
      </c>
      <c r="J62" s="18" t="n">
        <f aca="false">J!D$315*J!N62</f>
        <v>5950.86718925783</v>
      </c>
      <c r="K62" s="18" t="n">
        <f aca="false">J!D$319*J!O62</f>
        <v>128.892428234932</v>
      </c>
      <c r="L62" s="18" t="n">
        <f aca="false">J!D$320*J!P62</f>
        <v>16.662978426785</v>
      </c>
      <c r="M62" s="18" t="n">
        <f aca="false">J!D$321*J!Q62</f>
        <v>12.0516777402423</v>
      </c>
      <c r="N62" s="18" t="n">
        <f aca="false">J!D$322*J!R62</f>
        <v>73.6282001458643</v>
      </c>
      <c r="O62" s="18" t="n">
        <f aca="false">J!D$323*J!S62</f>
        <v>176.128240849743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16" t="n">
        <f aca="false">(E63+F63)/(J!I63+J!J63)</f>
        <v>0.633993029813753</v>
      </c>
      <c r="E63" s="18" t="n">
        <f aca="false">J!D63*J!I63</f>
        <v>892476.864258084</v>
      </c>
      <c r="F63" s="17" t="n">
        <f aca="false">SUM(G63:O63)</f>
        <v>586573.716903809</v>
      </c>
      <c r="G63" s="18" t="n">
        <f aca="false">J!D$303*J!K63</f>
        <v>74851.9216906713</v>
      </c>
      <c r="H63" s="18" t="n">
        <f aca="false">J!D$304*J!L63</f>
        <v>448942.225595029</v>
      </c>
      <c r="I63" s="18" t="n">
        <f aca="false">J!D$312*J!M63</f>
        <v>1345.86653154501</v>
      </c>
      <c r="J63" s="18" t="n">
        <f aca="false">J!D$315*J!N63</f>
        <v>58359.5785420096</v>
      </c>
      <c r="K63" s="18" t="n">
        <f aca="false">J!D$319*J!O63</f>
        <v>1259.92348599646</v>
      </c>
      <c r="L63" s="18" t="n">
        <f aca="false">J!D$320*J!P63</f>
        <v>163.998787674148</v>
      </c>
      <c r="M63" s="18" t="n">
        <f aca="false">J!D$321*J!Q63</f>
        <v>831.565764076716</v>
      </c>
      <c r="N63" s="18" t="n">
        <f aca="false">J!D$322*J!R63</f>
        <v>818.63650680698</v>
      </c>
      <c r="O63" s="18" t="n">
        <f aca="false">J!D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16" t="s">
        <v>458</v>
      </c>
      <c r="E64" s="18" t="n">
        <f aca="false">J!D64*J!I64</f>
        <v>337170.505466788</v>
      </c>
      <c r="F64" s="17" t="n">
        <f aca="false">SUM(G64:O64)</f>
        <v>0</v>
      </c>
      <c r="G64" s="18" t="n">
        <f aca="false">J!D$303*J!K64</f>
        <v>0</v>
      </c>
      <c r="H64" s="18" t="n">
        <f aca="false">J!D$304*J!L64</f>
        <v>0</v>
      </c>
      <c r="I64" s="18" t="n">
        <f aca="false">J!D$312*J!M64</f>
        <v>0</v>
      </c>
      <c r="J64" s="18" t="n">
        <f aca="false">J!D$315*J!N64</f>
        <v>0</v>
      </c>
      <c r="K64" s="18" t="n">
        <f aca="false">J!D$319*J!O64</f>
        <v>0</v>
      </c>
      <c r="L64" s="18" t="n">
        <f aca="false">J!D$320*J!P64</f>
        <v>0</v>
      </c>
      <c r="M64" s="18" t="n">
        <f aca="false">J!D$321*J!Q64</f>
        <v>0</v>
      </c>
      <c r="N64" s="18" t="n">
        <f aca="false">J!D$322*J!R64</f>
        <v>0</v>
      </c>
      <c r="O64" s="18" t="n">
        <f aca="false">J!D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16" t="s">
        <v>458</v>
      </c>
      <c r="E65" s="18" t="n">
        <f aca="false">J!D65*J!I65</f>
        <v>1097.54036928189</v>
      </c>
      <c r="F65" s="17" t="n">
        <f aca="false">SUM(G65:O65)</f>
        <v>0</v>
      </c>
      <c r="G65" s="18" t="n">
        <f aca="false">J!D$303*J!K65</f>
        <v>0</v>
      </c>
      <c r="H65" s="18" t="n">
        <f aca="false">J!D$304*J!L65</f>
        <v>0</v>
      </c>
      <c r="I65" s="18" t="n">
        <f aca="false">J!D$312*J!M65</f>
        <v>0</v>
      </c>
      <c r="J65" s="18" t="n">
        <f aca="false">J!D$315*J!N65</f>
        <v>0</v>
      </c>
      <c r="K65" s="18" t="n">
        <f aca="false">J!D$319*J!O65</f>
        <v>0</v>
      </c>
      <c r="L65" s="18" t="n">
        <f aca="false">J!D$320*J!P65</f>
        <v>0</v>
      </c>
      <c r="M65" s="18" t="n">
        <f aca="false">J!D$321*J!Q65</f>
        <v>0</v>
      </c>
      <c r="N65" s="18" t="n">
        <f aca="false">J!D$322*J!R65</f>
        <v>0</v>
      </c>
      <c r="O65" s="18" t="n">
        <f aca="false">J!D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16" t="n">
        <f aca="false">(E66+F66)/(J!I66+J!J66)</f>
        <v>0.827529111460605</v>
      </c>
      <c r="E66" s="18" t="n">
        <f aca="false">J!D66*J!I66</f>
        <v>836027.048272473</v>
      </c>
      <c r="F66" s="17" t="n">
        <f aca="false">SUM(G66:O66)</f>
        <v>271595.014015092</v>
      </c>
      <c r="G66" s="18" t="n">
        <f aca="false">J!D$303*J!K66</f>
        <v>59504.5840963164</v>
      </c>
      <c r="H66" s="18" t="n">
        <f aca="false">J!D$304*J!L66</f>
        <v>176929.941087763</v>
      </c>
      <c r="I66" s="18" t="n">
        <f aca="false">J!D$312*J!M66</f>
        <v>822.751432549316</v>
      </c>
      <c r="J66" s="18" t="n">
        <f aca="false">J!D$315*J!N66</f>
        <v>30817.2472955652</v>
      </c>
      <c r="K66" s="18" t="n">
        <f aca="false">J!D$319*J!O66</f>
        <v>853.912337056426</v>
      </c>
      <c r="L66" s="18" t="n">
        <f aca="false">J!D$320*J!P66</f>
        <v>109.624858070954</v>
      </c>
      <c r="M66" s="18" t="n">
        <f aca="false">J!D$321*J!Q66</f>
        <v>847.634667730372</v>
      </c>
      <c r="N66" s="18" t="n">
        <f aca="false">J!D$322*J!R66</f>
        <v>549.757227755787</v>
      </c>
      <c r="O66" s="18" t="n">
        <f aca="false">J!D$323*J!S66</f>
        <v>1159.5610122838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16" t="n">
        <f aca="false">(E67+F67)/(J!I67+J!J67)</f>
        <v>0.546832861242478</v>
      </c>
      <c r="E67" s="18" t="n">
        <f aca="false">J!D67*J!I67</f>
        <v>299441.266017371</v>
      </c>
      <c r="F67" s="17" t="n">
        <f aca="false">SUM(G67:O67)</f>
        <v>192537.697248151</v>
      </c>
      <c r="G67" s="18" t="n">
        <f aca="false">J!D$303*J!K67</f>
        <v>48226.5280617638</v>
      </c>
      <c r="H67" s="18" t="n">
        <f aca="false">J!D$304*J!L67</f>
        <v>101678.962994956</v>
      </c>
      <c r="I67" s="18" t="n">
        <f aca="false">J!D$312*J!M67</f>
        <v>865.199913136079</v>
      </c>
      <c r="J67" s="18" t="n">
        <f aca="false">J!D$315*J!N67</f>
        <v>39260.210688869</v>
      </c>
      <c r="K67" s="18" t="n">
        <f aca="false">J!D$319*J!O67</f>
        <v>573.571305645449</v>
      </c>
      <c r="L67" s="18" t="n">
        <f aca="false">J!D$320*J!P67</f>
        <v>74.5449034882489</v>
      </c>
      <c r="M67" s="18" t="n">
        <f aca="false">J!D$321*J!Q67</f>
        <v>369.584784034096</v>
      </c>
      <c r="N67" s="18" t="n">
        <f aca="false">J!D$322*J!R67</f>
        <v>657.745254636388</v>
      </c>
      <c r="O67" s="18" t="n">
        <f aca="false">J!D$323*J!S67</f>
        <v>831.349341621825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16" t="n">
        <f aca="false">(E68+F68)/(J!I68+J!J68)</f>
        <v>0.517792415493554</v>
      </c>
      <c r="E68" s="18" t="n">
        <f aca="false">J!D68*J!I68</f>
        <v>833085.454380663</v>
      </c>
      <c r="F68" s="17" t="n">
        <f aca="false">SUM(G68:O68)</f>
        <v>544675.763083959</v>
      </c>
      <c r="G68" s="18" t="n">
        <f aca="false">J!D$303*J!K68</f>
        <v>139869.116553702</v>
      </c>
      <c r="H68" s="18" t="n">
        <f aca="false">J!D$304*J!L68</f>
        <v>276973.05571661</v>
      </c>
      <c r="I68" s="18" t="n">
        <f aca="false">J!D$312*J!M68</f>
        <v>1242.24229952439</v>
      </c>
      <c r="J68" s="18" t="n">
        <f aca="false">J!D$315*J!N68</f>
        <v>119040.325652168</v>
      </c>
      <c r="K68" s="18" t="n">
        <f aca="false">J!D$319*J!O68</f>
        <v>1730.38084905397</v>
      </c>
      <c r="L68" s="18" t="n">
        <f aca="false">J!D$320*J!P68</f>
        <v>224.511709329314</v>
      </c>
      <c r="M68" s="18" t="n">
        <f aca="false">J!D$321*J!Q68</f>
        <v>1112.7715780157</v>
      </c>
      <c r="N68" s="18" t="n">
        <f aca="false">J!D$322*J!R68</f>
        <v>1968.87261130793</v>
      </c>
      <c r="O68" s="18" t="n">
        <f aca="false">J!D$323*J!S68</f>
        <v>2514.48611424736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16" t="s">
        <v>458</v>
      </c>
      <c r="E69" s="18" t="n">
        <f aca="false">J!D69*J!I69</f>
        <v>0</v>
      </c>
      <c r="F69" s="17" t="n">
        <f aca="false">SUM(G69:O69)</f>
        <v>0</v>
      </c>
      <c r="G69" s="18" t="n">
        <f aca="false">J!D$303*J!K69</f>
        <v>0</v>
      </c>
      <c r="H69" s="18" t="n">
        <f aca="false">J!D$304*J!L69</f>
        <v>0</v>
      </c>
      <c r="I69" s="18" t="n">
        <f aca="false">J!D$312*J!M69</f>
        <v>0</v>
      </c>
      <c r="J69" s="18" t="n">
        <f aca="false">J!D$315*J!N69</f>
        <v>0</v>
      </c>
      <c r="K69" s="18" t="n">
        <f aca="false">J!D$319*J!O69</f>
        <v>0</v>
      </c>
      <c r="L69" s="18" t="n">
        <f aca="false">J!D$320*J!P69</f>
        <v>0</v>
      </c>
      <c r="M69" s="18" t="n">
        <f aca="false">J!D$321*J!Q69</f>
        <v>0</v>
      </c>
      <c r="N69" s="18" t="n">
        <f aca="false">J!D$322*J!R69</f>
        <v>0</v>
      </c>
      <c r="O69" s="18" t="n">
        <f aca="false">J!D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16" t="n">
        <f aca="false">(E70+F70)/(J!I70+J!J70)</f>
        <v>0.508262564051015</v>
      </c>
      <c r="E70" s="18" t="n">
        <f aca="false">J!D70*J!I70</f>
        <v>162926.374774869</v>
      </c>
      <c r="F70" s="17" t="n">
        <f aca="false">SUM(G70:O70)</f>
        <v>105983.65782555</v>
      </c>
      <c r="G70" s="18" t="n">
        <f aca="false">J!D$303*J!K70</f>
        <v>28112.4887083679</v>
      </c>
      <c r="H70" s="18" t="n">
        <f aca="false">J!D$304*J!L70</f>
        <v>51363.1971311057</v>
      </c>
      <c r="I70" s="18" t="n">
        <f aca="false">J!D$312*J!M70</f>
        <v>0</v>
      </c>
      <c r="J70" s="18" t="n">
        <f aca="false">J!D$315*J!N70</f>
        <v>24932.4529739651</v>
      </c>
      <c r="K70" s="18" t="n">
        <f aca="false">J!D$319*J!O70</f>
        <v>364.121109763684</v>
      </c>
      <c r="L70" s="18" t="n">
        <f aca="false">J!D$320*J!P70</f>
        <v>47.3579386866522</v>
      </c>
      <c r="M70" s="18" t="n">
        <f aca="false">J!D$321*J!Q70</f>
        <v>232.999102978017</v>
      </c>
      <c r="N70" s="18" t="n">
        <f aca="false">J!D$322*J!R70</f>
        <v>406.863980065295</v>
      </c>
      <c r="O70" s="18" t="n">
        <f aca="false">J!D$323*J!S70</f>
        <v>524.176880617666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16" t="n">
        <f aca="false">(E71+F71)/(J!I71+J!J71)</f>
        <v>0.786704993460947</v>
      </c>
      <c r="E71" s="18" t="n">
        <f aca="false">J!D71*J!I71</f>
        <v>439594.680128628</v>
      </c>
      <c r="F71" s="17" t="n">
        <f aca="false">SUM(G71:O71)</f>
        <v>149062.051458486</v>
      </c>
      <c r="G71" s="18" t="n">
        <f aca="false">J!D$303*J!K71</f>
        <v>35827.5619101502</v>
      </c>
      <c r="H71" s="18" t="n">
        <f aca="false">J!D$304*J!L71</f>
        <v>80561.8696837934</v>
      </c>
      <c r="I71" s="18" t="n">
        <f aca="false">J!D$312*J!M71</f>
        <v>1.24848472314009</v>
      </c>
      <c r="J71" s="18" t="n">
        <f aca="false">J!D$315*J!N71</f>
        <v>30725.3198275197</v>
      </c>
      <c r="K71" s="18" t="n">
        <f aca="false">J!D$319*J!O71</f>
        <v>447.90118811639</v>
      </c>
      <c r="L71" s="18" t="n">
        <f aca="false">J!D$320*J!P71</f>
        <v>57.8819250614638</v>
      </c>
      <c r="M71" s="18" t="n">
        <f aca="false">J!D$321*J!Q71</f>
        <v>289.240265765814</v>
      </c>
      <c r="N71" s="18" t="n">
        <f aca="false">J!D$322*J!R71</f>
        <v>501.217155067032</v>
      </c>
      <c r="O71" s="18" t="n">
        <f aca="false">J!D$323*J!S71</f>
        <v>649.811018288643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16" t="n">
        <f aca="false">(E72+F72)/(J!I72+J!J72)</f>
        <v>0.602654219720491</v>
      </c>
      <c r="E72" s="18" t="n">
        <f aca="false">J!D72*J!I72</f>
        <v>404919.230904348</v>
      </c>
      <c r="F72" s="17" t="n">
        <f aca="false">SUM(G72:O72)</f>
        <v>199136.762531213</v>
      </c>
      <c r="G72" s="18" t="n">
        <f aca="false">J!D$303*J!K72</f>
        <v>40830.7253259084</v>
      </c>
      <c r="H72" s="18" t="n">
        <f aca="false">J!D$304*J!L72</f>
        <v>131755.622222947</v>
      </c>
      <c r="I72" s="18" t="n">
        <f aca="false">J!D$312*J!M72</f>
        <v>348.327237756084</v>
      </c>
      <c r="J72" s="18" t="n">
        <f aca="false">J!D$315*J!N72</f>
        <v>23639.7229545753</v>
      </c>
      <c r="K72" s="18" t="n">
        <f aca="false">J!D$319*J!O72</f>
        <v>654.129073292281</v>
      </c>
      <c r="L72" s="18" t="n">
        <f aca="false">J!D$320*J!P72</f>
        <v>84.6303904307767</v>
      </c>
      <c r="M72" s="18" t="n">
        <f aca="false">J!D$321*J!Q72</f>
        <v>514.204916917003</v>
      </c>
      <c r="N72" s="18" t="n">
        <f aca="false">J!D$322*J!R72</f>
        <v>416.135679342922</v>
      </c>
      <c r="O72" s="18" t="n">
        <f aca="false">J!D$323*J!S72</f>
        <v>893.264730043407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16" t="n">
        <f aca="false">(E73+F73)/(J!I73+J!J73)</f>
        <v>0.804429732971</v>
      </c>
      <c r="E73" s="18" t="n">
        <f aca="false">J!D73*J!I73</f>
        <v>2503073.01394701</v>
      </c>
      <c r="F73" s="17" t="n">
        <f aca="false">SUM(G73:O73)</f>
        <v>843061.058359813</v>
      </c>
      <c r="G73" s="18" t="n">
        <f aca="false">J!D$303*J!K73</f>
        <v>230587.898786243</v>
      </c>
      <c r="H73" s="18" t="n">
        <f aca="false">J!D$304*J!L73</f>
        <v>409006.528005323</v>
      </c>
      <c r="I73" s="18" t="n">
        <f aca="false">J!D$312*J!M73</f>
        <v>2908.9694049164</v>
      </c>
      <c r="J73" s="18" t="n">
        <f aca="false">J!D$315*J!N73</f>
        <v>188547.546061383</v>
      </c>
      <c r="K73" s="18" t="n">
        <f aca="false">J!D$319*J!O73</f>
        <v>2742.18641069818</v>
      </c>
      <c r="L73" s="18" t="n">
        <f aca="false">J!D$320*J!P73</f>
        <v>356.061539014459</v>
      </c>
      <c r="M73" s="18" t="n">
        <f aca="false">J!D$321*J!Q73</f>
        <v>1791.68275738268</v>
      </c>
      <c r="N73" s="18" t="n">
        <f aca="false">J!D$322*J!R73</f>
        <v>3136.56132621382</v>
      </c>
      <c r="O73" s="18" t="n">
        <f aca="false">J!D$323*J!S73</f>
        <v>3983.62406863907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16" t="n">
        <f aca="false">(E74+F74)/(J!I74+J!J74)</f>
        <v>1.20348968785441</v>
      </c>
      <c r="E74" s="18" t="n">
        <f aca="false">J!D74*J!I74</f>
        <v>30519.0741562357</v>
      </c>
      <c r="F74" s="17" t="n">
        <f aca="false">SUM(G74:O74)</f>
        <v>6468.97791028176</v>
      </c>
      <c r="G74" s="18" t="n">
        <f aca="false">J!D$303*J!K74</f>
        <v>774.561485384835</v>
      </c>
      <c r="H74" s="18" t="n">
        <f aca="false">J!D$304*J!L74</f>
        <v>5149.26000615591</v>
      </c>
      <c r="I74" s="18" t="n">
        <f aca="false">J!D$312*J!M74</f>
        <v>19.9757555702414</v>
      </c>
      <c r="J74" s="18" t="n">
        <f aca="false">J!D$315*J!N74</f>
        <v>361.964405429151</v>
      </c>
      <c r="K74" s="18" t="n">
        <f aca="false">J!D$319*J!O74</f>
        <v>19.3338642352398</v>
      </c>
      <c r="L74" s="18" t="n">
        <f aca="false">J!D$320*J!P74</f>
        <v>2.6309965937029</v>
      </c>
      <c r="M74" s="18" t="n">
        <f aca="false">J!D$321*J!Q74</f>
        <v>0</v>
      </c>
      <c r="N74" s="18" t="n">
        <f aca="false">J!D$322*J!R74</f>
        <v>5.99933482670006</v>
      </c>
      <c r="O74" s="18" t="n">
        <f aca="false">J!D$323*J!S74</f>
        <v>135.25206208598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16" t="n">
        <f aca="false">(E75+F75)/(J!I75+J!J75)</f>
        <v>0.716284654529347</v>
      </c>
      <c r="E75" s="18" t="n">
        <f aca="false">J!D75*J!I75</f>
        <v>170512.454878749</v>
      </c>
      <c r="F75" s="17" t="n">
        <f aca="false">SUM(G75:O75)</f>
        <v>159323.735408234</v>
      </c>
      <c r="G75" s="18" t="n">
        <f aca="false">J!D$303*J!K75</f>
        <v>40647.4754135124</v>
      </c>
      <c r="H75" s="18" t="n">
        <f aca="false">J!D$304*J!L75</f>
        <v>70099.7648348707</v>
      </c>
      <c r="I75" s="18" t="n">
        <f aca="false">J!D$312*J!M75</f>
        <v>33.7090875247823</v>
      </c>
      <c r="J75" s="18" t="n">
        <f aca="false">J!D$315*J!N75</f>
        <v>36502.3866475041</v>
      </c>
      <c r="K75" s="18" t="n">
        <f aca="false">J!D$319*J!O75</f>
        <v>9122.36160832733</v>
      </c>
      <c r="L75" s="18" t="n">
        <f aca="false">J!D$320*J!P75</f>
        <v>623.107693275304</v>
      </c>
      <c r="M75" s="18" t="n">
        <f aca="false">J!D$321*J!Q75</f>
        <v>0</v>
      </c>
      <c r="N75" s="18" t="n">
        <f aca="false">J!D$322*J!R75</f>
        <v>654.472890185461</v>
      </c>
      <c r="O75" s="18" t="n">
        <f aca="false">J!D$323*J!S75</f>
        <v>1640.45723303396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16" t="n">
        <f aca="false">(E76+F76)/(J!I76+J!J76)</f>
        <v>0.712276240180737</v>
      </c>
      <c r="E76" s="18" t="n">
        <f aca="false">J!D76*J!I76</f>
        <v>16260.9877897506</v>
      </c>
      <c r="F76" s="17" t="n">
        <f aca="false">SUM(G76:O76)</f>
        <v>15481.6028539039</v>
      </c>
      <c r="G76" s="18" t="n">
        <f aca="false">J!D$303*J!K76</f>
        <v>4254.4206465528</v>
      </c>
      <c r="H76" s="18" t="n">
        <f aca="false">J!D$304*J!L76</f>
        <v>6654.24050297644</v>
      </c>
      <c r="I76" s="18" t="n">
        <f aca="false">J!D$312*J!M76</f>
        <v>0</v>
      </c>
      <c r="J76" s="18" t="n">
        <f aca="false">J!D$315*J!N76</f>
        <v>3497.55288579358</v>
      </c>
      <c r="K76" s="18" t="n">
        <f aca="false">J!D$319*J!O76</f>
        <v>873.246201291666</v>
      </c>
      <c r="L76" s="18" t="n">
        <f aca="false">J!D$320*J!P76</f>
        <v>60.0744222228829</v>
      </c>
      <c r="M76" s="18" t="n">
        <f aca="false">J!D$321*J!Q76</f>
        <v>0</v>
      </c>
      <c r="N76" s="18" t="n">
        <f aca="false">J!D$322*J!R76</f>
        <v>62.7203186427733</v>
      </c>
      <c r="O76" s="18" t="n">
        <f aca="false">J!D$323*J!S76</f>
        <v>79.3478764237751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16" t="n">
        <f aca="false">(E77+F77)/(J!I77+J!J77)</f>
        <v>0.278707308750758</v>
      </c>
      <c r="E77" s="18" t="n">
        <f aca="false">J!D77*J!I77</f>
        <v>634697.486764999</v>
      </c>
      <c r="F77" s="17" t="n">
        <f aca="false">SUM(G77:O77)</f>
        <v>543335.040765369</v>
      </c>
      <c r="G77" s="18" t="n">
        <f aca="false">J!D$303*J!K77</f>
        <v>165864.470535352</v>
      </c>
      <c r="H77" s="18" t="n">
        <f aca="false">J!D$304*J!L77</f>
        <v>302560.165727285</v>
      </c>
      <c r="I77" s="18" t="n">
        <f aca="false">J!D$312*J!M77</f>
        <v>88.6424153429461</v>
      </c>
      <c r="J77" s="18" t="n">
        <f aca="false">J!D$315*J!N77</f>
        <v>63024.8975453186</v>
      </c>
      <c r="K77" s="18" t="n">
        <f aca="false">J!D$319*J!O77</f>
        <v>3393.09317328459</v>
      </c>
      <c r="L77" s="18" t="n">
        <f aca="false">J!D$320*J!P77</f>
        <v>435.868435690114</v>
      </c>
      <c r="M77" s="18" t="n">
        <f aca="false">J!D$321*J!Q77</f>
        <v>2173.31921915702</v>
      </c>
      <c r="N77" s="18" t="n">
        <f aca="false">J!D$322*J!R77</f>
        <v>1214.04721129403</v>
      </c>
      <c r="O77" s="18" t="n">
        <f aca="false">J!D$323*J!S77</f>
        <v>4580.5365026452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16" t="s">
        <v>458</v>
      </c>
      <c r="E78" s="18" t="n">
        <f aca="false">J!D78*J!I78</f>
        <v>0</v>
      </c>
      <c r="F78" s="17" t="n">
        <f aca="false">SUM(G78:O78)</f>
        <v>0</v>
      </c>
      <c r="G78" s="18" t="n">
        <f aca="false">J!D$303*J!K78</f>
        <v>0</v>
      </c>
      <c r="H78" s="18" t="n">
        <f aca="false">J!D$304*J!L78</f>
        <v>0</v>
      </c>
      <c r="I78" s="18" t="n">
        <f aca="false">J!D$312*J!M78</f>
        <v>0</v>
      </c>
      <c r="J78" s="18" t="n">
        <f aca="false">J!D$315*J!N78</f>
        <v>0</v>
      </c>
      <c r="K78" s="18" t="n">
        <f aca="false">J!D$319*J!O78</f>
        <v>0</v>
      </c>
      <c r="L78" s="18" t="n">
        <f aca="false">J!D$320*J!P78</f>
        <v>0</v>
      </c>
      <c r="M78" s="18" t="n">
        <f aca="false">J!D$321*J!Q78</f>
        <v>0</v>
      </c>
      <c r="N78" s="18" t="n">
        <f aca="false">J!D$322*J!R78</f>
        <v>0</v>
      </c>
      <c r="O78" s="18" t="n">
        <f aca="false">J!D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16" t="n">
        <f aca="false">(E79+F79)/(J!I79+J!J79)</f>
        <v>1.05026286945293</v>
      </c>
      <c r="E79" s="18" t="n">
        <f aca="false">J!D79*J!I79</f>
        <v>15879.8141972102</v>
      </c>
      <c r="F79" s="17" t="n">
        <f aca="false">SUM(G79:O79)</f>
        <v>4304.1376279363</v>
      </c>
      <c r="G79" s="18" t="n">
        <f aca="false">J!D$303*J!K79</f>
        <v>667.193409565229</v>
      </c>
      <c r="H79" s="18" t="n">
        <f aca="false">J!D$304*J!L79</f>
        <v>2850.28266059099</v>
      </c>
      <c r="I79" s="18" t="n">
        <f aca="false">J!D$312*J!M79</f>
        <v>8.7393930619806</v>
      </c>
      <c r="J79" s="18" t="n">
        <f aca="false">J!D$315*J!N79</f>
        <v>688.01964365303</v>
      </c>
      <c r="K79" s="18" t="n">
        <f aca="false">J!D$319*J!O79</f>
        <v>0</v>
      </c>
      <c r="L79" s="18" t="n">
        <f aca="false">J!D$320*J!P79</f>
        <v>0.438499432283817</v>
      </c>
      <c r="M79" s="18" t="n">
        <f aca="false">J!D$321*J!Q79</f>
        <v>4.01722591341409</v>
      </c>
      <c r="N79" s="18" t="n">
        <f aca="false">J!D$322*J!R79</f>
        <v>10.907881503091</v>
      </c>
      <c r="O79" s="18" t="n">
        <f aca="false">J!D$323*J!S79</f>
        <v>74.5389142162736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16" t="n">
        <f aca="false">(E80+F80)/(J!I80+J!J80)</f>
        <v>1.07504146880418</v>
      </c>
      <c r="E80" s="18" t="n">
        <f aca="false">J!D80*J!I80</f>
        <v>341.109106753323</v>
      </c>
      <c r="F80" s="17" t="n">
        <f aca="false">SUM(G80:O80)</f>
        <v>94.2826881123701</v>
      </c>
      <c r="G80" s="18" t="n">
        <f aca="false">J!D$303*J!K80</f>
        <v>13.2242204821801</v>
      </c>
      <c r="H80" s="18" t="n">
        <f aca="false">J!D$304*J!L80</f>
        <v>74.7118806014086</v>
      </c>
      <c r="I80" s="18" t="n">
        <f aca="false">J!D$312*J!M80</f>
        <v>0</v>
      </c>
      <c r="J80" s="18" t="n">
        <f aca="false">J!D$315*J!N80</f>
        <v>5.74546675284367</v>
      </c>
      <c r="K80" s="18" t="n">
        <f aca="false">J!D$319*J!O80</f>
        <v>0</v>
      </c>
      <c r="L80" s="18" t="n">
        <f aca="false">J!D$320*J!P80</f>
        <v>0</v>
      </c>
      <c r="M80" s="18" t="n">
        <f aca="false">J!D$321*J!Q80</f>
        <v>0</v>
      </c>
      <c r="N80" s="18" t="n">
        <f aca="false">J!D$322*J!R80</f>
        <v>0</v>
      </c>
      <c r="O80" s="18" t="n">
        <f aca="false">J!D$323*J!S80</f>
        <v>0.60112027593769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16" t="n">
        <f aca="false">(E81+F81)/(J!I81+J!J81)</f>
        <v>1.16544861772277</v>
      </c>
      <c r="E81" s="18" t="n">
        <f aca="false">J!D81*J!I81</f>
        <v>667.921292241903</v>
      </c>
      <c r="F81" s="17" t="n">
        <f aca="false">SUM(G81:O81)</f>
        <v>163.043572194433</v>
      </c>
      <c r="G81" s="18" t="n">
        <f aca="false">J!D$303*J!K81</f>
        <v>22.9849546475987</v>
      </c>
      <c r="H81" s="18" t="n">
        <f aca="false">J!D$304*J!L81</f>
        <v>129.40293045342</v>
      </c>
      <c r="I81" s="18" t="n">
        <f aca="false">J!D$312*J!M81</f>
        <v>0</v>
      </c>
      <c r="J81" s="18" t="n">
        <f aca="false">J!D$315*J!N81</f>
        <v>10.0545668174764</v>
      </c>
      <c r="K81" s="18" t="n">
        <f aca="false">J!D$319*J!O81</f>
        <v>0</v>
      </c>
      <c r="L81" s="18" t="n">
        <f aca="false">J!D$320*J!P81</f>
        <v>0</v>
      </c>
      <c r="M81" s="18" t="n">
        <f aca="false">J!D$321*J!Q81</f>
        <v>0</v>
      </c>
      <c r="N81" s="18" t="n">
        <f aca="false">J!D$322*J!R81</f>
        <v>0</v>
      </c>
      <c r="O81" s="18" t="n">
        <f aca="false">J!D$323*J!S81</f>
        <v>0.60112027593769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16" t="n">
        <f aca="false">(E82+F82)/(J!I82+J!J82)</f>
        <v>0.982361225770867</v>
      </c>
      <c r="E82" s="18" t="n">
        <f aca="false">J!D82*J!I82</f>
        <v>1387.81405265323</v>
      </c>
      <c r="F82" s="17" t="n">
        <f aca="false">SUM(G82:O82)</f>
        <v>439.377827280581</v>
      </c>
      <c r="G82" s="18" t="n">
        <f aca="false">J!D$303*J!K82</f>
        <v>68.6400015503634</v>
      </c>
      <c r="H82" s="18" t="n">
        <f aca="false">J!D$304*J!L82</f>
        <v>347.678816916359</v>
      </c>
      <c r="I82" s="18" t="n">
        <f aca="false">J!D$312*J!M82</f>
        <v>0</v>
      </c>
      <c r="J82" s="18" t="n">
        <f aca="false">J!D$315*J!N82</f>
        <v>20.1091336349528</v>
      </c>
      <c r="K82" s="18" t="n">
        <f aca="false">J!D$319*J!O82</f>
        <v>0</v>
      </c>
      <c r="L82" s="18" t="n">
        <f aca="false">J!D$320*J!P82</f>
        <v>0</v>
      </c>
      <c r="M82" s="18" t="n">
        <f aca="false">J!D$321*J!Q82</f>
        <v>0</v>
      </c>
      <c r="N82" s="18" t="n">
        <f aca="false">J!D$322*J!R82</f>
        <v>0.545394075154551</v>
      </c>
      <c r="O82" s="18" t="n">
        <f aca="false">J!D$323*J!S82</f>
        <v>2.40448110375076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16" t="n">
        <f aca="false">(E83+F83)/(J!I83+J!J83)</f>
        <v>0.96128791403281</v>
      </c>
      <c r="E83" s="18" t="n">
        <f aca="false">J!D83*J!I83</f>
        <v>1378.92276769115</v>
      </c>
      <c r="F83" s="17" t="n">
        <f aca="false">SUM(G83:O83)</f>
        <v>459.059723939581</v>
      </c>
      <c r="G83" s="18" t="n">
        <f aca="false">J!D$303*J!K83</f>
        <v>76.5115613611849</v>
      </c>
      <c r="H83" s="18" t="n">
        <f aca="false">J!D$304*J!L83</f>
        <v>311.543658978423</v>
      </c>
      <c r="I83" s="18" t="n">
        <f aca="false">J!D$312*J!M83</f>
        <v>0</v>
      </c>
      <c r="J83" s="18" t="n">
        <f aca="false">J!D$315*J!N83</f>
        <v>67.5092343459131</v>
      </c>
      <c r="K83" s="18" t="n">
        <f aca="false">J!D$319*J!O83</f>
        <v>0</v>
      </c>
      <c r="L83" s="18" t="n">
        <f aca="false">J!D$320*J!P83</f>
        <v>0</v>
      </c>
      <c r="M83" s="18" t="n">
        <f aca="false">J!D$321*J!Q83</f>
        <v>0</v>
      </c>
      <c r="N83" s="18" t="n">
        <f aca="false">J!D$322*J!R83</f>
        <v>1.0907881503091</v>
      </c>
      <c r="O83" s="18" t="n">
        <f aca="false">J!D$323*J!S83</f>
        <v>2.40448110375076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16" t="s">
        <v>458</v>
      </c>
      <c r="E84" s="18" t="n">
        <f aca="false">J!D84*J!I84</f>
        <v>0</v>
      </c>
      <c r="F84" s="17" t="n">
        <f aca="false">SUM(G84:O84)</f>
        <v>0</v>
      </c>
      <c r="G84" s="18" t="n">
        <f aca="false">J!D$303*J!K84</f>
        <v>0</v>
      </c>
      <c r="H84" s="18" t="n">
        <f aca="false">J!D$304*J!L84</f>
        <v>0</v>
      </c>
      <c r="I84" s="18" t="n">
        <f aca="false">J!D$312*J!M84</f>
        <v>0</v>
      </c>
      <c r="J84" s="18" t="n">
        <f aca="false">J!D$315*J!N84</f>
        <v>0</v>
      </c>
      <c r="K84" s="18" t="n">
        <f aca="false">J!D$319*J!O84</f>
        <v>0</v>
      </c>
      <c r="L84" s="18" t="n">
        <f aca="false">J!D$320*J!P84</f>
        <v>0</v>
      </c>
      <c r="M84" s="18" t="n">
        <f aca="false">J!D$321*J!Q84</f>
        <v>0</v>
      </c>
      <c r="N84" s="18" t="n">
        <f aca="false">J!D$322*J!R84</f>
        <v>0</v>
      </c>
      <c r="O84" s="18" t="n">
        <f aca="false">J!D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16" t="n">
        <f aca="false">(E85+F85)/(J!I85+J!J85)</f>
        <v>1.23302144886929</v>
      </c>
      <c r="E85" s="18" t="n">
        <f aca="false">J!D85*J!I85</f>
        <v>7518.12044153723</v>
      </c>
      <c r="F85" s="17" t="n">
        <f aca="false">SUM(G85:O85)</f>
        <v>1236.33184543475</v>
      </c>
      <c r="G85" s="18" t="n">
        <f aca="false">J!D$303*J!K85</f>
        <v>325.252851383144</v>
      </c>
      <c r="H85" s="18" t="n">
        <f aca="false">J!D$304*J!L85</f>
        <v>813.041053603564</v>
      </c>
      <c r="I85" s="18" t="n">
        <f aca="false">J!D$312*J!M85</f>
        <v>1.24848472314009</v>
      </c>
      <c r="J85" s="18" t="n">
        <f aca="false">J!D$315*J!N85</f>
        <v>81.8729012280223</v>
      </c>
      <c r="K85" s="18" t="n">
        <f aca="false">J!D$319*J!O85</f>
        <v>0</v>
      </c>
      <c r="L85" s="18" t="n">
        <f aca="false">J!D$320*J!P85</f>
        <v>0</v>
      </c>
      <c r="M85" s="18" t="n">
        <f aca="false">J!D$321*J!Q85</f>
        <v>0</v>
      </c>
      <c r="N85" s="18" t="n">
        <f aca="false">J!D$322*J!R85</f>
        <v>1.0907881503091</v>
      </c>
      <c r="O85" s="18" t="n">
        <f aca="false">J!D$323*J!S85</f>
        <v>13.8257663465669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16" t="n">
        <f aca="false">(E86+F86)/(J!I86+J!J86)</f>
        <v>0.996404566365388</v>
      </c>
      <c r="E86" s="18" t="n">
        <f aca="false">J!D86*J!I86</f>
        <v>168136.876108985</v>
      </c>
      <c r="F86" s="17" t="n">
        <f aca="false">SUM(G86:O86)</f>
        <v>52899.5344661142</v>
      </c>
      <c r="G86" s="18" t="n">
        <f aca="false">J!D$303*J!K86</f>
        <v>9808.59324906844</v>
      </c>
      <c r="H86" s="18" t="n">
        <f aca="false">J!D$304*J!L86</f>
        <v>37520.0134502604</v>
      </c>
      <c r="I86" s="18" t="n">
        <f aca="false">J!D$312*J!M86</f>
        <v>16.2303014008211</v>
      </c>
      <c r="J86" s="18" t="n">
        <f aca="false">J!D$315*J!N86</f>
        <v>5041.64707562032</v>
      </c>
      <c r="K86" s="18" t="n">
        <f aca="false">J!D$319*J!O86</f>
        <v>0</v>
      </c>
      <c r="L86" s="18" t="n">
        <f aca="false">J!D$320*J!P86</f>
        <v>33.7644562858539</v>
      </c>
      <c r="M86" s="18" t="n">
        <f aca="false">J!D$321*J!Q86</f>
        <v>245.050780718259</v>
      </c>
      <c r="N86" s="18" t="n">
        <f aca="false">J!D$322*J!R86</f>
        <v>101.988692053901</v>
      </c>
      <c r="O86" s="18" t="n">
        <f aca="false">J!D$323*J!S86</f>
        <v>132.246460706292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16" t="n">
        <f aca="false">(E87+F87)/(J!I87+J!J87)</f>
        <v>0.76442599653342</v>
      </c>
      <c r="E87" s="18" t="n">
        <f aca="false">J!D87*J!I87</f>
        <v>25211.8948421134</v>
      </c>
      <c r="F87" s="17" t="n">
        <f aca="false">SUM(G87:O87)</f>
        <v>18789.2299443468</v>
      </c>
      <c r="G87" s="18" t="n">
        <f aca="false">J!D$303*J!K87</f>
        <v>1990.87490735297</v>
      </c>
      <c r="H87" s="18" t="n">
        <f aca="false">J!D$304*J!L87</f>
        <v>10870.8227839775</v>
      </c>
      <c r="I87" s="18" t="n">
        <f aca="false">J!D$312*J!M87</f>
        <v>4.99393889256034</v>
      </c>
      <c r="J87" s="18" t="n">
        <f aca="false">J!D$315*J!N87</f>
        <v>5034.46524217927</v>
      </c>
      <c r="K87" s="18" t="n">
        <f aca="false">J!D$319*J!O87</f>
        <v>293.230274234471</v>
      </c>
      <c r="L87" s="18" t="n">
        <f aca="false">J!D$320*J!P87</f>
        <v>10.5239863748116</v>
      </c>
      <c r="M87" s="18" t="n">
        <f aca="false">J!D$321*J!Q87</f>
        <v>76.3272923548676</v>
      </c>
      <c r="N87" s="18" t="n">
        <f aca="false">J!D$322*J!R87</f>
        <v>87.8084460998826</v>
      </c>
      <c r="O87" s="18" t="n">
        <f aca="false">J!D$323*J!S87</f>
        <v>420.183072880445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16" t="n">
        <f aca="false">(E88+F88)/(J!I88+J!J88)</f>
        <v>0.979353242457826</v>
      </c>
      <c r="E88" s="18" t="n">
        <f aca="false">J!D88*J!I88</f>
        <v>50505.1194183363</v>
      </c>
      <c r="F88" s="17" t="n">
        <f aca="false">SUM(G88:O88)</f>
        <v>13522.057513829</v>
      </c>
      <c r="G88" s="18" t="n">
        <f aca="false">J!D$303*J!K88</f>
        <v>2854.54244979631</v>
      </c>
      <c r="H88" s="18" t="n">
        <f aca="false">J!D$304*J!L88</f>
        <v>9533.82194027387</v>
      </c>
      <c r="I88" s="18" t="n">
        <f aca="false">J!D$312*J!M88</f>
        <v>4.99393889256034</v>
      </c>
      <c r="J88" s="18" t="n">
        <f aca="false">J!D$315*J!N88</f>
        <v>752.656144622521</v>
      </c>
      <c r="K88" s="18" t="n">
        <f aca="false">J!D$319*J!O88</f>
        <v>3.22231070587331</v>
      </c>
      <c r="L88" s="18" t="n">
        <f aca="false">J!D$320*J!P88</f>
        <v>14.0319818330821</v>
      </c>
      <c r="M88" s="18" t="n">
        <f aca="false">J!D$321*J!Q88</f>
        <v>96.4134219219381</v>
      </c>
      <c r="N88" s="18" t="n">
        <f aca="false">J!D$322*J!R88</f>
        <v>20.7249748558729</v>
      </c>
      <c r="O88" s="18" t="n">
        <f aca="false">J!D$323*J!S88</f>
        <v>241.650350926951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16" t="n">
        <f aca="false">(E89+F89)/(J!I89+J!J89)</f>
        <v>0.656443120427705</v>
      </c>
      <c r="E89" s="18" t="n">
        <f aca="false">J!D89*J!I89</f>
        <v>3244886.6054616</v>
      </c>
      <c r="F89" s="17" t="n">
        <f aca="false">SUM(G89:O89)</f>
        <v>2311012.95920138</v>
      </c>
      <c r="G89" s="18" t="n">
        <f aca="false">J!D$303*J!K89</f>
        <v>433063.938588902</v>
      </c>
      <c r="H89" s="18" t="n">
        <f aca="false">J!D$304*J!L89</f>
        <v>1521232.52825959</v>
      </c>
      <c r="I89" s="18" t="n">
        <f aca="false">J!D$312*J!M89</f>
        <v>775.309013069993</v>
      </c>
      <c r="J89" s="18" t="n">
        <f aca="false">J!D$315*J!N89</f>
        <v>339610.230660525</v>
      </c>
      <c r="K89" s="18" t="n">
        <f aca="false">J!D$319*J!O89</f>
        <v>45.1123498822263</v>
      </c>
      <c r="L89" s="18" t="n">
        <f aca="false">J!D$320*J!P89</f>
        <v>1157.63850122928</v>
      </c>
      <c r="M89" s="18" t="n">
        <f aca="false">J!D$321*J!Q89</f>
        <v>8528.57061417811</v>
      </c>
      <c r="N89" s="18" t="n">
        <f aca="false">J!D$322*J!R89</f>
        <v>3459.98001278047</v>
      </c>
      <c r="O89" s="18" t="n">
        <f aca="false">J!D$323*J!S89</f>
        <v>3139.65120122256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16" t="n">
        <f aca="false">(E90+F90)/(J!I90+J!J90)</f>
        <v>0.71932088229701</v>
      </c>
      <c r="E90" s="18" t="n">
        <f aca="false">J!D90*J!I90</f>
        <v>1864432.6940864</v>
      </c>
      <c r="F90" s="17" t="n">
        <f aca="false">SUM(G90:O90)</f>
        <v>1188714.00101002</v>
      </c>
      <c r="G90" s="18" t="n">
        <f aca="false">J!D$303*J!K90</f>
        <v>212771.725172822</v>
      </c>
      <c r="H90" s="18" t="n">
        <f aca="false">J!D$304*J!L90</f>
        <v>782710.959957063</v>
      </c>
      <c r="I90" s="18" t="n">
        <f aca="false">J!D$312*J!M90</f>
        <v>399.515111404827</v>
      </c>
      <c r="J90" s="18" t="n">
        <f aca="false">J!D$315*J!N90</f>
        <v>165819.915953821</v>
      </c>
      <c r="K90" s="18" t="n">
        <f aca="false">J!D$319*J!O90</f>
        <v>228.784060117005</v>
      </c>
      <c r="L90" s="18" t="n">
        <f aca="false">J!D$320*J!P90</f>
        <v>1511.50754308232</v>
      </c>
      <c r="M90" s="18" t="n">
        <f aca="false">J!D$321*J!Q90</f>
        <v>10376.4945343486</v>
      </c>
      <c r="N90" s="18" t="n">
        <f aca="false">J!D$322*J!R90</f>
        <v>5030.71494922557</v>
      </c>
      <c r="O90" s="18" t="n">
        <f aca="false">J!D$323*J!S90</f>
        <v>9864.38372813749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16" t="n">
        <f aca="false">(E91+F91)/(J!I91+J!J91)</f>
        <v>0.863164416313176</v>
      </c>
      <c r="E91" s="18" t="n">
        <f aca="false">J!D91*J!I91</f>
        <v>791683.163257062</v>
      </c>
      <c r="F91" s="17" t="n">
        <f aca="false">SUM(G91:O91)</f>
        <v>335460.237003924</v>
      </c>
      <c r="G91" s="18" t="n">
        <f aca="false">J!D$303*J!K91</f>
        <v>78518.4942505519</v>
      </c>
      <c r="H91" s="18" t="n">
        <f aca="false">J!D$304*J!L91</f>
        <v>196736.890767203</v>
      </c>
      <c r="I91" s="18" t="n">
        <f aca="false">J!D$312*J!M91</f>
        <v>94.8848389586465</v>
      </c>
      <c r="J91" s="18" t="n">
        <f aca="false">J!D$315*J!N91</f>
        <v>56847.0844193235</v>
      </c>
      <c r="K91" s="18" t="n">
        <f aca="false">J!D$319*J!O91</f>
        <v>19.3338642352398</v>
      </c>
      <c r="L91" s="18" t="n">
        <f aca="false">J!D$320*J!P91</f>
        <v>211.795225793084</v>
      </c>
      <c r="M91" s="18" t="n">
        <f aca="false">J!D$321*J!Q91</f>
        <v>1639.02817267295</v>
      </c>
      <c r="N91" s="18" t="n">
        <f aca="false">J!D$322*J!R91</f>
        <v>753.734611863589</v>
      </c>
      <c r="O91" s="18" t="n">
        <f aca="false">J!D$323*J!S91</f>
        <v>638.990853321765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16" t="n">
        <f aca="false">(E92+F92)/(J!I92+J!J92)</f>
        <v>0.702894071890297</v>
      </c>
      <c r="E92" s="18" t="n">
        <f aca="false">J!D92*J!I92</f>
        <v>285515.155371797</v>
      </c>
      <c r="F92" s="17" t="n">
        <f aca="false">SUM(G92:O92)</f>
        <v>172593.947300488</v>
      </c>
      <c r="G92" s="18" t="n">
        <f aca="false">J!D$303*J!K92</f>
        <v>35660.0551173759</v>
      </c>
      <c r="H92" s="18" t="n">
        <f aca="false">J!D$304*J!L92</f>
        <v>109414.3283584</v>
      </c>
      <c r="I92" s="18" t="n">
        <f aca="false">J!D$312*J!M92</f>
        <v>46.1939347561832</v>
      </c>
      <c r="J92" s="18" t="n">
        <f aca="false">J!D$315*J!N92</f>
        <v>26176.3465259558</v>
      </c>
      <c r="K92" s="18" t="n">
        <f aca="false">J!D$319*J!O92</f>
        <v>19.3338642352398</v>
      </c>
      <c r="L92" s="18" t="n">
        <f aca="false">J!D$320*J!P92</f>
        <v>92.0848807796016</v>
      </c>
      <c r="M92" s="18" t="n">
        <f aca="false">J!D$321*J!Q92</f>
        <v>666.859501626738</v>
      </c>
      <c r="N92" s="18" t="n">
        <f aca="false">J!D$322*J!R92</f>
        <v>176.707680350074</v>
      </c>
      <c r="O92" s="18" t="n">
        <f aca="false">J!D$323*J!S92</f>
        <v>342.037437008546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16" t="n">
        <f aca="false">(E93+F93)/(J!I93+J!J93)</f>
        <v>0.651263190973422</v>
      </c>
      <c r="E93" s="18" t="n">
        <f aca="false">J!D93*J!I93</f>
        <v>331039.355155505</v>
      </c>
      <c r="F93" s="17" t="n">
        <f aca="false">SUM(G93:O93)</f>
        <v>234802.201900271</v>
      </c>
      <c r="G93" s="18" t="n">
        <f aca="false">J!D$303*J!K93</f>
        <v>49440.6374469849</v>
      </c>
      <c r="H93" s="18" t="n">
        <f aca="false">J!D$304*J!L93</f>
        <v>147852.858458407</v>
      </c>
      <c r="I93" s="18" t="n">
        <f aca="false">J!D$312*J!M93</f>
        <v>38.7030264173427</v>
      </c>
      <c r="J93" s="18" t="n">
        <f aca="false">J!D$315*J!N93</f>
        <v>35377.7115306349</v>
      </c>
      <c r="K93" s="18" t="n">
        <f aca="false">J!D$319*J!O93</f>
        <v>16.1115535293665</v>
      </c>
      <c r="L93" s="18" t="n">
        <f aca="false">J!D$320*J!P93</f>
        <v>119.271845581198</v>
      </c>
      <c r="M93" s="18" t="n">
        <f aca="false">J!D$321*J!Q93</f>
        <v>883.789700951099</v>
      </c>
      <c r="N93" s="18" t="n">
        <f aca="false">J!D$322*J!R93</f>
        <v>575.390749288051</v>
      </c>
      <c r="O93" s="18" t="n">
        <f aca="false">J!D$323*J!S93</f>
        <v>497.72758847640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16" t="s">
        <v>458</v>
      </c>
      <c r="E94" s="18" t="n">
        <f aca="false">J!D94*J!I94</f>
        <v>0</v>
      </c>
      <c r="F94" s="17" t="n">
        <f aca="false">SUM(G94:O94)</f>
        <v>0</v>
      </c>
      <c r="G94" s="18" t="n">
        <f aca="false">J!D$303*J!K94</f>
        <v>0</v>
      </c>
      <c r="H94" s="18" t="n">
        <f aca="false">J!D$304*J!L94</f>
        <v>0</v>
      </c>
      <c r="I94" s="18" t="n">
        <f aca="false">J!D$312*J!M94</f>
        <v>0</v>
      </c>
      <c r="J94" s="18" t="n">
        <f aca="false">J!D$315*J!N94</f>
        <v>0</v>
      </c>
      <c r="K94" s="18" t="n">
        <f aca="false">J!D$319*J!O94</f>
        <v>0</v>
      </c>
      <c r="L94" s="18" t="n">
        <f aca="false">J!D$320*J!P94</f>
        <v>0</v>
      </c>
      <c r="M94" s="18" t="n">
        <f aca="false">J!D$321*J!Q94</f>
        <v>0</v>
      </c>
      <c r="N94" s="18" t="n">
        <f aca="false">J!D$322*J!R94</f>
        <v>0</v>
      </c>
      <c r="O94" s="18" t="n">
        <f aca="false">J!D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16" t="s">
        <v>458</v>
      </c>
      <c r="E95" s="18" t="n">
        <f aca="false">J!D95*J!I95</f>
        <v>0</v>
      </c>
      <c r="F95" s="17" t="n">
        <f aca="false">SUM(G95:O95)</f>
        <v>0</v>
      </c>
      <c r="G95" s="18" t="n">
        <f aca="false">J!D$303*J!K95</f>
        <v>0</v>
      </c>
      <c r="H95" s="18" t="n">
        <f aca="false">J!D$304*J!L95</f>
        <v>0</v>
      </c>
      <c r="I95" s="18" t="n">
        <f aca="false">J!D$312*J!M95</f>
        <v>0</v>
      </c>
      <c r="J95" s="18" t="n">
        <f aca="false">J!D$315*J!N95</f>
        <v>0</v>
      </c>
      <c r="K95" s="18" t="n">
        <f aca="false">J!D$319*J!O95</f>
        <v>0</v>
      </c>
      <c r="L95" s="18" t="n">
        <f aca="false">J!D$320*J!P95</f>
        <v>0</v>
      </c>
      <c r="M95" s="18" t="n">
        <f aca="false">J!D$321*J!Q95</f>
        <v>0</v>
      </c>
      <c r="N95" s="18" t="n">
        <f aca="false">J!D$322*J!R95</f>
        <v>0</v>
      </c>
      <c r="O95" s="18" t="n">
        <f aca="false">J!D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16" t="s">
        <v>458</v>
      </c>
      <c r="E96" s="18" t="n">
        <f aca="false">J!D96*J!I96</f>
        <v>0</v>
      </c>
      <c r="F96" s="17" t="n">
        <f aca="false">SUM(G96:O96)</f>
        <v>0</v>
      </c>
      <c r="G96" s="18" t="n">
        <f aca="false">J!D$303*J!K96</f>
        <v>0</v>
      </c>
      <c r="H96" s="18" t="n">
        <f aca="false">J!D$304*J!L96</f>
        <v>0</v>
      </c>
      <c r="I96" s="18" t="n">
        <f aca="false">J!D$312*J!M96</f>
        <v>0</v>
      </c>
      <c r="J96" s="18" t="n">
        <f aca="false">J!D$315*J!N96</f>
        <v>0</v>
      </c>
      <c r="K96" s="18" t="n">
        <f aca="false">J!D$319*J!O96</f>
        <v>0</v>
      </c>
      <c r="L96" s="18" t="n">
        <f aca="false">J!D$320*J!P96</f>
        <v>0</v>
      </c>
      <c r="M96" s="18" t="n">
        <f aca="false">J!D$321*J!Q96</f>
        <v>0</v>
      </c>
      <c r="N96" s="18" t="n">
        <f aca="false">J!D$322*J!R96</f>
        <v>0</v>
      </c>
      <c r="O96" s="18" t="n">
        <f aca="false">J!D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16" t="n">
        <f aca="false">(E97+F97)/(J!I97+J!J97)</f>
        <v>0.632612591522268</v>
      </c>
      <c r="E97" s="18" t="n">
        <f aca="false">J!D97*J!I97</f>
        <v>44197.088533249</v>
      </c>
      <c r="F97" s="17" t="n">
        <f aca="false">SUM(G97:O97)</f>
        <v>34733.3518983929</v>
      </c>
      <c r="G97" s="18" t="n">
        <f aca="false">J!D$303*J!K97</f>
        <v>4007.56853088544</v>
      </c>
      <c r="H97" s="18" t="n">
        <f aca="false">J!D$304*J!L97</f>
        <v>22636.2348833915</v>
      </c>
      <c r="I97" s="18" t="n">
        <f aca="false">J!D$312*J!M97</f>
        <v>17.4787861239612</v>
      </c>
      <c r="J97" s="18" t="n">
        <f aca="false">J!D$315*J!N97</f>
        <v>7339.83377675779</v>
      </c>
      <c r="K97" s="18" t="n">
        <f aca="false">J!D$319*J!O97</f>
        <v>293.230274234471</v>
      </c>
      <c r="L97" s="18" t="n">
        <f aca="false">J!D$320*J!P97</f>
        <v>21.0479727496232</v>
      </c>
      <c r="M97" s="18" t="n">
        <f aca="false">J!D$321*J!Q97</f>
        <v>160.689036536563</v>
      </c>
      <c r="N97" s="18" t="n">
        <f aca="false">J!D$322*J!R97</f>
        <v>88.3538401750372</v>
      </c>
      <c r="O97" s="18" t="n">
        <f aca="false">J!D$323*J!S97</f>
        <v>168.91479753849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16" t="n">
        <f aca="false">(E98+F98)/(J!I98+J!J98)</f>
        <v>0.630947008103666</v>
      </c>
      <c r="E98" s="18" t="n">
        <f aca="false">J!D98*J!I98</f>
        <v>427731.795661554</v>
      </c>
      <c r="F98" s="17" t="n">
        <f aca="false">SUM(G98:O98)</f>
        <v>247958.188574775</v>
      </c>
      <c r="G98" s="18" t="n">
        <f aca="false">J!D$303*J!K98</f>
        <v>33626.6737870445</v>
      </c>
      <c r="H98" s="18" t="n">
        <f aca="false">J!D$304*J!L98</f>
        <v>191053.904712045</v>
      </c>
      <c r="I98" s="18" t="n">
        <f aca="false">J!D$312*J!M98</f>
        <v>82.3999917272457</v>
      </c>
      <c r="J98" s="18" t="n">
        <f aca="false">J!D$315*J!N98</f>
        <v>21279.7724858447</v>
      </c>
      <c r="K98" s="18" t="n">
        <f aca="false">J!D$319*J!O98</f>
        <v>0</v>
      </c>
      <c r="L98" s="18" t="n">
        <f aca="false">J!D$320*J!P98</f>
        <v>174.961273481243</v>
      </c>
      <c r="M98" s="18" t="n">
        <f aca="false">J!D$321*J!Q98</f>
        <v>618.652790665769</v>
      </c>
      <c r="N98" s="18" t="n">
        <f aca="false">J!D$322*J!R98</f>
        <v>457.585629054668</v>
      </c>
      <c r="O98" s="18" t="n">
        <f aca="false">J!D$323*J!S98</f>
        <v>664.237904911147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16" t="s">
        <v>458</v>
      </c>
      <c r="E99" s="18" t="n">
        <f aca="false">J!D99*J!I99</f>
        <v>0</v>
      </c>
      <c r="F99" s="17" t="n">
        <f aca="false">SUM(G99:O99)</f>
        <v>0</v>
      </c>
      <c r="G99" s="18" t="n">
        <f aca="false">J!D$303*J!K99</f>
        <v>0</v>
      </c>
      <c r="H99" s="18" t="n">
        <f aca="false">J!D$304*J!L99</f>
        <v>0</v>
      </c>
      <c r="I99" s="18" t="n">
        <f aca="false">J!D$312*J!M99</f>
        <v>0</v>
      </c>
      <c r="J99" s="18" t="n">
        <f aca="false">J!D$315*J!N99</f>
        <v>0</v>
      </c>
      <c r="K99" s="18" t="n">
        <f aca="false">J!D$319*J!O99</f>
        <v>0</v>
      </c>
      <c r="L99" s="18" t="n">
        <f aca="false">J!D$320*J!P99</f>
        <v>0</v>
      </c>
      <c r="M99" s="18" t="n">
        <f aca="false">J!D$321*J!Q99</f>
        <v>0</v>
      </c>
      <c r="N99" s="18" t="n">
        <f aca="false">J!D$322*J!R99</f>
        <v>0</v>
      </c>
      <c r="O99" s="18" t="n">
        <f aca="false">J!D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16" t="n">
        <f aca="false">(E100+F100)/(J!I100+J!J100)</f>
        <v>0.892125707527393</v>
      </c>
      <c r="E100" s="18" t="n">
        <f aca="false">J!D100*J!I100</f>
        <v>30032.8517158468</v>
      </c>
      <c r="F100" s="17" t="n">
        <f aca="false">SUM(G100:O100)</f>
        <v>9466.01398492852</v>
      </c>
      <c r="G100" s="18" t="n">
        <f aca="false">J!D$303*J!K100</f>
        <v>1467.88847352199</v>
      </c>
      <c r="H100" s="18" t="n">
        <f aca="false">J!D$304*J!L100</f>
        <v>7055.6337438546</v>
      </c>
      <c r="I100" s="18" t="n">
        <f aca="false">J!D$312*J!M100</f>
        <v>1.24848472314009</v>
      </c>
      <c r="J100" s="18" t="n">
        <f aca="false">J!D$315*J!N100</f>
        <v>864.692746302972</v>
      </c>
      <c r="K100" s="18" t="n">
        <f aca="false">J!D$319*J!O100</f>
        <v>0</v>
      </c>
      <c r="L100" s="18" t="n">
        <f aca="false">J!D$320*J!P100</f>
        <v>7.45449034882489</v>
      </c>
      <c r="M100" s="18" t="n">
        <f aca="false">J!D$321*J!Q100</f>
        <v>24.1033554804845</v>
      </c>
      <c r="N100" s="18" t="n">
        <f aca="false">J!D$322*J!R100</f>
        <v>18.5433985552547</v>
      </c>
      <c r="O100" s="18" t="n">
        <f aca="false">J!D$323*J!S100</f>
        <v>26.4492921412584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16" t="s">
        <v>458</v>
      </c>
      <c r="E101" s="18" t="n">
        <f aca="false">J!D101*J!I101</f>
        <v>-8418.32241348882</v>
      </c>
      <c r="F101" s="17" t="n">
        <f aca="false">SUM(G101:O101)</f>
        <v>0</v>
      </c>
      <c r="G101" s="18" t="n">
        <f aca="false">J!D$303*J!K101</f>
        <v>0</v>
      </c>
      <c r="H101" s="18" t="n">
        <f aca="false">J!D$304*J!L101</f>
        <v>0</v>
      </c>
      <c r="I101" s="18" t="n">
        <f aca="false">J!D$312*J!M101</f>
        <v>0</v>
      </c>
      <c r="J101" s="18" t="n">
        <f aca="false">J!D$315*J!N101</f>
        <v>0</v>
      </c>
      <c r="K101" s="18" t="n">
        <f aca="false">J!D$319*J!O101</f>
        <v>0</v>
      </c>
      <c r="L101" s="18" t="n">
        <f aca="false">J!D$320*J!P101</f>
        <v>0</v>
      </c>
      <c r="M101" s="18" t="n">
        <f aca="false">J!D$321*J!Q101</f>
        <v>0</v>
      </c>
      <c r="N101" s="18" t="n">
        <f aca="false">J!D$322*J!R101</f>
        <v>0</v>
      </c>
      <c r="O101" s="18" t="n">
        <f aca="false">J!D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16" t="n">
        <f aca="false">(E102+F102)/(J!I102+J!J102)</f>
        <v>3.41304604465599</v>
      </c>
      <c r="E102" s="18" t="n">
        <f aca="false">J!D102*J!I102</f>
        <v>561741.571178519</v>
      </c>
      <c r="F102" s="17" t="n">
        <f aca="false">SUM(G102:O102)</f>
        <v>38961.3587730237</v>
      </c>
      <c r="G102" s="18" t="n">
        <f aca="false">J!D$303*J!K102</f>
        <v>6462.23574229201</v>
      </c>
      <c r="H102" s="18" t="n">
        <f aca="false">J!D$304*J!L102</f>
        <v>19020.2775248723</v>
      </c>
      <c r="I102" s="18" t="n">
        <f aca="false">J!D$312*J!M102</f>
        <v>561.818125413039</v>
      </c>
      <c r="J102" s="18" t="n">
        <f aca="false">J!D$315*J!N102</f>
        <v>11322.8786031667</v>
      </c>
      <c r="K102" s="18" t="n">
        <f aca="false">J!D$319*J!O102</f>
        <v>628.350587645295</v>
      </c>
      <c r="L102" s="18" t="n">
        <f aca="false">J!D$320*J!P102</f>
        <v>182.854263262352</v>
      </c>
      <c r="M102" s="18" t="n">
        <f aca="false">J!D$321*J!Q102</f>
        <v>0</v>
      </c>
      <c r="N102" s="18" t="n">
        <f aca="false">J!D$322*J!R102</f>
        <v>214.885265610893</v>
      </c>
      <c r="O102" s="18" t="n">
        <f aca="false">J!D$323*J!S102</f>
        <v>568.058660761117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16" t="s">
        <v>458</v>
      </c>
      <c r="E103" s="18" t="n">
        <f aca="false">J!D103*J!I103</f>
        <v>0</v>
      </c>
      <c r="F103" s="17" t="n">
        <f aca="false">SUM(G103:O103)</f>
        <v>0</v>
      </c>
      <c r="G103" s="18" t="n">
        <f aca="false">J!D$303*J!K103</f>
        <v>0</v>
      </c>
      <c r="H103" s="18" t="n">
        <f aca="false">J!D$304*J!L103</f>
        <v>0</v>
      </c>
      <c r="I103" s="18" t="n">
        <f aca="false">J!D$312*J!M103</f>
        <v>0</v>
      </c>
      <c r="J103" s="18" t="n">
        <f aca="false">J!D$315*J!N103</f>
        <v>0</v>
      </c>
      <c r="K103" s="18" t="n">
        <f aca="false">J!D$319*J!O103</f>
        <v>0</v>
      </c>
      <c r="L103" s="18" t="n">
        <f aca="false">J!D$320*J!P103</f>
        <v>0</v>
      </c>
      <c r="M103" s="18" t="n">
        <f aca="false">J!D$321*J!Q103</f>
        <v>0</v>
      </c>
      <c r="N103" s="18" t="n">
        <f aca="false">J!D$322*J!R103</f>
        <v>0</v>
      </c>
      <c r="O103" s="18" t="n">
        <f aca="false">J!D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16" t="s">
        <v>458</v>
      </c>
      <c r="E104" s="18" t="n">
        <f aca="false">J!D104*J!I104</f>
        <v>0</v>
      </c>
      <c r="F104" s="17" t="n">
        <f aca="false">SUM(G104:O104)</f>
        <v>0</v>
      </c>
      <c r="G104" s="18" t="n">
        <f aca="false">J!D$303*J!K104</f>
        <v>0</v>
      </c>
      <c r="H104" s="18" t="n">
        <f aca="false">J!D$304*J!L104</f>
        <v>0</v>
      </c>
      <c r="I104" s="18" t="n">
        <f aca="false">J!D$312*J!M104</f>
        <v>0</v>
      </c>
      <c r="J104" s="18" t="n">
        <f aca="false">J!D$315*J!N104</f>
        <v>0</v>
      </c>
      <c r="K104" s="18" t="n">
        <f aca="false">J!D$319*J!O104</f>
        <v>0</v>
      </c>
      <c r="L104" s="18" t="n">
        <f aca="false">J!D$320*J!P104</f>
        <v>0</v>
      </c>
      <c r="M104" s="18" t="n">
        <f aca="false">J!D$321*J!Q104</f>
        <v>0</v>
      </c>
      <c r="N104" s="18" t="n">
        <f aca="false">J!D$322*J!R104</f>
        <v>0</v>
      </c>
      <c r="O104" s="18" t="n">
        <f aca="false">J!D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16" t="s">
        <v>458</v>
      </c>
      <c r="E105" s="18" t="n">
        <f aca="false">J!D105*J!I105</f>
        <v>0</v>
      </c>
      <c r="F105" s="17" t="n">
        <f aca="false">SUM(G105:O105)</f>
        <v>0</v>
      </c>
      <c r="G105" s="18" t="n">
        <f aca="false">J!D$303*J!K105</f>
        <v>0</v>
      </c>
      <c r="H105" s="18" t="n">
        <f aca="false">J!D$304*J!L105</f>
        <v>0</v>
      </c>
      <c r="I105" s="18" t="n">
        <f aca="false">J!D$312*J!M105</f>
        <v>0</v>
      </c>
      <c r="J105" s="18" t="n">
        <f aca="false">J!D$315*J!N105</f>
        <v>0</v>
      </c>
      <c r="K105" s="18" t="n">
        <f aca="false">J!D$319*J!O105</f>
        <v>0</v>
      </c>
      <c r="L105" s="18" t="n">
        <f aca="false">J!D$320*J!P105</f>
        <v>0</v>
      </c>
      <c r="M105" s="18" t="n">
        <f aca="false">J!D$321*J!Q105</f>
        <v>0</v>
      </c>
      <c r="N105" s="18" t="n">
        <f aca="false">J!D$322*J!R105</f>
        <v>0</v>
      </c>
      <c r="O105" s="18" t="n">
        <f aca="false">J!D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16" t="n">
        <f aca="false">(E106+F106)/(J!I106+J!J106)</f>
        <v>1.05946990939576</v>
      </c>
      <c r="E106" s="18" t="n">
        <f aca="false">J!D106*J!I106</f>
        <v>2318.1319426262</v>
      </c>
      <c r="F106" s="17" t="n">
        <f aca="false">SUM(G106:O106)</f>
        <v>742.676625618147</v>
      </c>
      <c r="G106" s="18" t="n">
        <f aca="false">J!D$303*J!K106</f>
        <v>58.8792673849447</v>
      </c>
      <c r="H106" s="18" t="n">
        <f aca="false">J!D$304*J!L106</f>
        <v>511.751966472394</v>
      </c>
      <c r="I106" s="18" t="n">
        <f aca="false">J!D$312*J!M106</f>
        <v>0</v>
      </c>
      <c r="J106" s="18" t="n">
        <f aca="false">J!D$315*J!N106</f>
        <v>143.636668821092</v>
      </c>
      <c r="K106" s="18" t="n">
        <f aca="false">J!D$319*J!O106</f>
        <v>12.8892428234932</v>
      </c>
      <c r="L106" s="18" t="n">
        <f aca="false">J!D$320*J!P106</f>
        <v>1.31549829685145</v>
      </c>
      <c r="M106" s="18" t="n">
        <f aca="false">J!D$321*J!Q106</f>
        <v>0</v>
      </c>
      <c r="N106" s="18" t="n">
        <f aca="false">J!D$322*J!R106</f>
        <v>2.1815763006182</v>
      </c>
      <c r="O106" s="18" t="n">
        <f aca="false">J!D$323*J!S106</f>
        <v>12.0224055187538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16" t="n">
        <f aca="false">(E107+F107)/(J!I107+J!J107)</f>
        <v>1.15349108761076</v>
      </c>
      <c r="E107" s="18" t="n">
        <f aca="false">J!D107*J!I107</f>
        <v>24830.7011617515</v>
      </c>
      <c r="F107" s="17" t="n">
        <f aca="false">SUM(G107:O107)</f>
        <v>6695.36375373806</v>
      </c>
      <c r="G107" s="18" t="n">
        <f aca="false">J!D$303*J!K107</f>
        <v>846.664973251959</v>
      </c>
      <c r="H107" s="18" t="n">
        <f aca="false">J!D$304*J!L107</f>
        <v>3711.17838281507</v>
      </c>
      <c r="I107" s="18" t="n">
        <f aca="false">J!D$312*J!M107</f>
        <v>14.981816677681</v>
      </c>
      <c r="J107" s="18" t="n">
        <f aca="false">J!D$315*J!N107</f>
        <v>1851.47666110387</v>
      </c>
      <c r="K107" s="18" t="n">
        <f aca="false">J!D$319*J!O107</f>
        <v>132.114738940806</v>
      </c>
      <c r="L107" s="18" t="n">
        <f aca="false">J!D$320*J!P107</f>
        <v>14.9089806976498</v>
      </c>
      <c r="M107" s="18" t="n">
        <f aca="false">J!D$321*J!Q107</f>
        <v>0</v>
      </c>
      <c r="N107" s="18" t="n">
        <f aca="false">J!D$322*J!R107</f>
        <v>33.2690385844276</v>
      </c>
      <c r="O107" s="18" t="n">
        <f aca="false">J!D$323*J!S107</f>
        <v>90.7691616665912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16" t="n">
        <f aca="false">(E108+F108)/(J!I108+J!J108)</f>
        <v>1.25476983806736</v>
      </c>
      <c r="E108" s="18" t="n">
        <f aca="false">J!D108*J!I108</f>
        <v>209529.211983035</v>
      </c>
      <c r="F108" s="17" t="n">
        <f aca="false">SUM(G108:O108)</f>
        <v>43826.385100498</v>
      </c>
      <c r="G108" s="18" t="n">
        <f aca="false">J!D$303*J!K108</f>
        <v>8059.53265910391</v>
      </c>
      <c r="H108" s="18" t="n">
        <f aca="false">J!D$304*J!L108</f>
        <v>18258.9976434501</v>
      </c>
      <c r="I108" s="18" t="n">
        <f aca="false">J!D$312*J!M108</f>
        <v>682.921143557627</v>
      </c>
      <c r="J108" s="18" t="n">
        <f aca="false">J!D$315*J!N108</f>
        <v>14729.940387603</v>
      </c>
      <c r="K108" s="18" t="n">
        <f aca="false">J!D$319*J!O108</f>
        <v>812.022297880073</v>
      </c>
      <c r="L108" s="18" t="n">
        <f aca="false">J!D$320*J!P108</f>
        <v>261.345661641155</v>
      </c>
      <c r="M108" s="18" t="n">
        <f aca="false">J!D$321*J!Q108</f>
        <v>0</v>
      </c>
      <c r="N108" s="18" t="n">
        <f aca="false">J!D$322*J!R108</f>
        <v>279.24176647913</v>
      </c>
      <c r="O108" s="18" t="n">
        <f aca="false">J!D$323*J!S108</f>
        <v>742.383540783047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16" t="n">
        <f aca="false">(E109+F109)/(J!I109+J!J109)</f>
        <v>1.22059166241919</v>
      </c>
      <c r="E109" s="18" t="n">
        <f aca="false">J!D109*J!I109</f>
        <v>129722.839864998</v>
      </c>
      <c r="F109" s="17" t="n">
        <f aca="false">SUM(G109:O109)</f>
        <v>29566.8132640313</v>
      </c>
      <c r="G109" s="18" t="n">
        <f aca="false">J!D$303*J!K109</f>
        <v>5794.41260794192</v>
      </c>
      <c r="H109" s="18" t="n">
        <f aca="false">J!D$304*J!L109</f>
        <v>14533.658185227</v>
      </c>
      <c r="I109" s="18" t="n">
        <f aca="false">J!D$312*J!M109</f>
        <v>79.9030222809655</v>
      </c>
      <c r="J109" s="18" t="n">
        <f aca="false">J!D$315*J!N109</f>
        <v>8045.08982066935</v>
      </c>
      <c r="K109" s="18" t="n">
        <f aca="false">J!D$319*J!O109</f>
        <v>560.682062821956</v>
      </c>
      <c r="L109" s="18" t="n">
        <f aca="false">J!D$320*J!P109</f>
        <v>145.581811518227</v>
      </c>
      <c r="M109" s="18" t="n">
        <f aca="false">J!D$321*J!Q109</f>
        <v>0</v>
      </c>
      <c r="N109" s="18" t="n">
        <f aca="false">J!D$322*J!R109</f>
        <v>147.801794366883</v>
      </c>
      <c r="O109" s="18" t="n">
        <f aca="false">J!D$323*J!S109</f>
        <v>259.683959205082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16" t="n">
        <f aca="false">(E110+F110)/(J!I110+J!J110)</f>
        <v>0.889325077835768</v>
      </c>
      <c r="E110" s="18" t="n">
        <f aca="false">J!D110*J!I110</f>
        <v>882522.586955686</v>
      </c>
      <c r="F110" s="17" t="n">
        <f aca="false">SUM(G110:O110)</f>
        <v>427726.275495296</v>
      </c>
      <c r="G110" s="18" t="n">
        <f aca="false">J!D$303*J!K110</f>
        <v>0</v>
      </c>
      <c r="H110" s="18" t="n">
        <f aca="false">J!D$304*J!L110</f>
        <v>358199.03100575</v>
      </c>
      <c r="I110" s="18" t="n">
        <f aca="false">J!D$312*J!M110</f>
        <v>243.454521012317</v>
      </c>
      <c r="J110" s="18" t="n">
        <f aca="false">J!D$315*J!N110</f>
        <v>65674.9940850678</v>
      </c>
      <c r="K110" s="18" t="n">
        <f aca="false">J!D$319*J!O110</f>
        <v>16.1115535293665</v>
      </c>
      <c r="L110" s="18" t="n">
        <f aca="false">J!D$320*J!P110</f>
        <v>0</v>
      </c>
      <c r="M110" s="18" t="n">
        <f aca="false">J!D$321*J!Q110</f>
        <v>2354.09438526065</v>
      </c>
      <c r="N110" s="18" t="n">
        <f aca="false">J!D$322*J!R110</f>
        <v>1238.58994467598</v>
      </c>
      <c r="O110" s="18" t="n">
        <f aca="false">J!D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16" t="n">
        <f aca="false">(E111+F111)/(J!I111+J!J111)</f>
        <v>1.01703885543877</v>
      </c>
      <c r="E111" s="18" t="n">
        <f aca="false">J!D111*J!I111</f>
        <v>93773.1529887269</v>
      </c>
      <c r="F111" s="17" t="n">
        <f aca="false">SUM(G111:O111)</f>
        <v>12293.8292449822</v>
      </c>
      <c r="G111" s="18" t="n">
        <f aca="false">J!D$303*J!K111</f>
        <v>1353.27856267643</v>
      </c>
      <c r="H111" s="18" t="n">
        <f aca="false">J!D$304*J!L111</f>
        <v>6387.13332200278</v>
      </c>
      <c r="I111" s="18" t="n">
        <f aca="false">J!D$312*J!M111</f>
        <v>13.7333319545409</v>
      </c>
      <c r="J111" s="18" t="n">
        <f aca="false">J!D$315*J!N111</f>
        <v>4110.88146165965</v>
      </c>
      <c r="K111" s="18" t="n">
        <f aca="false">J!D$319*J!O111</f>
        <v>0</v>
      </c>
      <c r="L111" s="18" t="n">
        <f aca="false">J!D$320*J!P111</f>
        <v>0</v>
      </c>
      <c r="M111" s="18" t="n">
        <f aca="false">J!D$321*J!Q111</f>
        <v>0</v>
      </c>
      <c r="N111" s="18" t="n">
        <f aca="false">J!D$322*J!R111</f>
        <v>62.7203186427733</v>
      </c>
      <c r="O111" s="18" t="n">
        <f aca="false">J!D$323*J!S111</f>
        <v>366.082248046053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16" t="n">
        <f aca="false">(E112+F112)/(J!I112+J!J112)</f>
        <v>0.778418875670957</v>
      </c>
      <c r="E112" s="18" t="n">
        <f aca="false">J!D112*J!I112</f>
        <v>588282.199144405</v>
      </c>
      <c r="F112" s="17" t="n">
        <f aca="false">SUM(G112:O112)</f>
        <v>222792.126779824</v>
      </c>
      <c r="G112" s="18" t="n">
        <f aca="false">J!D$303*J!K112</f>
        <v>21687.4067283829</v>
      </c>
      <c r="H112" s="18" t="n">
        <f aca="false">J!D$304*J!L112</f>
        <v>152416.142930434</v>
      </c>
      <c r="I112" s="18" t="n">
        <f aca="false">J!D$312*J!M112</f>
        <v>1148.60594528888</v>
      </c>
      <c r="J112" s="18" t="n">
        <f aca="false">J!D$315*J!N112</f>
        <v>37296.6974260847</v>
      </c>
      <c r="K112" s="18" t="n">
        <f aca="false">J!D$319*J!O112</f>
        <v>12.8892428234932</v>
      </c>
      <c r="L112" s="18" t="n">
        <f aca="false">J!D$320*J!P112</f>
        <v>0</v>
      </c>
      <c r="M112" s="18" t="n">
        <f aca="false">J!D$321*J!Q112</f>
        <v>6323.11358771377</v>
      </c>
      <c r="N112" s="18" t="n">
        <f aca="false">J!D$322*J!R112</f>
        <v>723.737937730089</v>
      </c>
      <c r="O112" s="18" t="n">
        <f aca="false">J!D$323*J!S112</f>
        <v>3183.53298136601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16" t="s">
        <v>458</v>
      </c>
      <c r="E113" s="18" t="n">
        <f aca="false">J!D113*J!I113</f>
        <v>0</v>
      </c>
      <c r="F113" s="17" t="n">
        <f aca="false">SUM(G113:O113)</f>
        <v>0</v>
      </c>
      <c r="G113" s="18" t="n">
        <f aca="false">J!D$303*J!K113</f>
        <v>0</v>
      </c>
      <c r="H113" s="18" t="n">
        <f aca="false">J!D$304*J!L113</f>
        <v>0</v>
      </c>
      <c r="I113" s="18" t="n">
        <f aca="false">J!D$312*J!M113</f>
        <v>0</v>
      </c>
      <c r="J113" s="18" t="n">
        <f aca="false">J!D$315*J!N113</f>
        <v>0</v>
      </c>
      <c r="K113" s="18" t="n">
        <f aca="false">J!D$319*J!O113</f>
        <v>0</v>
      </c>
      <c r="L113" s="18" t="n">
        <f aca="false">J!D$320*J!P113</f>
        <v>0</v>
      </c>
      <c r="M113" s="18" t="n">
        <f aca="false">J!D$321*J!Q113</f>
        <v>0</v>
      </c>
      <c r="N113" s="18" t="n">
        <f aca="false">J!D$322*J!R113</f>
        <v>0</v>
      </c>
      <c r="O113" s="18" t="n">
        <f aca="false">J!D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16" t="n">
        <f aca="false">(E114+F114)/(J!I114+J!J114)</f>
        <v>1.85796425295294</v>
      </c>
      <c r="E114" s="18" t="n">
        <f aca="false">J!D114*J!I114</f>
        <v>21568.3752276788</v>
      </c>
      <c r="F114" s="17" t="n">
        <f aca="false">SUM(G114:O114)</f>
        <v>3170.41880038958</v>
      </c>
      <c r="G114" s="18" t="n">
        <f aca="false">J!D$303*J!K114</f>
        <v>332.809548801533</v>
      </c>
      <c r="H114" s="18" t="n">
        <f aca="false">J!D$304*J!L114</f>
        <v>1860.96063380371</v>
      </c>
      <c r="I114" s="18" t="n">
        <f aca="false">J!D$312*J!M114</f>
        <v>26.2181791859418</v>
      </c>
      <c r="J114" s="18" t="n">
        <f aca="false">J!D$315*J!N114</f>
        <v>584.601242101844</v>
      </c>
      <c r="K114" s="18" t="n">
        <f aca="false">J!D$319*J!O114</f>
        <v>128.892428234932</v>
      </c>
      <c r="L114" s="18" t="n">
        <f aca="false">J!D$320*J!P114</f>
        <v>186.800758152906</v>
      </c>
      <c r="M114" s="18" t="n">
        <f aca="false">J!D$321*J!Q114</f>
        <v>0</v>
      </c>
      <c r="N114" s="18" t="n">
        <f aca="false">J!D$322*J!R114</f>
        <v>15.2710341043274</v>
      </c>
      <c r="O114" s="18" t="n">
        <f aca="false">J!D$323*J!S114</f>
        <v>34.864976004386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16" t="s">
        <v>458</v>
      </c>
      <c r="E115" s="18" t="n">
        <f aca="false">J!D115*J!I115</f>
        <v>0</v>
      </c>
      <c r="F115" s="17" t="n">
        <f aca="false">SUM(G115:O115)</f>
        <v>0</v>
      </c>
      <c r="G115" s="18" t="n">
        <f aca="false">J!D$303*J!K115</f>
        <v>0</v>
      </c>
      <c r="H115" s="18" t="n">
        <f aca="false">J!D$304*J!L115</f>
        <v>0</v>
      </c>
      <c r="I115" s="18" t="n">
        <f aca="false">J!D$312*J!M115</f>
        <v>0</v>
      </c>
      <c r="J115" s="18" t="n">
        <f aca="false">J!D$315*J!N115</f>
        <v>0</v>
      </c>
      <c r="K115" s="18" t="n">
        <f aca="false">J!D$319*J!O115</f>
        <v>0</v>
      </c>
      <c r="L115" s="18" t="n">
        <f aca="false">J!D$320*J!P115</f>
        <v>0</v>
      </c>
      <c r="M115" s="18" t="n">
        <f aca="false">J!D$321*J!Q115</f>
        <v>0</v>
      </c>
      <c r="N115" s="18" t="n">
        <f aca="false">J!D$322*J!R115</f>
        <v>0</v>
      </c>
      <c r="O115" s="18" t="n">
        <f aca="false">J!D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16" t="s">
        <v>458</v>
      </c>
      <c r="E116" s="18" t="n">
        <f aca="false">J!D116*J!I116</f>
        <v>0</v>
      </c>
      <c r="F116" s="17" t="n">
        <f aca="false">SUM(G116:O116)</f>
        <v>0</v>
      </c>
      <c r="G116" s="18" t="n">
        <f aca="false">J!D$303*J!K116</f>
        <v>0</v>
      </c>
      <c r="H116" s="18" t="n">
        <f aca="false">J!D$304*J!L116</f>
        <v>0</v>
      </c>
      <c r="I116" s="18" t="n">
        <f aca="false">J!D$312*J!M116</f>
        <v>0</v>
      </c>
      <c r="J116" s="18" t="n">
        <f aca="false">J!D$315*J!N116</f>
        <v>0</v>
      </c>
      <c r="K116" s="18" t="n">
        <f aca="false">J!D$319*J!O116</f>
        <v>0</v>
      </c>
      <c r="L116" s="18" t="n">
        <f aca="false">J!D$320*J!P116</f>
        <v>0</v>
      </c>
      <c r="M116" s="18" t="n">
        <f aca="false">J!D$321*J!Q116</f>
        <v>0</v>
      </c>
      <c r="N116" s="18" t="n">
        <f aca="false">J!D$322*J!R116</f>
        <v>0</v>
      </c>
      <c r="O116" s="18" t="n">
        <f aca="false">J!D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16" t="s">
        <v>458</v>
      </c>
      <c r="E117" s="18" t="n">
        <f aca="false">J!D117*J!I117</f>
        <v>0</v>
      </c>
      <c r="F117" s="17" t="n">
        <f aca="false">SUM(G117:O117)</f>
        <v>0</v>
      </c>
      <c r="G117" s="18" t="n">
        <f aca="false">J!D$303*J!K117</f>
        <v>0</v>
      </c>
      <c r="H117" s="18" t="n">
        <f aca="false">J!D$304*J!L117</f>
        <v>0</v>
      </c>
      <c r="I117" s="18" t="n">
        <f aca="false">J!D$312*J!M117</f>
        <v>0</v>
      </c>
      <c r="J117" s="18" t="n">
        <f aca="false">J!D$315*J!N117</f>
        <v>0</v>
      </c>
      <c r="K117" s="18" t="n">
        <f aca="false">J!D$319*J!O117</f>
        <v>0</v>
      </c>
      <c r="L117" s="18" t="n">
        <f aca="false">J!D$320*J!P117</f>
        <v>0</v>
      </c>
      <c r="M117" s="18" t="n">
        <f aca="false">J!D$321*J!Q117</f>
        <v>0</v>
      </c>
      <c r="N117" s="18" t="n">
        <f aca="false">J!D$322*J!R117</f>
        <v>0</v>
      </c>
      <c r="O117" s="18" t="n">
        <f aca="false">J!D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16" t="n">
        <f aca="false">(E118+F118)/(J!I118+J!J118)</f>
        <v>5.23562524186789</v>
      </c>
      <c r="E118" s="18" t="n">
        <f aca="false">J!D118*J!I118</f>
        <v>106972.828713797</v>
      </c>
      <c r="F118" s="17" t="n">
        <f aca="false">SUM(G118:O118)</f>
        <v>2765.87635575435</v>
      </c>
      <c r="G118" s="18" t="n">
        <f aca="false">J!D$303*J!K118</f>
        <v>1834.38829831384</v>
      </c>
      <c r="H118" s="18" t="n">
        <f aca="false">J!D$304*J!L118</f>
        <v>567.907955159727</v>
      </c>
      <c r="I118" s="18" t="n">
        <f aca="false">J!D$312*J!M118</f>
        <v>49.9393889256034</v>
      </c>
      <c r="J118" s="18" t="n">
        <f aca="false">J!D$315*J!N118</f>
        <v>265.72783731902</v>
      </c>
      <c r="K118" s="18" t="n">
        <f aca="false">J!D$319*J!O118</f>
        <v>12.8892428234932</v>
      </c>
      <c r="L118" s="18" t="n">
        <f aca="false">J!D$320*J!P118</f>
        <v>1.75399772913527</v>
      </c>
      <c r="M118" s="18" t="n">
        <f aca="false">J!D$321*J!Q118</f>
        <v>8.03445182682817</v>
      </c>
      <c r="N118" s="18" t="n">
        <f aca="false">J!D$322*J!R118</f>
        <v>5.99933482670006</v>
      </c>
      <c r="O118" s="18" t="n">
        <f aca="false">J!D$323*J!S118</f>
        <v>19.2358488300061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16" t="s">
        <v>458</v>
      </c>
      <c r="E119" s="18" t="n">
        <f aca="false">J!D119*J!I119</f>
        <v>0</v>
      </c>
      <c r="F119" s="17" t="n">
        <f aca="false">SUM(G119:O119)</f>
        <v>0</v>
      </c>
      <c r="G119" s="18" t="n">
        <f aca="false">J!D$303*J!K119</f>
        <v>0</v>
      </c>
      <c r="H119" s="18" t="n">
        <f aca="false">J!D$304*J!L119</f>
        <v>0</v>
      </c>
      <c r="I119" s="18" t="n">
        <f aca="false">J!D$312*J!M119</f>
        <v>0</v>
      </c>
      <c r="J119" s="18" t="n">
        <f aca="false">J!D$315*J!N119</f>
        <v>0</v>
      </c>
      <c r="K119" s="18" t="n">
        <f aca="false">J!D$319*J!O119</f>
        <v>0</v>
      </c>
      <c r="L119" s="18" t="n">
        <f aca="false">J!D$320*J!P119</f>
        <v>0</v>
      </c>
      <c r="M119" s="18" t="n">
        <f aca="false">J!D$321*J!Q119</f>
        <v>0</v>
      </c>
      <c r="N119" s="18" t="n">
        <f aca="false">J!D$322*J!R119</f>
        <v>0</v>
      </c>
      <c r="O119" s="18" t="n">
        <f aca="false">J!D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16" t="s">
        <v>458</v>
      </c>
      <c r="E120" s="18" t="n">
        <f aca="false">J!D120*J!I120</f>
        <v>0</v>
      </c>
      <c r="F120" s="17" t="n">
        <f aca="false">SUM(G120:O120)</f>
        <v>0</v>
      </c>
      <c r="G120" s="18" t="n">
        <f aca="false">J!D$303*J!K120</f>
        <v>0</v>
      </c>
      <c r="H120" s="18" t="n">
        <f aca="false">J!D$304*J!L120</f>
        <v>0</v>
      </c>
      <c r="I120" s="18" t="n">
        <f aca="false">J!D$312*J!M120</f>
        <v>0</v>
      </c>
      <c r="J120" s="18" t="n">
        <f aca="false">J!D$315*J!N120</f>
        <v>0</v>
      </c>
      <c r="K120" s="18" t="n">
        <f aca="false">J!D$319*J!O120</f>
        <v>0</v>
      </c>
      <c r="L120" s="18" t="n">
        <f aca="false">J!D$320*J!P120</f>
        <v>0</v>
      </c>
      <c r="M120" s="18" t="n">
        <f aca="false">J!D$321*J!Q120</f>
        <v>0</v>
      </c>
      <c r="N120" s="18" t="n">
        <f aca="false">J!D$322*J!R120</f>
        <v>0</v>
      </c>
      <c r="O120" s="18" t="n">
        <f aca="false">J!D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16" t="s">
        <v>458</v>
      </c>
      <c r="E121" s="18" t="n">
        <f aca="false">J!D121*J!I121</f>
        <v>0</v>
      </c>
      <c r="F121" s="17" t="n">
        <f aca="false">SUM(G121:O121)</f>
        <v>0</v>
      </c>
      <c r="G121" s="18" t="n">
        <f aca="false">J!D$303*J!K121</f>
        <v>0</v>
      </c>
      <c r="H121" s="18" t="n">
        <f aca="false">J!D$304*J!L121</f>
        <v>0</v>
      </c>
      <c r="I121" s="18" t="n">
        <f aca="false">J!D$312*J!M121</f>
        <v>0</v>
      </c>
      <c r="J121" s="18" t="n">
        <f aca="false">J!D$315*J!N121</f>
        <v>0</v>
      </c>
      <c r="K121" s="18" t="n">
        <f aca="false">J!D$319*J!O121</f>
        <v>0</v>
      </c>
      <c r="L121" s="18" t="n">
        <f aca="false">J!D$320*J!P121</f>
        <v>0</v>
      </c>
      <c r="M121" s="18" t="n">
        <f aca="false">J!D$321*J!Q121</f>
        <v>0</v>
      </c>
      <c r="N121" s="18" t="n">
        <f aca="false">J!D$322*J!R121</f>
        <v>0</v>
      </c>
      <c r="O121" s="18" t="n">
        <f aca="false">J!D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16" t="s">
        <v>458</v>
      </c>
      <c r="E122" s="18" t="n">
        <f aca="false">J!D122*J!I122</f>
        <v>0</v>
      </c>
      <c r="F122" s="17" t="n">
        <f aca="false">SUM(G122:O122)</f>
        <v>0</v>
      </c>
      <c r="G122" s="18" t="n">
        <f aca="false">J!D$303*J!K122</f>
        <v>0</v>
      </c>
      <c r="H122" s="18" t="n">
        <f aca="false">J!D$304*J!L122</f>
        <v>0</v>
      </c>
      <c r="I122" s="18" t="n">
        <f aca="false">J!D$312*J!M122</f>
        <v>0</v>
      </c>
      <c r="J122" s="18" t="n">
        <f aca="false">J!D$315*J!N122</f>
        <v>0</v>
      </c>
      <c r="K122" s="18" t="n">
        <f aca="false">J!D$319*J!O122</f>
        <v>0</v>
      </c>
      <c r="L122" s="18" t="n">
        <f aca="false">J!D$320*J!P122</f>
        <v>0</v>
      </c>
      <c r="M122" s="18" t="n">
        <f aca="false">J!D$321*J!Q122</f>
        <v>0</v>
      </c>
      <c r="N122" s="18" t="n">
        <f aca="false">J!D$322*J!R122</f>
        <v>0</v>
      </c>
      <c r="O122" s="18" t="n">
        <f aca="false">J!D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16" t="s">
        <v>458</v>
      </c>
      <c r="E123" s="18" t="n">
        <f aca="false">J!D123*J!I123</f>
        <v>0</v>
      </c>
      <c r="F123" s="17" t="n">
        <f aca="false">SUM(G123:O123)</f>
        <v>0</v>
      </c>
      <c r="G123" s="18" t="n">
        <f aca="false">J!D$303*J!K123</f>
        <v>0</v>
      </c>
      <c r="H123" s="18" t="n">
        <f aca="false">J!D$304*J!L123</f>
        <v>0</v>
      </c>
      <c r="I123" s="18" t="n">
        <f aca="false">J!D$312*J!M123</f>
        <v>0</v>
      </c>
      <c r="J123" s="18" t="n">
        <f aca="false">J!D$315*J!N123</f>
        <v>0</v>
      </c>
      <c r="K123" s="18" t="n">
        <f aca="false">J!D$319*J!O123</f>
        <v>0</v>
      </c>
      <c r="L123" s="18" t="n">
        <f aca="false">J!D$320*J!P123</f>
        <v>0</v>
      </c>
      <c r="M123" s="18" t="n">
        <f aca="false">J!D$321*J!Q123</f>
        <v>0</v>
      </c>
      <c r="N123" s="18" t="n">
        <f aca="false">J!D$322*J!R123</f>
        <v>0</v>
      </c>
      <c r="O123" s="18" t="n">
        <f aca="false">J!D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16" t="s">
        <v>458</v>
      </c>
      <c r="E124" s="18" t="n">
        <f aca="false">J!D124*J!I124</f>
        <v>0</v>
      </c>
      <c r="F124" s="17" t="n">
        <f aca="false">SUM(G124:O124)</f>
        <v>0</v>
      </c>
      <c r="G124" s="18" t="n">
        <f aca="false">J!D$303*J!K124</f>
        <v>0</v>
      </c>
      <c r="H124" s="18" t="n">
        <f aca="false">J!D$304*J!L124</f>
        <v>0</v>
      </c>
      <c r="I124" s="18" t="n">
        <f aca="false">J!D$312*J!M124</f>
        <v>0</v>
      </c>
      <c r="J124" s="18" t="n">
        <f aca="false">J!D$315*J!N124</f>
        <v>0</v>
      </c>
      <c r="K124" s="18" t="n">
        <f aca="false">J!D$319*J!O124</f>
        <v>0</v>
      </c>
      <c r="L124" s="18" t="n">
        <f aca="false">J!D$320*J!P124</f>
        <v>0</v>
      </c>
      <c r="M124" s="18" t="n">
        <f aca="false">J!D$321*J!Q124</f>
        <v>0</v>
      </c>
      <c r="N124" s="18" t="n">
        <f aca="false">J!D$322*J!R124</f>
        <v>0</v>
      </c>
      <c r="O124" s="18" t="n">
        <f aca="false">J!D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16" t="s">
        <v>458</v>
      </c>
      <c r="E125" s="18" t="n">
        <f aca="false">J!D125*J!I125</f>
        <v>0</v>
      </c>
      <c r="F125" s="17" t="n">
        <f aca="false">SUM(G125:O125)</f>
        <v>0</v>
      </c>
      <c r="G125" s="18" t="n">
        <f aca="false">J!D$303*J!K125</f>
        <v>0</v>
      </c>
      <c r="H125" s="18" t="n">
        <f aca="false">J!D$304*J!L125</f>
        <v>0</v>
      </c>
      <c r="I125" s="18" t="n">
        <f aca="false">J!D$312*J!M125</f>
        <v>0</v>
      </c>
      <c r="J125" s="18" t="n">
        <f aca="false">J!D$315*J!N125</f>
        <v>0</v>
      </c>
      <c r="K125" s="18" t="n">
        <f aca="false">J!D$319*J!O125</f>
        <v>0</v>
      </c>
      <c r="L125" s="18" t="n">
        <f aca="false">J!D$320*J!P125</f>
        <v>0</v>
      </c>
      <c r="M125" s="18" t="n">
        <f aca="false">J!D$321*J!Q125</f>
        <v>0</v>
      </c>
      <c r="N125" s="18" t="n">
        <f aca="false">J!D$322*J!R125</f>
        <v>0</v>
      </c>
      <c r="O125" s="18" t="n">
        <f aca="false">J!D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16" t="s">
        <v>458</v>
      </c>
      <c r="E126" s="18" t="n">
        <f aca="false">J!D126*J!I126</f>
        <v>0</v>
      </c>
      <c r="F126" s="17" t="n">
        <f aca="false">SUM(G126:O126)</f>
        <v>0</v>
      </c>
      <c r="G126" s="18" t="n">
        <f aca="false">J!D$303*J!K126</f>
        <v>0</v>
      </c>
      <c r="H126" s="18" t="n">
        <f aca="false">J!D$304*J!L126</f>
        <v>0</v>
      </c>
      <c r="I126" s="18" t="n">
        <f aca="false">J!D$312*J!M126</f>
        <v>0</v>
      </c>
      <c r="J126" s="18" t="n">
        <f aca="false">J!D$315*J!N126</f>
        <v>0</v>
      </c>
      <c r="K126" s="18" t="n">
        <f aca="false">J!D$319*J!O126</f>
        <v>0</v>
      </c>
      <c r="L126" s="18" t="n">
        <f aca="false">J!D$320*J!P126</f>
        <v>0</v>
      </c>
      <c r="M126" s="18" t="n">
        <f aca="false">J!D$321*J!Q126</f>
        <v>0</v>
      </c>
      <c r="N126" s="18" t="n">
        <f aca="false">J!D$322*J!R126</f>
        <v>0</v>
      </c>
      <c r="O126" s="18" t="n">
        <f aca="false">J!D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16" t="s">
        <v>458</v>
      </c>
      <c r="E127" s="18" t="n">
        <f aca="false">J!D127*J!I127</f>
        <v>0</v>
      </c>
      <c r="F127" s="17" t="n">
        <f aca="false">SUM(G127:O127)</f>
        <v>0</v>
      </c>
      <c r="G127" s="18" t="n">
        <f aca="false">J!D$303*J!K127</f>
        <v>0</v>
      </c>
      <c r="H127" s="18" t="n">
        <f aca="false">J!D$304*J!L127</f>
        <v>0</v>
      </c>
      <c r="I127" s="18" t="n">
        <f aca="false">J!D$312*J!M127</f>
        <v>0</v>
      </c>
      <c r="J127" s="18" t="n">
        <f aca="false">J!D$315*J!N127</f>
        <v>0</v>
      </c>
      <c r="K127" s="18" t="n">
        <f aca="false">J!D$319*J!O127</f>
        <v>0</v>
      </c>
      <c r="L127" s="18" t="n">
        <f aca="false">J!D$320*J!P127</f>
        <v>0</v>
      </c>
      <c r="M127" s="18" t="n">
        <f aca="false">J!D$321*J!Q127</f>
        <v>0</v>
      </c>
      <c r="N127" s="18" t="n">
        <f aca="false">J!D$322*J!R127</f>
        <v>0</v>
      </c>
      <c r="O127" s="18" t="n">
        <f aca="false">J!D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16" t="n">
        <f aca="false">(E128+F128)/(J!I128+J!J128)</f>
        <v>2.02418532685121</v>
      </c>
      <c r="E128" s="18" t="n">
        <f aca="false">J!D128*J!I128</f>
        <v>693.422177112026</v>
      </c>
      <c r="F128" s="17" t="n">
        <f aca="false">SUM(G128:O128)</f>
        <v>81.8408030719878</v>
      </c>
      <c r="G128" s="18" t="n">
        <f aca="false">J!D$303*J!K128</f>
        <v>14.4836700519115</v>
      </c>
      <c r="H128" s="18" t="n">
        <f aca="false">J!D$304*J!L128</f>
        <v>59.574179303084</v>
      </c>
      <c r="I128" s="18" t="n">
        <f aca="false">J!D$312*J!M128</f>
        <v>0</v>
      </c>
      <c r="J128" s="18" t="n">
        <f aca="false">J!D$315*J!N128</f>
        <v>7.18183344105459</v>
      </c>
      <c r="K128" s="18" t="n">
        <f aca="false">J!D$319*J!O128</f>
        <v>0</v>
      </c>
      <c r="L128" s="18" t="n">
        <f aca="false">J!D$320*J!P128</f>
        <v>0</v>
      </c>
      <c r="M128" s="18" t="n">
        <f aca="false">J!D$321*J!Q128</f>
        <v>0</v>
      </c>
      <c r="N128" s="18" t="n">
        <f aca="false">J!D$322*J!R128</f>
        <v>0</v>
      </c>
      <c r="O128" s="18" t="n">
        <f aca="false">J!D$323*J!S128</f>
        <v>0.60112027593769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16" t="s">
        <v>458</v>
      </c>
      <c r="E129" s="18" t="n">
        <f aca="false">J!D129*J!I129</f>
        <v>0</v>
      </c>
      <c r="F129" s="17" t="n">
        <f aca="false">SUM(G129:O129)</f>
        <v>0</v>
      </c>
      <c r="G129" s="18" t="n">
        <f aca="false">J!D$303*J!K129</f>
        <v>0</v>
      </c>
      <c r="H129" s="18" t="n">
        <f aca="false">J!D$304*J!L129</f>
        <v>0</v>
      </c>
      <c r="I129" s="18" t="n">
        <f aca="false">J!D$312*J!M129</f>
        <v>0</v>
      </c>
      <c r="J129" s="18" t="n">
        <f aca="false">J!D$315*J!N129</f>
        <v>0</v>
      </c>
      <c r="K129" s="18" t="n">
        <f aca="false">J!D$319*J!O129</f>
        <v>0</v>
      </c>
      <c r="L129" s="18" t="n">
        <f aca="false">J!D$320*J!P129</f>
        <v>0</v>
      </c>
      <c r="M129" s="18" t="n">
        <f aca="false">J!D$321*J!Q129</f>
        <v>0</v>
      </c>
      <c r="N129" s="18" t="n">
        <f aca="false">J!D$322*J!R129</f>
        <v>0</v>
      </c>
      <c r="O129" s="18" t="n">
        <f aca="false">J!D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16" t="s">
        <v>458</v>
      </c>
      <c r="E130" s="18" t="n">
        <f aca="false">J!D130*J!I130</f>
        <v>0</v>
      </c>
      <c r="F130" s="17" t="n">
        <f aca="false">SUM(G130:O130)</f>
        <v>0</v>
      </c>
      <c r="G130" s="18" t="n">
        <f aca="false">J!D$303*J!K130</f>
        <v>0</v>
      </c>
      <c r="H130" s="18" t="n">
        <f aca="false">J!D$304*J!L130</f>
        <v>0</v>
      </c>
      <c r="I130" s="18" t="n">
        <f aca="false">J!D$312*J!M130</f>
        <v>0</v>
      </c>
      <c r="J130" s="18" t="n">
        <f aca="false">J!D$315*J!N130</f>
        <v>0</v>
      </c>
      <c r="K130" s="18" t="n">
        <f aca="false">J!D$319*J!O130</f>
        <v>0</v>
      </c>
      <c r="L130" s="18" t="n">
        <f aca="false">J!D$320*J!P130</f>
        <v>0</v>
      </c>
      <c r="M130" s="18" t="n">
        <f aca="false">J!D$321*J!Q130</f>
        <v>0</v>
      </c>
      <c r="N130" s="18" t="n">
        <f aca="false">J!D$322*J!R130</f>
        <v>0</v>
      </c>
      <c r="O130" s="18" t="n">
        <f aca="false">J!D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16" t="s">
        <v>458</v>
      </c>
      <c r="E131" s="18" t="n">
        <f aca="false">J!D131*J!I131</f>
        <v>0</v>
      </c>
      <c r="F131" s="17" t="n">
        <f aca="false">SUM(G131:O131)</f>
        <v>0</v>
      </c>
      <c r="G131" s="18" t="n">
        <f aca="false">J!D$303*J!K131</f>
        <v>0</v>
      </c>
      <c r="H131" s="18" t="n">
        <f aca="false">J!D$304*J!L131</f>
        <v>0</v>
      </c>
      <c r="I131" s="18" t="n">
        <f aca="false">J!D$312*J!M131</f>
        <v>0</v>
      </c>
      <c r="J131" s="18" t="n">
        <f aca="false">J!D$315*J!N131</f>
        <v>0</v>
      </c>
      <c r="K131" s="18" t="n">
        <f aca="false">J!D$319*J!O131</f>
        <v>0</v>
      </c>
      <c r="L131" s="18" t="n">
        <f aca="false">J!D$320*J!P131</f>
        <v>0</v>
      </c>
      <c r="M131" s="18" t="n">
        <f aca="false">J!D$321*J!Q131</f>
        <v>0</v>
      </c>
      <c r="N131" s="18" t="n">
        <f aca="false">J!D$322*J!R131</f>
        <v>0</v>
      </c>
      <c r="O131" s="18" t="n">
        <f aca="false">J!D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16" t="s">
        <v>458</v>
      </c>
      <c r="E132" s="18" t="n">
        <f aca="false">J!D132*J!I132</f>
        <v>0</v>
      </c>
      <c r="F132" s="17" t="n">
        <f aca="false">SUM(G132:O132)</f>
        <v>0</v>
      </c>
      <c r="G132" s="18" t="n">
        <f aca="false">J!D$303*J!K132</f>
        <v>0</v>
      </c>
      <c r="H132" s="18" t="n">
        <f aca="false">J!D$304*J!L132</f>
        <v>0</v>
      </c>
      <c r="I132" s="18" t="n">
        <f aca="false">J!D$312*J!M132</f>
        <v>0</v>
      </c>
      <c r="J132" s="18" t="n">
        <f aca="false">J!D$315*J!N132</f>
        <v>0</v>
      </c>
      <c r="K132" s="18" t="n">
        <f aca="false">J!D$319*J!O132</f>
        <v>0</v>
      </c>
      <c r="L132" s="18" t="n">
        <f aca="false">J!D$320*J!P132</f>
        <v>0</v>
      </c>
      <c r="M132" s="18" t="n">
        <f aca="false">J!D$321*J!Q132</f>
        <v>0</v>
      </c>
      <c r="N132" s="18" t="n">
        <f aca="false">J!D$322*J!R132</f>
        <v>0</v>
      </c>
      <c r="O132" s="18" t="n">
        <f aca="false">J!D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16" t="s">
        <v>458</v>
      </c>
      <c r="E133" s="18" t="n">
        <f aca="false">J!D133*J!I133</f>
        <v>0</v>
      </c>
      <c r="F133" s="17" t="n">
        <f aca="false">SUM(G133:O133)</f>
        <v>0</v>
      </c>
      <c r="G133" s="18" t="n">
        <f aca="false">J!D$303*J!K133</f>
        <v>0</v>
      </c>
      <c r="H133" s="18" t="n">
        <f aca="false">J!D$304*J!L133</f>
        <v>0</v>
      </c>
      <c r="I133" s="18" t="n">
        <f aca="false">J!D$312*J!M133</f>
        <v>0</v>
      </c>
      <c r="J133" s="18" t="n">
        <f aca="false">J!D$315*J!N133</f>
        <v>0</v>
      </c>
      <c r="K133" s="18" t="n">
        <f aca="false">J!D$319*J!O133</f>
        <v>0</v>
      </c>
      <c r="L133" s="18" t="n">
        <f aca="false">J!D$320*J!P133</f>
        <v>0</v>
      </c>
      <c r="M133" s="18" t="n">
        <f aca="false">J!D$321*J!Q133</f>
        <v>0</v>
      </c>
      <c r="N133" s="18" t="n">
        <f aca="false">J!D$322*J!R133</f>
        <v>0</v>
      </c>
      <c r="O133" s="18" t="n">
        <f aca="false">J!D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16" t="s">
        <v>458</v>
      </c>
      <c r="E134" s="18" t="n">
        <f aca="false">J!D134*J!I134</f>
        <v>0</v>
      </c>
      <c r="F134" s="17" t="n">
        <f aca="false">SUM(G134:O134)</f>
        <v>0</v>
      </c>
      <c r="G134" s="18" t="n">
        <f aca="false">J!D$303*J!K134</f>
        <v>0</v>
      </c>
      <c r="H134" s="18" t="n">
        <f aca="false">J!D$304*J!L134</f>
        <v>0</v>
      </c>
      <c r="I134" s="18" t="n">
        <f aca="false">J!D$312*J!M134</f>
        <v>0</v>
      </c>
      <c r="J134" s="18" t="n">
        <f aca="false">J!D$315*J!N134</f>
        <v>0</v>
      </c>
      <c r="K134" s="18" t="n">
        <f aca="false">J!D$319*J!O134</f>
        <v>0</v>
      </c>
      <c r="L134" s="18" t="n">
        <f aca="false">J!D$320*J!P134</f>
        <v>0</v>
      </c>
      <c r="M134" s="18" t="n">
        <f aca="false">J!D$321*J!Q134</f>
        <v>0</v>
      </c>
      <c r="N134" s="18" t="n">
        <f aca="false">J!D$322*J!R134</f>
        <v>0</v>
      </c>
      <c r="O134" s="18" t="n">
        <f aca="false">J!D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16" t="s">
        <v>458</v>
      </c>
      <c r="E135" s="18" t="n">
        <f aca="false">J!D135*J!I135</f>
        <v>0</v>
      </c>
      <c r="F135" s="17" t="n">
        <f aca="false">SUM(G135:O135)</f>
        <v>0</v>
      </c>
      <c r="G135" s="18" t="n">
        <f aca="false">J!D$303*J!K135</f>
        <v>0</v>
      </c>
      <c r="H135" s="18" t="n">
        <f aca="false">J!D$304*J!L135</f>
        <v>0</v>
      </c>
      <c r="I135" s="18" t="n">
        <f aca="false">J!D$312*J!M135</f>
        <v>0</v>
      </c>
      <c r="J135" s="18" t="n">
        <f aca="false">J!D$315*J!N135</f>
        <v>0</v>
      </c>
      <c r="K135" s="18" t="n">
        <f aca="false">J!D$319*J!O135</f>
        <v>0</v>
      </c>
      <c r="L135" s="18" t="n">
        <f aca="false">J!D$320*J!P135</f>
        <v>0</v>
      </c>
      <c r="M135" s="18" t="n">
        <f aca="false">J!D$321*J!Q135</f>
        <v>0</v>
      </c>
      <c r="N135" s="18" t="n">
        <f aca="false">J!D$322*J!R135</f>
        <v>0</v>
      </c>
      <c r="O135" s="18" t="n">
        <f aca="false">J!D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16" t="n">
        <f aca="false">(E136+F136)/(J!I136+J!J136)</f>
        <v>0.658890008145716</v>
      </c>
      <c r="E136" s="18" t="n">
        <f aca="false">J!D136*J!I136</f>
        <v>509621.817404184</v>
      </c>
      <c r="F136" s="17" t="n">
        <f aca="false">SUM(G136:O136)</f>
        <v>280645.587245723</v>
      </c>
      <c r="G136" s="18" t="n">
        <f aca="false">J!D$303*J!K136</f>
        <v>49519.0381827007</v>
      </c>
      <c r="H136" s="18" t="n">
        <f aca="false">J!D$304*J!L136</f>
        <v>199116.439748711</v>
      </c>
      <c r="I136" s="18" t="n">
        <f aca="false">J!D$312*J!M136</f>
        <v>228.472704334636</v>
      </c>
      <c r="J136" s="18" t="n">
        <f aca="false">J!D$315*J!N136</f>
        <v>29311.9350063202</v>
      </c>
      <c r="K136" s="18" t="n">
        <f aca="false">J!D$319*J!O136</f>
        <v>734.686840939114</v>
      </c>
      <c r="L136" s="18" t="n">
        <f aca="false">J!D$320*J!P136</f>
        <v>184.169761559203</v>
      </c>
      <c r="M136" s="18" t="n">
        <f aca="false">J!D$321*J!Q136</f>
        <v>377.619235860924</v>
      </c>
      <c r="N136" s="18" t="n">
        <f aca="false">J!D$322*J!R136</f>
        <v>495.763214315486</v>
      </c>
      <c r="O136" s="18" t="n">
        <f aca="false">J!D$323*J!S136</f>
        <v>677.46255098177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16" t="n">
        <f aca="false">(E137+F137)/(J!I137+J!J137)</f>
        <v>1.0811838636141</v>
      </c>
      <c r="E137" s="18" t="n">
        <f aca="false">J!D137*J!I137</f>
        <v>424978.28009232</v>
      </c>
      <c r="F137" s="17" t="n">
        <f aca="false">SUM(G137:O137)</f>
        <v>90517.2118725178</v>
      </c>
      <c r="G137" s="18" t="n">
        <f aca="false">J!D$303*J!K137</f>
        <v>26122.5583881922</v>
      </c>
      <c r="H137" s="18" t="n">
        <f aca="false">J!D$304*J!L137</f>
        <v>56197.9836006125</v>
      </c>
      <c r="I137" s="18" t="n">
        <f aca="false">J!D$312*J!M137</f>
        <v>230.969673780916</v>
      </c>
      <c r="J137" s="18" t="n">
        <f aca="false">J!D$315*J!N137</f>
        <v>7029.57857210423</v>
      </c>
      <c r="K137" s="18" t="n">
        <f aca="false">J!D$319*J!O137</f>
        <v>386.677284704797</v>
      </c>
      <c r="L137" s="18" t="n">
        <f aca="false">J!D$320*J!P137</f>
        <v>95.5928762378721</v>
      </c>
      <c r="M137" s="18" t="n">
        <f aca="false">J!D$321*J!Q137</f>
        <v>0</v>
      </c>
      <c r="N137" s="18" t="n">
        <f aca="false">J!D$322*J!R137</f>
        <v>135.257730638329</v>
      </c>
      <c r="O137" s="18" t="n">
        <f aca="false">J!D$323*J!S137</f>
        <v>318.593746246976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16" t="n">
        <f aca="false">(E138+F138)/(J!I138+J!J138)</f>
        <v>0.685292657370242</v>
      </c>
      <c r="E138" s="18" t="n">
        <f aca="false">J!D138*J!I138</f>
        <v>1365031.37006374</v>
      </c>
      <c r="F138" s="17" t="n">
        <f aca="false">SUM(G138:O138)</f>
        <v>627306.266855614</v>
      </c>
      <c r="G138" s="18" t="n">
        <f aca="false">J!D$303*J!K138</f>
        <v>174173.689071655</v>
      </c>
      <c r="H138" s="18" t="n">
        <f aca="false">J!D$304*J!L138</f>
        <v>411920.291348778</v>
      </c>
      <c r="I138" s="18" t="n">
        <f aca="false">J!D$312*J!M138</f>
        <v>213.490887656955</v>
      </c>
      <c r="J138" s="18" t="n">
        <f aca="false">J!D$315*J!N138</f>
        <v>35620.4575009425</v>
      </c>
      <c r="K138" s="18" t="n">
        <f aca="false">J!D$319*J!O138</f>
        <v>1769.04857752445</v>
      </c>
      <c r="L138" s="18" t="n">
        <f aca="false">J!D$320*J!P138</f>
        <v>447.707920361777</v>
      </c>
      <c r="M138" s="18" t="n">
        <f aca="false">J!D$321*J!Q138</f>
        <v>919.944734171826</v>
      </c>
      <c r="N138" s="18" t="n">
        <f aca="false">J!D$322*J!R138</f>
        <v>605.387423421551</v>
      </c>
      <c r="O138" s="18" t="n">
        <f aca="false">J!D$323*J!S138</f>
        <v>1636.24939110239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16" t="n">
        <f aca="false">(E139+F139)/(J!I139+J!J139)</f>
        <v>1.24267910974942</v>
      </c>
      <c r="E139" s="18" t="n">
        <f aca="false">J!D139*J!I139</f>
        <v>7658.72305015123</v>
      </c>
      <c r="F139" s="17" t="n">
        <f aca="false">SUM(G139:O139)</f>
        <v>1378.03943594653</v>
      </c>
      <c r="G139" s="18" t="n">
        <f aca="false">J!D$303*J!K139</f>
        <v>320.844777889084</v>
      </c>
      <c r="H139" s="18" t="n">
        <f aca="false">J!D$304*J!L139</f>
        <v>943.420609947199</v>
      </c>
      <c r="I139" s="18" t="n">
        <f aca="false">J!D$312*J!M139</f>
        <v>2.49696944628017</v>
      </c>
      <c r="J139" s="18" t="n">
        <f aca="false">J!D$315*J!N139</f>
        <v>97.6729347983424</v>
      </c>
      <c r="K139" s="18" t="n">
        <f aca="false">J!D$319*J!O139</f>
        <v>6.44462141174661</v>
      </c>
      <c r="L139" s="18" t="n">
        <f aca="false">J!D$320*J!P139</f>
        <v>1.31549829685145</v>
      </c>
      <c r="M139" s="18" t="n">
        <f aca="false">J!D$321*J!Q139</f>
        <v>0</v>
      </c>
      <c r="N139" s="18" t="n">
        <f aca="false">J!D$322*J!R139</f>
        <v>1.63618222546365</v>
      </c>
      <c r="O139" s="18" t="n">
        <f aca="false">J!D$323*J!S139</f>
        <v>4.20784193156383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16" t="n">
        <f aca="false">(E140+F140)/(J!I140+J!J140)</f>
        <v>1.22141644596138</v>
      </c>
      <c r="E140" s="18" t="n">
        <f aca="false">J!D140*J!I140</f>
        <v>98.2676585686692</v>
      </c>
      <c r="F140" s="17" t="n">
        <f aca="false">SUM(G140:O140)</f>
        <v>22.6525695815076</v>
      </c>
      <c r="G140" s="18" t="n">
        <f aca="false">J!D$303*J!K140</f>
        <v>3.1486239243286</v>
      </c>
      <c r="H140" s="18" t="n">
        <f aca="false">J!D$304*J!L140</f>
        <v>18.0675789689681</v>
      </c>
      <c r="I140" s="18" t="n">
        <f aca="false">J!D$312*J!M140</f>
        <v>0</v>
      </c>
      <c r="J140" s="18" t="n">
        <f aca="false">J!D$315*J!N140</f>
        <v>1.43636668821092</v>
      </c>
      <c r="K140" s="18" t="n">
        <f aca="false">J!D$319*J!O140</f>
        <v>0</v>
      </c>
      <c r="L140" s="18" t="n">
        <f aca="false">J!D$320*J!P140</f>
        <v>0</v>
      </c>
      <c r="M140" s="18" t="n">
        <f aca="false">J!D$321*J!Q140</f>
        <v>0</v>
      </c>
      <c r="N140" s="18" t="n">
        <f aca="false">J!D$322*J!R140</f>
        <v>0</v>
      </c>
      <c r="O140" s="18" t="n">
        <f aca="false">J!D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16" t="n">
        <f aca="false">(E141+F141)/(J!I141+J!J141)</f>
        <v>0.932013215292863</v>
      </c>
      <c r="E141" s="18" t="n">
        <f aca="false">J!D141*J!I141</f>
        <v>223437.465846946</v>
      </c>
      <c r="F141" s="17" t="n">
        <f aca="false">SUM(G141:O141)</f>
        <v>63094.1529701849</v>
      </c>
      <c r="G141" s="18" t="n">
        <f aca="false">J!D$303*J!K141</f>
        <v>12539.7096410311</v>
      </c>
      <c r="H141" s="18" t="n">
        <f aca="false">J!D$304*J!L141</f>
        <v>42196.0982126073</v>
      </c>
      <c r="I141" s="18" t="n">
        <f aca="false">J!D$312*J!M141</f>
        <v>182.278769578452</v>
      </c>
      <c r="J141" s="18" t="n">
        <f aca="false">J!D$315*J!N141</f>
        <v>7298.17914279967</v>
      </c>
      <c r="K141" s="18" t="n">
        <f aca="false">J!D$319*J!O141</f>
        <v>319.008759881457</v>
      </c>
      <c r="L141" s="18" t="n">
        <f aca="false">J!D$320*J!P141</f>
        <v>62.7054188165858</v>
      </c>
      <c r="M141" s="18" t="n">
        <f aca="false">J!D$321*J!Q141</f>
        <v>140.602906969493</v>
      </c>
      <c r="N141" s="18" t="n">
        <f aca="false">J!D$322*J!R141</f>
        <v>120.532090609156</v>
      </c>
      <c r="O141" s="18" t="n">
        <f aca="false">J!D$323*J!S141</f>
        <v>235.038027891637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16" t="n">
        <f aca="false">(E142+F142)/(J!I142+J!J142)</f>
        <v>1.13725002825585</v>
      </c>
      <c r="E142" s="18" t="n">
        <f aca="false">J!D142*J!I142</f>
        <v>16755.6765699006</v>
      </c>
      <c r="F142" s="17" t="n">
        <f aca="false">SUM(G142:O142)</f>
        <v>4559.80070969889</v>
      </c>
      <c r="G142" s="18" t="n">
        <f aca="false">J!D$303*J!K142</f>
        <v>600.757444761896</v>
      </c>
      <c r="H142" s="18" t="n">
        <f aca="false">J!D$304*J!L142</f>
        <v>3595.44821482465</v>
      </c>
      <c r="I142" s="18" t="n">
        <f aca="false">J!D$312*J!M142</f>
        <v>0</v>
      </c>
      <c r="J142" s="18" t="n">
        <f aca="false">J!D$315*J!N142</f>
        <v>331.800704976722</v>
      </c>
      <c r="K142" s="18" t="n">
        <f aca="false">J!D$319*J!O142</f>
        <v>12.8892428234932</v>
      </c>
      <c r="L142" s="18" t="n">
        <f aca="false">J!D$320*J!P142</f>
        <v>2.6309965937029</v>
      </c>
      <c r="M142" s="18" t="n">
        <f aca="false">J!D$321*J!Q142</f>
        <v>0</v>
      </c>
      <c r="N142" s="18" t="n">
        <f aca="false">J!D$322*J!R142</f>
        <v>5.45394075154551</v>
      </c>
      <c r="O142" s="18" t="n">
        <f aca="false">J!D$323*J!S142</f>
        <v>10.8201649668784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16" t="n">
        <f aca="false">(E143+F143)/(J!I143+J!J143)</f>
        <v>1.57453812344452</v>
      </c>
      <c r="E143" s="18" t="n">
        <f aca="false">J!D143*J!I143</f>
        <v>6957.00329635055</v>
      </c>
      <c r="F143" s="17" t="n">
        <f aca="false">SUM(G143:O143)</f>
        <v>701.550136083614</v>
      </c>
      <c r="G143" s="18" t="n">
        <f aca="false">J!D$303*J!K143</f>
        <v>171.914866268341</v>
      </c>
      <c r="H143" s="18" t="n">
        <f aca="false">J!D$304*J!L143</f>
        <v>404.3231185488</v>
      </c>
      <c r="I143" s="18" t="n">
        <f aca="false">J!D$312*J!M143</f>
        <v>2.49696944628017</v>
      </c>
      <c r="J143" s="18" t="n">
        <f aca="false">J!D$315*J!N143</f>
        <v>113.472968368662</v>
      </c>
      <c r="K143" s="18" t="n">
        <f aca="false">J!D$319*J!O143</f>
        <v>3.22231070587331</v>
      </c>
      <c r="L143" s="18" t="n">
        <f aca="false">J!D$320*J!P143</f>
        <v>0.876998864567634</v>
      </c>
      <c r="M143" s="18" t="n">
        <f aca="false">J!D$321*J!Q143</f>
        <v>0</v>
      </c>
      <c r="N143" s="18" t="n">
        <f aca="false">J!D$322*J!R143</f>
        <v>1.63618222546365</v>
      </c>
      <c r="O143" s="18" t="n">
        <f aca="false">J!D$323*J!S143</f>
        <v>3.60672165562614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16" t="n">
        <f aca="false">(E144+F144)/(J!I144+J!J144)</f>
        <v>1.36041313765628</v>
      </c>
      <c r="E144" s="18" t="n">
        <f aca="false">J!D144*J!I144</f>
        <v>668245.334292928</v>
      </c>
      <c r="F144" s="17" t="n">
        <f aca="false">SUM(G144:O144)</f>
        <v>108259.438897351</v>
      </c>
      <c r="G144" s="18" t="n">
        <f aca="false">J!D$303*J!K144</f>
        <v>24085.713571544</v>
      </c>
      <c r="H144" s="18" t="n">
        <f aca="false">J!D$304*J!L144</f>
        <v>69066.9829559689</v>
      </c>
      <c r="I144" s="18" t="n">
        <f aca="false">J!D$312*J!M144</f>
        <v>262.181791859418</v>
      </c>
      <c r="J144" s="18" t="n">
        <f aca="false">J!D$315*J!N144</f>
        <v>13376.8829673083</v>
      </c>
      <c r="K144" s="18" t="n">
        <f aca="false">J!D$319*J!O144</f>
        <v>531.681266469096</v>
      </c>
      <c r="L144" s="18" t="n">
        <f aca="false">J!D$320*J!P144</f>
        <v>119.710345013482</v>
      </c>
      <c r="M144" s="18" t="n">
        <f aca="false">J!D$321*J!Q144</f>
        <v>184.792392017048</v>
      </c>
      <c r="N144" s="18" t="n">
        <f aca="false">J!D$322*J!R144</f>
        <v>226.338541189138</v>
      </c>
      <c r="O144" s="18" t="n">
        <f aca="false">J!D$323*J!S144</f>
        <v>405.155065982003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16" t="n">
        <f aca="false">(E145+F145)/(J!I145+J!J145)</f>
        <v>1.44049980511537</v>
      </c>
      <c r="E145" s="18" t="n">
        <f aca="false">J!D145*J!I145</f>
        <v>5643592.13784121</v>
      </c>
      <c r="F145" s="17" t="n">
        <f aca="false">SUM(G145:O145)</f>
        <v>866735.207379275</v>
      </c>
      <c r="G145" s="18" t="n">
        <f aca="false">J!D$303*J!K145</f>
        <v>173070.41124857</v>
      </c>
      <c r="H145" s="18" t="n">
        <f aca="false">J!D$304*J!L145</f>
        <v>451810.087521644</v>
      </c>
      <c r="I145" s="18" t="n">
        <f aca="false">J!D$312*J!M145</f>
        <v>8402.30218673278</v>
      </c>
      <c r="J145" s="18" t="n">
        <f aca="false">J!D$315*J!N145</f>
        <v>39795.9754635717</v>
      </c>
      <c r="K145" s="18" t="n">
        <f aca="false">J!D$319*J!O145</f>
        <v>183871.493498543</v>
      </c>
      <c r="L145" s="18" t="n">
        <f aca="false">J!D$320*J!P145</f>
        <v>891.907845265284</v>
      </c>
      <c r="M145" s="18" t="n">
        <f aca="false">J!D$321*J!Q145</f>
        <v>16.0689036536563</v>
      </c>
      <c r="N145" s="18" t="n">
        <f aca="false">J!D$322*J!R145</f>
        <v>2762.96638473295</v>
      </c>
      <c r="O145" s="18" t="n">
        <f aca="false">J!D$323*J!S145</f>
        <v>6113.99432656225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16" t="n">
        <f aca="false">(E146+F146)/(J!I146+J!J146)</f>
        <v>6.28473391218559</v>
      </c>
      <c r="E146" s="18" t="n">
        <f aca="false">J!D146*J!I146</f>
        <v>13650.7918206533</v>
      </c>
      <c r="F146" s="17" t="n">
        <f aca="false">SUM(G146:O146)</f>
        <v>207.046455715885</v>
      </c>
      <c r="G146" s="18" t="n">
        <f aca="false">J!D$303*J!K146</f>
        <v>27.7078905340916</v>
      </c>
      <c r="H146" s="18" t="n">
        <f aca="false">J!D$304*J!L146</f>
        <v>155.771829489211</v>
      </c>
      <c r="I146" s="18" t="n">
        <f aca="false">J!D$312*J!M146</f>
        <v>0</v>
      </c>
      <c r="J146" s="18" t="n">
        <f aca="false">J!D$315*J!N146</f>
        <v>5.74546675284367</v>
      </c>
      <c r="K146" s="18" t="n">
        <f aca="false">J!D$319*J!O146</f>
        <v>9.66693211761992</v>
      </c>
      <c r="L146" s="18" t="n">
        <f aca="false">J!D$320*J!P146</f>
        <v>3.94649489055435</v>
      </c>
      <c r="M146" s="18" t="n">
        <f aca="false">J!D$321*J!Q146</f>
        <v>0</v>
      </c>
      <c r="N146" s="18" t="n">
        <f aca="false">J!D$322*J!R146</f>
        <v>0</v>
      </c>
      <c r="O146" s="18" t="n">
        <f aca="false">J!D$323*J!S146</f>
        <v>4.20784193156383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16" t="s">
        <v>458</v>
      </c>
      <c r="E147" s="18" t="n">
        <f aca="false">J!D147*J!I147</f>
        <v>0</v>
      </c>
      <c r="F147" s="17" t="n">
        <f aca="false">SUM(G147:O147)</f>
        <v>0</v>
      </c>
      <c r="G147" s="18" t="n">
        <f aca="false">J!D$303*J!K147</f>
        <v>0</v>
      </c>
      <c r="H147" s="18" t="n">
        <f aca="false">J!D$304*J!L147</f>
        <v>0</v>
      </c>
      <c r="I147" s="18" t="n">
        <f aca="false">J!D$312*J!M147</f>
        <v>0</v>
      </c>
      <c r="J147" s="18" t="n">
        <f aca="false">J!D$315*J!N147</f>
        <v>0</v>
      </c>
      <c r="K147" s="18" t="n">
        <f aca="false">J!D$319*J!O147</f>
        <v>0</v>
      </c>
      <c r="L147" s="18" t="n">
        <f aca="false">J!D$320*J!P147</f>
        <v>0</v>
      </c>
      <c r="M147" s="18" t="n">
        <f aca="false">J!D$321*J!Q147</f>
        <v>0</v>
      </c>
      <c r="N147" s="18" t="n">
        <f aca="false">J!D$322*J!R147</f>
        <v>0</v>
      </c>
      <c r="O147" s="18" t="n">
        <f aca="false">J!D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16" t="n">
        <f aca="false">(E148+F148)/(J!I148+J!J148)</f>
        <v>1.08847112837691</v>
      </c>
      <c r="E148" s="18" t="n">
        <f aca="false">J!D148*J!I148</f>
        <v>1048804.07694619</v>
      </c>
      <c r="F148" s="17" t="n">
        <f aca="false">SUM(G148:O148)</f>
        <v>453168.525332085</v>
      </c>
      <c r="G148" s="18" t="n">
        <f aca="false">J!D$303*J!K148</f>
        <v>77537.6978981236</v>
      </c>
      <c r="H148" s="18" t="n">
        <f aca="false">J!D$304*J!L148</f>
        <v>211049.343188297</v>
      </c>
      <c r="I148" s="18" t="n">
        <f aca="false">J!D$312*J!M148</f>
        <v>151.06665149995</v>
      </c>
      <c r="J148" s="18" t="n">
        <f aca="false">J!D$315*J!N148</f>
        <v>158230.154373315</v>
      </c>
      <c r="K148" s="18" t="n">
        <f aca="false">J!D$319*J!O148</f>
        <v>293.230274234471</v>
      </c>
      <c r="L148" s="18" t="n">
        <f aca="false">J!D$320*J!P148</f>
        <v>325.805078186876</v>
      </c>
      <c r="M148" s="18" t="n">
        <f aca="false">J!D$321*J!Q148</f>
        <v>1004.30647835352</v>
      </c>
      <c r="N148" s="18" t="n">
        <f aca="false">J!D$322*J!R148</f>
        <v>2518.08444498856</v>
      </c>
      <c r="O148" s="18" t="n">
        <f aca="false">J!D$323*J!S148</f>
        <v>2058.83694508659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16" t="n">
        <f aca="false">(E149+F149)/(J!I149+J!J149)</f>
        <v>1.25127096412716</v>
      </c>
      <c r="E149" s="18" t="n">
        <f aca="false">J!D149*J!I149</f>
        <v>2289.06138817727</v>
      </c>
      <c r="F149" s="17" t="n">
        <f aca="false">SUM(G149:O149)</f>
        <v>535.057177857737</v>
      </c>
      <c r="G149" s="18" t="n">
        <f aca="false">J!D$303*J!K149</f>
        <v>134.446241568831</v>
      </c>
      <c r="H149" s="18" t="n">
        <f aca="false">J!D$304*J!L149</f>
        <v>272.478623369843</v>
      </c>
      <c r="I149" s="18" t="n">
        <f aca="false">J!D$312*J!M149</f>
        <v>1.24848472314009</v>
      </c>
      <c r="J149" s="18" t="n">
        <f aca="false">J!D$315*J!N149</f>
        <v>99.1093014865533</v>
      </c>
      <c r="K149" s="18" t="n">
        <f aca="false">J!D$319*J!O149</f>
        <v>19.3338642352398</v>
      </c>
      <c r="L149" s="18" t="n">
        <f aca="false">J!D$320*J!P149</f>
        <v>0.438499432283817</v>
      </c>
      <c r="M149" s="18" t="n">
        <f aca="false">J!D$321*J!Q149</f>
        <v>4.01722591341409</v>
      </c>
      <c r="N149" s="18" t="n">
        <f aca="false">J!D$322*J!R149</f>
        <v>2.1815763006182</v>
      </c>
      <c r="O149" s="18" t="n">
        <f aca="false">J!D$323*J!S149</f>
        <v>1.80336082781307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16" t="n">
        <f aca="false">(E150+F150)/(J!I150+J!J150)</f>
        <v>0.734094941192726</v>
      </c>
      <c r="E150" s="18" t="n">
        <f aca="false">J!D150*J!I150</f>
        <v>121586.563564241</v>
      </c>
      <c r="F150" s="17" t="n">
        <f aca="false">SUM(G150:O150)</f>
        <v>29280.2241800407</v>
      </c>
      <c r="G150" s="18" t="n">
        <f aca="false">J!D$303*J!K150</f>
        <v>11476.1044793929</v>
      </c>
      <c r="H150" s="18" t="n">
        <f aca="false">J!D$304*J!L150</f>
        <v>10450.3853382402</v>
      </c>
      <c r="I150" s="18" t="n">
        <f aca="false">J!D$312*J!M150</f>
        <v>24.9696944628017</v>
      </c>
      <c r="J150" s="18" t="n">
        <f aca="false">J!D$315*J!N150</f>
        <v>6628.83226609338</v>
      </c>
      <c r="K150" s="18" t="n">
        <f aca="false">J!D$319*J!O150</f>
        <v>3.22231070587331</v>
      </c>
      <c r="L150" s="18" t="n">
        <f aca="false">J!D$320*J!P150</f>
        <v>48.2349375512199</v>
      </c>
      <c r="M150" s="18" t="n">
        <f aca="false">J!D$321*J!Q150</f>
        <v>341.464202640197</v>
      </c>
      <c r="N150" s="18" t="n">
        <f aca="false">J!D$322*J!R150</f>
        <v>136.893912863792</v>
      </c>
      <c r="O150" s="18" t="n">
        <f aca="false">J!D$323*J!S150</f>
        <v>170.117038090366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16" t="n">
        <f aca="false">(E151+F151)/(J!I151+J!J151)</f>
        <v>0.823672021659052</v>
      </c>
      <c r="E151" s="18" t="n">
        <f aca="false">J!D151*J!I151</f>
        <v>258311.939824408</v>
      </c>
      <c r="F151" s="17" t="n">
        <f aca="false">SUM(G151:O151)</f>
        <v>105324.431641673</v>
      </c>
      <c r="G151" s="18" t="n">
        <f aca="false">J!D$303*J!K151</f>
        <v>21154.3446979941</v>
      </c>
      <c r="H151" s="18" t="n">
        <f aca="false">J!D$304*J!L151</f>
        <v>73064.3127246168</v>
      </c>
      <c r="I151" s="18" t="n">
        <f aca="false">J!D$312*J!M151</f>
        <v>33.7090875247823</v>
      </c>
      <c r="J151" s="18" t="n">
        <f aca="false">J!D$315*J!N151</f>
        <v>10011.4758168301</v>
      </c>
      <c r="K151" s="18" t="n">
        <f aca="false">J!D$319*J!O151</f>
        <v>3.22231070587331</v>
      </c>
      <c r="L151" s="18" t="n">
        <f aca="false">J!D$320*J!P151</f>
        <v>70.5984085976945</v>
      </c>
      <c r="M151" s="18" t="n">
        <f aca="false">J!D$321*J!Q151</f>
        <v>522.239368743831</v>
      </c>
      <c r="N151" s="18" t="n">
        <f aca="false">J!D$322*J!R151</f>
        <v>207.249748558729</v>
      </c>
      <c r="O151" s="18" t="n">
        <f aca="false">J!D$323*J!S151</f>
        <v>257.279478101331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16" t="n">
        <f aca="false">(E152+F152)/(J!I152+J!J152)</f>
        <v>0.9579344159654</v>
      </c>
      <c r="E152" s="18" t="n">
        <f aca="false">J!D152*J!I152</f>
        <v>117214.609848791</v>
      </c>
      <c r="F152" s="17" t="n">
        <f aca="false">SUM(G152:O152)</f>
        <v>33888.0490567593</v>
      </c>
      <c r="G152" s="18" t="n">
        <f aca="false">J!D$303*J!K152</f>
        <v>6364.31353824539</v>
      </c>
      <c r="H152" s="18" t="n">
        <f aca="false">J!D$304*J!L152</f>
        <v>21579.0373572343</v>
      </c>
      <c r="I152" s="18" t="n">
        <f aca="false">J!D$312*J!M152</f>
        <v>62.4242361570043</v>
      </c>
      <c r="J152" s="18" t="n">
        <f aca="false">J!D$315*J!N152</f>
        <v>4761.55557141919</v>
      </c>
      <c r="K152" s="18" t="n">
        <f aca="false">J!D$319*J!O152</f>
        <v>873.246201291666</v>
      </c>
      <c r="L152" s="18" t="n">
        <f aca="false">J!D$320*J!P152</f>
        <v>27.6254642338805</v>
      </c>
      <c r="M152" s="18" t="n">
        <f aca="false">J!D$321*J!Q152</f>
        <v>24.1033554804845</v>
      </c>
      <c r="N152" s="18" t="n">
        <f aca="false">J!D$322*J!R152</f>
        <v>84.5360816489553</v>
      </c>
      <c r="O152" s="18" t="n">
        <f aca="false">J!D$323*J!S152</f>
        <v>111.207251048473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16" t="n">
        <f aca="false">(E153+F153)/(J!I153+J!J153)</f>
        <v>0.56980364715738</v>
      </c>
      <c r="E153" s="18" t="n">
        <f aca="false">J!D153*J!I153</f>
        <v>305628.705749707</v>
      </c>
      <c r="F153" s="17" t="n">
        <f aca="false">SUM(G153:O153)</f>
        <v>224984.986163483</v>
      </c>
      <c r="G153" s="18" t="n">
        <f aca="false">J!D$303*J!K153</f>
        <v>36454.4529334841</v>
      </c>
      <c r="H153" s="18" t="n">
        <f aca="false">J!D$304*J!L153</f>
        <v>164764.600686306</v>
      </c>
      <c r="I153" s="18" t="n">
        <f aca="false">J!D$312*J!M153</f>
        <v>68.6666597727047</v>
      </c>
      <c r="J153" s="18" t="n">
        <f aca="false">J!D$315*J!N153</f>
        <v>21508.1547892703</v>
      </c>
      <c r="K153" s="18" t="n">
        <f aca="false">J!D$319*J!O153</f>
        <v>3.22231070587331</v>
      </c>
      <c r="L153" s="18" t="n">
        <f aca="false">J!D$320*J!P153</f>
        <v>147.774308679646</v>
      </c>
      <c r="M153" s="18" t="n">
        <f aca="false">J!D$321*J!Q153</f>
        <v>1064.56486705473</v>
      </c>
      <c r="N153" s="18" t="n">
        <f aca="false">J!D$322*J!R153</f>
        <v>437.951442349104</v>
      </c>
      <c r="O153" s="18" t="n">
        <f aca="false">J!D$323*J!S153</f>
        <v>535.59816586048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16" t="s">
        <v>458</v>
      </c>
      <c r="E154" s="18" t="n">
        <f aca="false">J!D154*J!I154</f>
        <v>0</v>
      </c>
      <c r="F154" s="17" t="n">
        <f aca="false">SUM(G154:O154)</f>
        <v>0</v>
      </c>
      <c r="G154" s="18" t="n">
        <f aca="false">J!D$303*J!K154</f>
        <v>0</v>
      </c>
      <c r="H154" s="18" t="n">
        <f aca="false">J!D$304*J!L154</f>
        <v>0</v>
      </c>
      <c r="I154" s="18" t="n">
        <f aca="false">J!D$312*J!M154</f>
        <v>0</v>
      </c>
      <c r="J154" s="18" t="n">
        <f aca="false">J!D$315*J!N154</f>
        <v>0</v>
      </c>
      <c r="K154" s="18" t="n">
        <f aca="false">J!D$319*J!O154</f>
        <v>0</v>
      </c>
      <c r="L154" s="18" t="n">
        <f aca="false">J!D$320*J!P154</f>
        <v>0</v>
      </c>
      <c r="M154" s="18" t="n">
        <f aca="false">J!D$321*J!Q154</f>
        <v>0</v>
      </c>
      <c r="N154" s="18" t="n">
        <f aca="false">J!D$322*J!R154</f>
        <v>0</v>
      </c>
      <c r="O154" s="18" t="n">
        <f aca="false">J!D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16" t="n">
        <f aca="false">(E155+F155)/(J!I155+J!J155)</f>
        <v>0.64682149898106</v>
      </c>
      <c r="E155" s="18" t="n">
        <f aca="false">J!D155*J!I155</f>
        <v>587844.582932169</v>
      </c>
      <c r="F155" s="17" t="n">
        <f aca="false">SUM(G155:O155)</f>
        <v>367887.867996763</v>
      </c>
      <c r="G155" s="18" t="n">
        <f aca="false">J!D$303*J!K155</f>
        <v>57415.4721225244</v>
      </c>
      <c r="H155" s="18" t="n">
        <f aca="false">J!D$304*J!L155</f>
        <v>269515.540418932</v>
      </c>
      <c r="I155" s="18" t="n">
        <f aca="false">J!D$312*J!M155</f>
        <v>104.872716743767</v>
      </c>
      <c r="J155" s="18" t="n">
        <f aca="false">J!D$315*J!N155</f>
        <v>34105.09064488</v>
      </c>
      <c r="K155" s="18" t="n">
        <f aca="false">J!D$319*J!O155</f>
        <v>3125.64138469711</v>
      </c>
      <c r="L155" s="18" t="n">
        <f aca="false">J!D$320*J!P155</f>
        <v>225.827207626166</v>
      </c>
      <c r="M155" s="18" t="n">
        <f aca="false">J!D$321*J!Q155</f>
        <v>891.824152777927</v>
      </c>
      <c r="N155" s="18" t="n">
        <f aca="false">J!D$322*J!R155</f>
        <v>724.283331805243</v>
      </c>
      <c r="O155" s="18" t="n">
        <f aca="false">J!D$323*J!S155</f>
        <v>1779.31601677556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16" t="n">
        <f aca="false">(E156+F156)/(J!I156+J!J156)</f>
        <v>1.21562338898735</v>
      </c>
      <c r="E156" s="18" t="n">
        <f aca="false">J!D156*J!I156</f>
        <v>5610.92074074452</v>
      </c>
      <c r="F156" s="17" t="n">
        <f aca="false">SUM(G156:O156)</f>
        <v>1474.94799366276</v>
      </c>
      <c r="G156" s="18" t="n">
        <f aca="false">J!D$303*J!K156</f>
        <v>183.87963718079</v>
      </c>
      <c r="H156" s="18" t="n">
        <f aca="false">J!D$304*J!L156</f>
        <v>1062.56896855337</v>
      </c>
      <c r="I156" s="18" t="n">
        <f aca="false">J!D$312*J!M156</f>
        <v>0</v>
      </c>
      <c r="J156" s="18" t="n">
        <f aca="false">J!D$315*J!N156</f>
        <v>175.236735961732</v>
      </c>
      <c r="K156" s="18" t="n">
        <f aca="false">J!D$319*J!O156</f>
        <v>38.6677284704797</v>
      </c>
      <c r="L156" s="18" t="n">
        <f aca="false">J!D$320*J!P156</f>
        <v>3.50799545827054</v>
      </c>
      <c r="M156" s="18" t="n">
        <f aca="false">J!D$321*J!Q156</f>
        <v>0</v>
      </c>
      <c r="N156" s="18" t="n">
        <f aca="false">J!D$322*J!R156</f>
        <v>3.2723644509273</v>
      </c>
      <c r="O156" s="18" t="n">
        <f aca="false">J!D$323*J!S156</f>
        <v>7.81456358718997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16" t="s">
        <v>458</v>
      </c>
      <c r="E157" s="18" t="n">
        <f aca="false">J!D157*J!I157</f>
        <v>0</v>
      </c>
      <c r="F157" s="17" t="n">
        <f aca="false">SUM(G157:O157)</f>
        <v>0</v>
      </c>
      <c r="G157" s="18" t="n">
        <f aca="false">J!D$303*J!K157</f>
        <v>0</v>
      </c>
      <c r="H157" s="18" t="n">
        <f aca="false">J!D$304*J!L157</f>
        <v>0</v>
      </c>
      <c r="I157" s="18" t="n">
        <f aca="false">J!D$312*J!M157</f>
        <v>0</v>
      </c>
      <c r="J157" s="18" t="n">
        <f aca="false">J!D$315*J!N157</f>
        <v>0</v>
      </c>
      <c r="K157" s="18" t="n">
        <f aca="false">J!D$319*J!O157</f>
        <v>0</v>
      </c>
      <c r="L157" s="18" t="n">
        <f aca="false">J!D$320*J!P157</f>
        <v>0</v>
      </c>
      <c r="M157" s="18" t="n">
        <f aca="false">J!D$321*J!Q157</f>
        <v>0</v>
      </c>
      <c r="N157" s="18" t="n">
        <f aca="false">J!D$322*J!R157</f>
        <v>0</v>
      </c>
      <c r="O157" s="18" t="n">
        <f aca="false">J!D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16" t="n">
        <f aca="false">(E158+F158)/(J!I158+J!J158)</f>
        <v>1.22829076019596</v>
      </c>
      <c r="E158" s="18" t="n">
        <f aca="false">J!D158*J!I158</f>
        <v>92908.1331021391</v>
      </c>
      <c r="F158" s="17" t="n">
        <f aca="false">SUM(G158:O158)</f>
        <v>28988.6702304683</v>
      </c>
      <c r="G158" s="18" t="n">
        <f aca="false">J!D$303*J!K158</f>
        <v>3378.47347080458</v>
      </c>
      <c r="H158" s="18" t="n">
        <f aca="false">J!D$304*J!L158</f>
        <v>20488.6345508098</v>
      </c>
      <c r="I158" s="18" t="n">
        <f aca="false">J!D$312*J!M158</f>
        <v>123.599987590868</v>
      </c>
      <c r="J158" s="18" t="n">
        <f aca="false">J!D$315*J!N158</f>
        <v>3758.97162304797</v>
      </c>
      <c r="K158" s="18" t="n">
        <f aca="false">J!D$319*J!O158</f>
        <v>766.909947997847</v>
      </c>
      <c r="L158" s="18" t="n">
        <f aca="false">J!D$320*J!P158</f>
        <v>56.1279273323286</v>
      </c>
      <c r="M158" s="18" t="n">
        <f aca="false">J!D$321*J!Q158</f>
        <v>72.3100664414536</v>
      </c>
      <c r="N158" s="18" t="n">
        <f aca="false">J!D$322*J!R158</f>
        <v>72.5374119955552</v>
      </c>
      <c r="O158" s="18" t="n">
        <f aca="false">J!D$323*J!S158</f>
        <v>271.105244447898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16" t="n">
        <f aca="false">(E159+F159)/(J!I159+J!J159)</f>
        <v>6.76615439790213</v>
      </c>
      <c r="E159" s="18" t="n">
        <f aca="false">J!D159*J!I159</f>
        <v>486.844826780021</v>
      </c>
      <c r="F159" s="17" t="n">
        <f aca="false">SUM(G159:O159)</f>
        <v>34.1490618584426</v>
      </c>
      <c r="G159" s="18" t="n">
        <f aca="false">J!D$303*J!K159</f>
        <v>5.03779827892575</v>
      </c>
      <c r="H159" s="18" t="n">
        <f aca="false">J!D$304*J!L159</f>
        <v>5.3714423961797</v>
      </c>
      <c r="I159" s="18" t="n">
        <f aca="false">J!D$312*J!M159</f>
        <v>1.24848472314009</v>
      </c>
      <c r="J159" s="18" t="n">
        <f aca="false">J!D$315*J!N159</f>
        <v>8.61820012926551</v>
      </c>
      <c r="K159" s="18" t="n">
        <f aca="false">J!D$319*J!O159</f>
        <v>12.8892428234932</v>
      </c>
      <c r="L159" s="18" t="n">
        <f aca="false">J!D$320*J!P159</f>
        <v>0.438499432283817</v>
      </c>
      <c r="M159" s="18" t="n">
        <f aca="false">J!D$321*J!Q159</f>
        <v>0</v>
      </c>
      <c r="N159" s="18" t="n">
        <f aca="false">J!D$322*J!R159</f>
        <v>0.545394075154551</v>
      </c>
      <c r="O159" s="18" t="n">
        <f aca="false">J!D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16" t="s">
        <v>458</v>
      </c>
      <c r="E160" s="18" t="n">
        <f aca="false">J!D160*J!I160</f>
        <v>0</v>
      </c>
      <c r="F160" s="17" t="n">
        <f aca="false">SUM(G160:O160)</f>
        <v>0</v>
      </c>
      <c r="G160" s="18" t="n">
        <f aca="false">J!D$303*J!K160</f>
        <v>0</v>
      </c>
      <c r="H160" s="18" t="n">
        <f aca="false">J!D$304*J!L160</f>
        <v>0</v>
      </c>
      <c r="I160" s="18" t="n">
        <f aca="false">J!D$312*J!M160</f>
        <v>0</v>
      </c>
      <c r="J160" s="18" t="n">
        <f aca="false">J!D$315*J!N160</f>
        <v>0</v>
      </c>
      <c r="K160" s="18" t="n">
        <f aca="false">J!D$319*J!O160</f>
        <v>0</v>
      </c>
      <c r="L160" s="18" t="n">
        <f aca="false">J!D$320*J!P160</f>
        <v>0</v>
      </c>
      <c r="M160" s="18" t="n">
        <f aca="false">J!D$321*J!Q160</f>
        <v>0</v>
      </c>
      <c r="N160" s="18" t="n">
        <f aca="false">J!D$322*J!R160</f>
        <v>0</v>
      </c>
      <c r="O160" s="18" t="n">
        <f aca="false">J!D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16" t="n">
        <f aca="false">(E161+F161)/(J!I161+J!J161)</f>
        <v>1.32935169644458</v>
      </c>
      <c r="E161" s="18" t="n">
        <f aca="false">J!D161*J!I161</f>
        <v>3047.92944507618</v>
      </c>
      <c r="F161" s="17" t="n">
        <f aca="false">SUM(G161:O161)</f>
        <v>590.506148092636</v>
      </c>
      <c r="G161" s="18" t="n">
        <f aca="false">J!D$303*J!K161</f>
        <v>170.65541669861</v>
      </c>
      <c r="H161" s="18" t="n">
        <f aca="false">J!D$304*J!L161</f>
        <v>246.598037279159</v>
      </c>
      <c r="I161" s="18" t="n">
        <f aca="false">J!D$312*J!M161</f>
        <v>0</v>
      </c>
      <c r="J161" s="18" t="n">
        <f aca="false">J!D$315*J!N161</f>
        <v>149.382135573935</v>
      </c>
      <c r="K161" s="18" t="n">
        <f aca="false">J!D$319*J!O161</f>
        <v>19.3338642352398</v>
      </c>
      <c r="L161" s="18" t="n">
        <f aca="false">J!D$320*J!P161</f>
        <v>1.75399772913527</v>
      </c>
      <c r="M161" s="18" t="n">
        <f aca="false">J!D$321*J!Q161</f>
        <v>0</v>
      </c>
      <c r="N161" s="18" t="n">
        <f aca="false">J!D$322*J!R161</f>
        <v>2.1815763006182</v>
      </c>
      <c r="O161" s="18" t="n">
        <f aca="false">J!D$323*J!S161</f>
        <v>0.60112027593769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16" t="n">
        <f aca="false">(E162+F162)/(J!I162+J!J162)</f>
        <v>1.0462531392714</v>
      </c>
      <c r="E162" s="18" t="n">
        <f aca="false">J!D162*J!I162</f>
        <v>186266.912451591</v>
      </c>
      <c r="F162" s="17" t="n">
        <f aca="false">SUM(G162:O162)</f>
        <v>48342.79899235</v>
      </c>
      <c r="G162" s="18" t="n">
        <f aca="false">J!D$303*J!K162</f>
        <v>10538.4442747278</v>
      </c>
      <c r="H162" s="18" t="n">
        <f aca="false">J!D$304*J!L162</f>
        <v>30808.1520197612</v>
      </c>
      <c r="I162" s="18" t="n">
        <f aca="false">J!D$312*J!M162</f>
        <v>47.4424194793233</v>
      </c>
      <c r="J162" s="18" t="n">
        <f aca="false">J!D$315*J!N162</f>
        <v>5708.12121895019</v>
      </c>
      <c r="K162" s="18" t="n">
        <f aca="false">J!D$319*J!O162</f>
        <v>828.13385140944</v>
      </c>
      <c r="L162" s="18" t="n">
        <f aca="false">J!D$320*J!P162</f>
        <v>142.950814924524</v>
      </c>
      <c r="M162" s="18" t="n">
        <f aca="false">J!D$321*J!Q162</f>
        <v>72.3100664414536</v>
      </c>
      <c r="N162" s="18" t="n">
        <f aca="false">J!D$322*J!R162</f>
        <v>99.2617216781282</v>
      </c>
      <c r="O162" s="18" t="n">
        <f aca="false">J!D$323*J!S162</f>
        <v>97.982604977843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16" t="s">
        <v>458</v>
      </c>
      <c r="E163" s="18" t="n">
        <f aca="false">J!D163*J!I163</f>
        <v>0</v>
      </c>
      <c r="F163" s="17" t="n">
        <f aca="false">SUM(G163:O163)</f>
        <v>0</v>
      </c>
      <c r="G163" s="18" t="n">
        <f aca="false">J!D$303*J!K163</f>
        <v>0</v>
      </c>
      <c r="H163" s="18" t="n">
        <f aca="false">J!D$304*J!L163</f>
        <v>0</v>
      </c>
      <c r="I163" s="18" t="n">
        <f aca="false">J!D$312*J!M163</f>
        <v>0</v>
      </c>
      <c r="J163" s="18" t="n">
        <f aca="false">J!D$315*J!N163</f>
        <v>0</v>
      </c>
      <c r="K163" s="18" t="n">
        <f aca="false">J!D$319*J!O163</f>
        <v>0</v>
      </c>
      <c r="L163" s="18" t="n">
        <f aca="false">J!D$320*J!P163</f>
        <v>0</v>
      </c>
      <c r="M163" s="18" t="n">
        <f aca="false">J!D$321*J!Q163</f>
        <v>0</v>
      </c>
      <c r="N163" s="18" t="n">
        <f aca="false">J!D$322*J!R163</f>
        <v>0</v>
      </c>
      <c r="O163" s="18" t="n">
        <f aca="false">J!D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16" t="n">
        <f aca="false">(E164+F164)/(J!I164+J!J164)</f>
        <v>1.40573427897517</v>
      </c>
      <c r="E164" s="18" t="n">
        <f aca="false">J!D164*J!I164</f>
        <v>533.476562058942</v>
      </c>
      <c r="F164" s="17" t="n">
        <f aca="false">SUM(G164:O164)</f>
        <v>128.624283338362</v>
      </c>
      <c r="G164" s="18" t="n">
        <f aca="false">J!D$303*J!K164</f>
        <v>29.5970648886888</v>
      </c>
      <c r="H164" s="18" t="n">
        <f aca="false">J!D$304*J!L164</f>
        <v>74.7118806014086</v>
      </c>
      <c r="I164" s="18" t="n">
        <f aca="false">J!D$312*J!M164</f>
        <v>0</v>
      </c>
      <c r="J164" s="18" t="n">
        <f aca="false">J!D$315*J!N164</f>
        <v>20.1091336349528</v>
      </c>
      <c r="K164" s="18" t="n">
        <f aca="false">J!D$319*J!O164</f>
        <v>3.22231070587331</v>
      </c>
      <c r="L164" s="18" t="n">
        <f aca="false">J!D$320*J!P164</f>
        <v>0.438499432283817</v>
      </c>
      <c r="M164" s="18" t="n">
        <f aca="false">J!D$321*J!Q164</f>
        <v>0</v>
      </c>
      <c r="N164" s="18" t="n">
        <f aca="false">J!D$322*J!R164</f>
        <v>0.545394075154551</v>
      </c>
      <c r="O164" s="18" t="n">
        <f aca="false">J!D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16" t="s">
        <v>458</v>
      </c>
      <c r="E165" s="18" t="n">
        <f aca="false">J!D165*J!I165</f>
        <v>0</v>
      </c>
      <c r="F165" s="17" t="n">
        <f aca="false">SUM(G165:O165)</f>
        <v>0</v>
      </c>
      <c r="G165" s="18" t="n">
        <f aca="false">J!D$303*J!K165</f>
        <v>0</v>
      </c>
      <c r="H165" s="18" t="n">
        <f aca="false">J!D$304*J!L165</f>
        <v>0</v>
      </c>
      <c r="I165" s="18" t="n">
        <f aca="false">J!D$312*J!M165</f>
        <v>0</v>
      </c>
      <c r="J165" s="18" t="n">
        <f aca="false">J!D$315*J!N165</f>
        <v>0</v>
      </c>
      <c r="K165" s="18" t="n">
        <f aca="false">J!D$319*J!O165</f>
        <v>0</v>
      </c>
      <c r="L165" s="18" t="n">
        <f aca="false">J!D$320*J!P165</f>
        <v>0</v>
      </c>
      <c r="M165" s="18" t="n">
        <f aca="false">J!D$321*J!Q165</f>
        <v>0</v>
      </c>
      <c r="N165" s="18" t="n">
        <f aca="false">J!D$322*J!R165</f>
        <v>0</v>
      </c>
      <c r="O165" s="18" t="n">
        <f aca="false">J!D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16" t="n">
        <f aca="false">(E166+F166)/(J!I166+J!J166)</f>
        <v>0.977903794939677</v>
      </c>
      <c r="E166" s="18" t="n">
        <f aca="false">J!D166*J!I166</f>
        <v>454.127881274153</v>
      </c>
      <c r="F166" s="17" t="n">
        <f aca="false">SUM(G166:O166)</f>
        <v>165.863124717602</v>
      </c>
      <c r="G166" s="18" t="n">
        <f aca="false">J!D$303*J!K166</f>
        <v>29.9119272811217</v>
      </c>
      <c r="H166" s="18" t="n">
        <f aca="false">J!D$304*J!L166</f>
        <v>63.9689958090492</v>
      </c>
      <c r="I166" s="18" t="n">
        <f aca="false">J!D$312*J!M166</f>
        <v>0</v>
      </c>
      <c r="J166" s="18" t="n">
        <f aca="false">J!D$315*J!N166</f>
        <v>33.0364338288511</v>
      </c>
      <c r="K166" s="18" t="n">
        <f aca="false">J!D$319*J!O166</f>
        <v>29.0007963528598</v>
      </c>
      <c r="L166" s="18" t="n">
        <f aca="false">J!D$320*J!P166</f>
        <v>0.438499432283817</v>
      </c>
      <c r="M166" s="18" t="n">
        <f aca="false">J!D$321*J!Q166</f>
        <v>0</v>
      </c>
      <c r="N166" s="18" t="n">
        <f aca="false">J!D$322*J!R166</f>
        <v>1.0907881503091</v>
      </c>
      <c r="O166" s="18" t="n">
        <f aca="false">J!D$323*J!S166</f>
        <v>8.41568386312766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16" t="n">
        <f aca="false">(E167+F167)/(J!I167+J!J167)</f>
        <v>1.5158896677524</v>
      </c>
      <c r="E167" s="18" t="n">
        <f aca="false">J!D167*J!I167</f>
        <v>453811.896202849</v>
      </c>
      <c r="F167" s="17" t="n">
        <f aca="false">SUM(G167:O167)</f>
        <v>54622.0460303077</v>
      </c>
      <c r="G167" s="18" t="n">
        <f aca="false">J!D$303*J!K167</f>
        <v>19223.6085075958</v>
      </c>
      <c r="H167" s="18" t="n">
        <f aca="false">J!D$304*J!L167</f>
        <v>18408.9097175981</v>
      </c>
      <c r="I167" s="18" t="n">
        <f aca="false">J!D$312*J!M167</f>
        <v>74.9090833884051</v>
      </c>
      <c r="J167" s="18" t="n">
        <f aca="false">J!D$315*J!N167</f>
        <v>15166.5958608191</v>
      </c>
      <c r="K167" s="18" t="n">
        <f aca="false">J!D$319*J!O167</f>
        <v>1015.02787235009</v>
      </c>
      <c r="L167" s="18" t="n">
        <f aca="false">J!D$320*J!P167</f>
        <v>254.329670724614</v>
      </c>
      <c r="M167" s="18" t="n">
        <f aca="false">J!D$321*J!Q167</f>
        <v>100.430647835352</v>
      </c>
      <c r="N167" s="18" t="n">
        <f aca="false">J!D$322*J!R167</f>
        <v>210.522113009657</v>
      </c>
      <c r="O167" s="18" t="n">
        <f aca="false">J!D$323*J!S167</f>
        <v>167.71255698661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16" t="s">
        <v>458</v>
      </c>
      <c r="E168" s="18" t="n">
        <f aca="false">J!D168*J!I168</f>
        <v>0</v>
      </c>
      <c r="F168" s="17" t="n">
        <f aca="false">SUM(G168:O168)</f>
        <v>0</v>
      </c>
      <c r="G168" s="18" t="n">
        <f aca="false">J!D$303*J!K168</f>
        <v>0</v>
      </c>
      <c r="H168" s="18" t="n">
        <f aca="false">J!D$304*J!L168</f>
        <v>0</v>
      </c>
      <c r="I168" s="18" t="n">
        <f aca="false">J!D$312*J!M168</f>
        <v>0</v>
      </c>
      <c r="J168" s="18" t="n">
        <f aca="false">J!D$315*J!N168</f>
        <v>0</v>
      </c>
      <c r="K168" s="18" t="n">
        <f aca="false">J!D$319*J!O168</f>
        <v>0</v>
      </c>
      <c r="L168" s="18" t="n">
        <f aca="false">J!D$320*J!P168</f>
        <v>0</v>
      </c>
      <c r="M168" s="18" t="n">
        <f aca="false">J!D$321*J!Q168</f>
        <v>0</v>
      </c>
      <c r="N168" s="18" t="n">
        <f aca="false">J!D$322*J!R168</f>
        <v>0</v>
      </c>
      <c r="O168" s="18" t="n">
        <f aca="false">J!D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16" t="s">
        <v>458</v>
      </c>
      <c r="E169" s="18" t="n">
        <f aca="false">J!D169*J!I169</f>
        <v>0</v>
      </c>
      <c r="F169" s="17" t="n">
        <f aca="false">SUM(G169:O169)</f>
        <v>0</v>
      </c>
      <c r="G169" s="18" t="n">
        <f aca="false">J!D$303*J!K169</f>
        <v>0</v>
      </c>
      <c r="H169" s="18" t="n">
        <f aca="false">J!D$304*J!L169</f>
        <v>0</v>
      </c>
      <c r="I169" s="18" t="n">
        <f aca="false">J!D$312*J!M169</f>
        <v>0</v>
      </c>
      <c r="J169" s="18" t="n">
        <f aca="false">J!D$315*J!N169</f>
        <v>0</v>
      </c>
      <c r="K169" s="18" t="n">
        <f aca="false">J!D$319*J!O169</f>
        <v>0</v>
      </c>
      <c r="L169" s="18" t="n">
        <f aca="false">J!D$320*J!P169</f>
        <v>0</v>
      </c>
      <c r="M169" s="18" t="n">
        <f aca="false">J!D$321*J!Q169</f>
        <v>0</v>
      </c>
      <c r="N169" s="18" t="n">
        <f aca="false">J!D$322*J!R169</f>
        <v>0</v>
      </c>
      <c r="O169" s="18" t="n">
        <f aca="false">J!D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16" t="s">
        <v>458</v>
      </c>
      <c r="E170" s="18" t="n">
        <f aca="false">J!D170*J!I170</f>
        <v>0</v>
      </c>
      <c r="F170" s="17" t="n">
        <f aca="false">SUM(G170:O170)</f>
        <v>0</v>
      </c>
      <c r="G170" s="18" t="n">
        <f aca="false">J!D$303*J!K170</f>
        <v>0</v>
      </c>
      <c r="H170" s="18" t="n">
        <f aca="false">J!D$304*J!L170</f>
        <v>0</v>
      </c>
      <c r="I170" s="18" t="n">
        <f aca="false">J!D$312*J!M170</f>
        <v>0</v>
      </c>
      <c r="J170" s="18" t="n">
        <f aca="false">J!D$315*J!N170</f>
        <v>0</v>
      </c>
      <c r="K170" s="18" t="n">
        <f aca="false">J!D$319*J!O170</f>
        <v>0</v>
      </c>
      <c r="L170" s="18" t="n">
        <f aca="false">J!D$320*J!P170</f>
        <v>0</v>
      </c>
      <c r="M170" s="18" t="n">
        <f aca="false">J!D$321*J!Q170</f>
        <v>0</v>
      </c>
      <c r="N170" s="18" t="n">
        <f aca="false">J!D$322*J!R170</f>
        <v>0</v>
      </c>
      <c r="O170" s="18" t="n">
        <f aca="false">J!D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16" t="s">
        <v>458</v>
      </c>
      <c r="E171" s="18" t="n">
        <f aca="false">J!D171*J!I171</f>
        <v>0</v>
      </c>
      <c r="F171" s="17" t="n">
        <f aca="false">SUM(G171:O171)</f>
        <v>0</v>
      </c>
      <c r="G171" s="18" t="n">
        <f aca="false">J!D$303*J!K171</f>
        <v>0</v>
      </c>
      <c r="H171" s="18" t="n">
        <f aca="false">J!D$304*J!L171</f>
        <v>0</v>
      </c>
      <c r="I171" s="18" t="n">
        <f aca="false">J!D$312*J!M171</f>
        <v>0</v>
      </c>
      <c r="J171" s="18" t="n">
        <f aca="false">J!D$315*J!N171</f>
        <v>0</v>
      </c>
      <c r="K171" s="18" t="n">
        <f aca="false">J!D$319*J!O171</f>
        <v>0</v>
      </c>
      <c r="L171" s="18" t="n">
        <f aca="false">J!D$320*J!P171</f>
        <v>0</v>
      </c>
      <c r="M171" s="18" t="n">
        <f aca="false">J!D$321*J!Q171</f>
        <v>0</v>
      </c>
      <c r="N171" s="18" t="n">
        <f aca="false">J!D$322*J!R171</f>
        <v>0</v>
      </c>
      <c r="O171" s="18" t="n">
        <f aca="false">J!D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16" t="s">
        <v>458</v>
      </c>
      <c r="E172" s="18" t="n">
        <f aca="false">J!D172*J!I172</f>
        <v>-0</v>
      </c>
      <c r="F172" s="17" t="n">
        <f aca="false">SUM(G172:O172)</f>
        <v>0</v>
      </c>
      <c r="G172" s="18" t="n">
        <f aca="false">J!D$303*J!K172</f>
        <v>0</v>
      </c>
      <c r="H172" s="18" t="n">
        <f aca="false">J!D$304*J!L172</f>
        <v>0</v>
      </c>
      <c r="I172" s="18" t="n">
        <f aca="false">J!D$312*J!M172</f>
        <v>0</v>
      </c>
      <c r="J172" s="18" t="n">
        <f aca="false">J!D$315*J!N172</f>
        <v>0</v>
      </c>
      <c r="K172" s="18" t="n">
        <f aca="false">J!D$319*J!O172</f>
        <v>0</v>
      </c>
      <c r="L172" s="18" t="n">
        <f aca="false">J!D$320*J!P172</f>
        <v>0</v>
      </c>
      <c r="M172" s="18" t="n">
        <f aca="false">J!D$321*J!Q172</f>
        <v>0</v>
      </c>
      <c r="N172" s="18" t="n">
        <f aca="false">J!D$322*J!R172</f>
        <v>0</v>
      </c>
      <c r="O172" s="18" t="n">
        <f aca="false">J!D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16" t="s">
        <v>458</v>
      </c>
      <c r="E173" s="18" t="n">
        <f aca="false">J!D173*J!I173</f>
        <v>0</v>
      </c>
      <c r="F173" s="17" t="n">
        <f aca="false">SUM(G173:O173)</f>
        <v>0</v>
      </c>
      <c r="G173" s="18" t="n">
        <f aca="false">J!D$303*J!K173</f>
        <v>0</v>
      </c>
      <c r="H173" s="18" t="n">
        <f aca="false">J!D$304*J!L173</f>
        <v>0</v>
      </c>
      <c r="I173" s="18" t="n">
        <f aca="false">J!D$312*J!M173</f>
        <v>0</v>
      </c>
      <c r="J173" s="18" t="n">
        <f aca="false">J!D$315*J!N173</f>
        <v>0</v>
      </c>
      <c r="K173" s="18" t="n">
        <f aca="false">J!D$319*J!O173</f>
        <v>0</v>
      </c>
      <c r="L173" s="18" t="n">
        <f aca="false">J!D$320*J!P173</f>
        <v>0</v>
      </c>
      <c r="M173" s="18" t="n">
        <f aca="false">J!D$321*J!Q173</f>
        <v>0</v>
      </c>
      <c r="N173" s="18" t="n">
        <f aca="false">J!D$322*J!R173</f>
        <v>0</v>
      </c>
      <c r="O173" s="18" t="n">
        <f aca="false">J!D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16" t="s">
        <v>458</v>
      </c>
      <c r="E174" s="18" t="n">
        <f aca="false">J!D174*J!I174</f>
        <v>0</v>
      </c>
      <c r="F174" s="17" t="n">
        <f aca="false">SUM(G174:O174)</f>
        <v>0</v>
      </c>
      <c r="G174" s="18" t="n">
        <f aca="false">J!D$303*J!K174</f>
        <v>0</v>
      </c>
      <c r="H174" s="18" t="n">
        <f aca="false">J!D$304*J!L174</f>
        <v>0</v>
      </c>
      <c r="I174" s="18" t="n">
        <f aca="false">J!D$312*J!M174</f>
        <v>0</v>
      </c>
      <c r="J174" s="18" t="n">
        <f aca="false">J!D$315*J!N174</f>
        <v>0</v>
      </c>
      <c r="K174" s="18" t="n">
        <f aca="false">J!D$319*J!O174</f>
        <v>0</v>
      </c>
      <c r="L174" s="18" t="n">
        <f aca="false">J!D$320*J!P174</f>
        <v>0</v>
      </c>
      <c r="M174" s="18" t="n">
        <f aca="false">J!D$321*J!Q174</f>
        <v>0</v>
      </c>
      <c r="N174" s="18" t="n">
        <f aca="false">J!D$322*J!R174</f>
        <v>0</v>
      </c>
      <c r="O174" s="18" t="n">
        <f aca="false">J!D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16" t="s">
        <v>458</v>
      </c>
      <c r="E175" s="18" t="n">
        <f aca="false">J!D175*J!I175</f>
        <v>0</v>
      </c>
      <c r="F175" s="17" t="n">
        <f aca="false">SUM(G175:O175)</f>
        <v>0</v>
      </c>
      <c r="G175" s="18" t="n">
        <f aca="false">J!D$303*J!K175</f>
        <v>0</v>
      </c>
      <c r="H175" s="18" t="n">
        <f aca="false">J!D$304*J!L175</f>
        <v>0</v>
      </c>
      <c r="I175" s="18" t="n">
        <f aca="false">J!D$312*J!M175</f>
        <v>0</v>
      </c>
      <c r="J175" s="18" t="n">
        <f aca="false">J!D$315*J!N175</f>
        <v>0</v>
      </c>
      <c r="K175" s="18" t="n">
        <f aca="false">J!D$319*J!O175</f>
        <v>0</v>
      </c>
      <c r="L175" s="18" t="n">
        <f aca="false">J!D$320*J!P175</f>
        <v>0</v>
      </c>
      <c r="M175" s="18" t="n">
        <f aca="false">J!D$321*J!Q175</f>
        <v>0</v>
      </c>
      <c r="N175" s="18" t="n">
        <f aca="false">J!D$322*J!R175</f>
        <v>0</v>
      </c>
      <c r="O175" s="18" t="n">
        <f aca="false">J!D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16" t="s">
        <v>458</v>
      </c>
      <c r="E176" s="18" t="n">
        <f aca="false">J!D176*J!I176</f>
        <v>0</v>
      </c>
      <c r="F176" s="17" t="n">
        <f aca="false">SUM(G176:O176)</f>
        <v>0</v>
      </c>
      <c r="G176" s="18" t="n">
        <f aca="false">J!D$303*J!K176</f>
        <v>0</v>
      </c>
      <c r="H176" s="18" t="n">
        <f aca="false">J!D$304*J!L176</f>
        <v>0</v>
      </c>
      <c r="I176" s="18" t="n">
        <f aca="false">J!D$312*J!M176</f>
        <v>0</v>
      </c>
      <c r="J176" s="18" t="n">
        <f aca="false">J!D$315*J!N176</f>
        <v>0</v>
      </c>
      <c r="K176" s="18" t="n">
        <f aca="false">J!D$319*J!O176</f>
        <v>0</v>
      </c>
      <c r="L176" s="18" t="n">
        <f aca="false">J!D$320*J!P176</f>
        <v>0</v>
      </c>
      <c r="M176" s="18" t="n">
        <f aca="false">J!D$321*J!Q176</f>
        <v>0</v>
      </c>
      <c r="N176" s="18" t="n">
        <f aca="false">J!D$322*J!R176</f>
        <v>0</v>
      </c>
      <c r="O176" s="18" t="n">
        <f aca="false">J!D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16" t="s">
        <v>458</v>
      </c>
      <c r="E177" s="18" t="n">
        <f aca="false">J!D177*J!I177</f>
        <v>0</v>
      </c>
      <c r="F177" s="17" t="n">
        <f aca="false">SUM(G177:O177)</f>
        <v>0</v>
      </c>
      <c r="G177" s="18" t="n">
        <f aca="false">J!D$303*J!K177</f>
        <v>0</v>
      </c>
      <c r="H177" s="18" t="n">
        <f aca="false">J!D$304*J!L177</f>
        <v>0</v>
      </c>
      <c r="I177" s="18" t="n">
        <f aca="false">J!D$312*J!M177</f>
        <v>0</v>
      </c>
      <c r="J177" s="18" t="n">
        <f aca="false">J!D$315*J!N177</f>
        <v>0</v>
      </c>
      <c r="K177" s="18" t="n">
        <f aca="false">J!D$319*J!O177</f>
        <v>0</v>
      </c>
      <c r="L177" s="18" t="n">
        <f aca="false">J!D$320*J!P177</f>
        <v>0</v>
      </c>
      <c r="M177" s="18" t="n">
        <f aca="false">J!D$321*J!Q177</f>
        <v>0</v>
      </c>
      <c r="N177" s="18" t="n">
        <f aca="false">J!D$322*J!R177</f>
        <v>0</v>
      </c>
      <c r="O177" s="18" t="n">
        <f aca="false">J!D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16" t="s">
        <v>458</v>
      </c>
      <c r="E178" s="18" t="n">
        <f aca="false">J!D178*J!I178</f>
        <v>0</v>
      </c>
      <c r="F178" s="17" t="n">
        <f aca="false">SUM(G178:O178)</f>
        <v>0</v>
      </c>
      <c r="G178" s="18" t="n">
        <f aca="false">J!D$303*J!K178</f>
        <v>0</v>
      </c>
      <c r="H178" s="18" t="n">
        <f aca="false">J!D$304*J!L178</f>
        <v>0</v>
      </c>
      <c r="I178" s="18" t="n">
        <f aca="false">J!D$312*J!M178</f>
        <v>0</v>
      </c>
      <c r="J178" s="18" t="n">
        <f aca="false">J!D$315*J!N178</f>
        <v>0</v>
      </c>
      <c r="K178" s="18" t="n">
        <f aca="false">J!D$319*J!O178</f>
        <v>0</v>
      </c>
      <c r="L178" s="18" t="n">
        <f aca="false">J!D$320*J!P178</f>
        <v>0</v>
      </c>
      <c r="M178" s="18" t="n">
        <f aca="false">J!D$321*J!Q178</f>
        <v>0</v>
      </c>
      <c r="N178" s="18" t="n">
        <f aca="false">J!D$322*J!R178</f>
        <v>0</v>
      </c>
      <c r="O178" s="18" t="n">
        <f aca="false">J!D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16" t="n">
        <f aca="false">(E179+F179)/(J!I179+J!J179)</f>
        <v>3.83706046370387</v>
      </c>
      <c r="E179" s="18" t="n">
        <f aca="false">J!D179*J!I179</f>
        <v>280.767287673817</v>
      </c>
      <c r="F179" s="17" t="n">
        <f aca="false">SUM(G179:O179)</f>
        <v>7.01224710397332</v>
      </c>
      <c r="G179" s="18" t="n">
        <f aca="false">J!D$303*J!K179</f>
        <v>1.25944956973144</v>
      </c>
      <c r="H179" s="18" t="n">
        <f aca="false">J!D$304*J!L179</f>
        <v>2.44156472553623</v>
      </c>
      <c r="I179" s="18" t="n">
        <f aca="false">J!D$312*J!M179</f>
        <v>0</v>
      </c>
      <c r="J179" s="18" t="n">
        <f aca="false">J!D$315*J!N179</f>
        <v>2.87273337642184</v>
      </c>
      <c r="K179" s="18" t="n">
        <f aca="false">J!D$319*J!O179</f>
        <v>0</v>
      </c>
      <c r="L179" s="18" t="n">
        <f aca="false">J!D$320*J!P179</f>
        <v>0.438499432283817</v>
      </c>
      <c r="M179" s="18" t="n">
        <f aca="false">J!D$321*J!Q179</f>
        <v>0</v>
      </c>
      <c r="N179" s="18" t="n">
        <f aca="false">J!D$322*J!R179</f>
        <v>0</v>
      </c>
      <c r="O179" s="18" t="n">
        <f aca="false">J!D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16" t="s">
        <v>458</v>
      </c>
      <c r="E180" s="18" t="n">
        <f aca="false">J!D180*J!I180</f>
        <v>0</v>
      </c>
      <c r="F180" s="17" t="n">
        <f aca="false">SUM(G180:O180)</f>
        <v>0</v>
      </c>
      <c r="G180" s="18" t="n">
        <f aca="false">J!D$303*J!K180</f>
        <v>0</v>
      </c>
      <c r="H180" s="18" t="n">
        <f aca="false">J!D$304*J!L180</f>
        <v>0</v>
      </c>
      <c r="I180" s="18" t="n">
        <f aca="false">J!D$312*J!M180</f>
        <v>0</v>
      </c>
      <c r="J180" s="18" t="n">
        <f aca="false">J!D$315*J!N180</f>
        <v>0</v>
      </c>
      <c r="K180" s="18" t="n">
        <f aca="false">J!D$319*J!O180</f>
        <v>0</v>
      </c>
      <c r="L180" s="18" t="n">
        <f aca="false">J!D$320*J!P180</f>
        <v>0</v>
      </c>
      <c r="M180" s="18" t="n">
        <f aca="false">J!D$321*J!Q180</f>
        <v>0</v>
      </c>
      <c r="N180" s="18" t="n">
        <f aca="false">J!D$322*J!R180</f>
        <v>0</v>
      </c>
      <c r="O180" s="18" t="n">
        <f aca="false">J!D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16" t="s">
        <v>458</v>
      </c>
      <c r="E181" s="18" t="n">
        <f aca="false">J!D181*J!I181</f>
        <v>0</v>
      </c>
      <c r="F181" s="17" t="n">
        <f aca="false">SUM(G181:O181)</f>
        <v>0</v>
      </c>
      <c r="G181" s="18" t="n">
        <f aca="false">J!D$303*J!K181</f>
        <v>0</v>
      </c>
      <c r="H181" s="18" t="n">
        <f aca="false">J!D$304*J!L181</f>
        <v>0</v>
      </c>
      <c r="I181" s="18" t="n">
        <f aca="false">J!D$312*J!M181</f>
        <v>0</v>
      </c>
      <c r="J181" s="18" t="n">
        <f aca="false">J!D$315*J!N181</f>
        <v>0</v>
      </c>
      <c r="K181" s="18" t="n">
        <f aca="false">J!D$319*J!O181</f>
        <v>0</v>
      </c>
      <c r="L181" s="18" t="n">
        <f aca="false">J!D$320*J!P181</f>
        <v>0</v>
      </c>
      <c r="M181" s="18" t="n">
        <f aca="false">J!D$321*J!Q181</f>
        <v>0</v>
      </c>
      <c r="N181" s="18" t="n">
        <f aca="false">J!D$322*J!R181</f>
        <v>0</v>
      </c>
      <c r="O181" s="18" t="n">
        <f aca="false">J!D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16" t="s">
        <v>458</v>
      </c>
      <c r="E182" s="18" t="n">
        <f aca="false">J!D182*J!I182</f>
        <v>0</v>
      </c>
      <c r="F182" s="17" t="n">
        <f aca="false">SUM(G182:O182)</f>
        <v>0</v>
      </c>
      <c r="G182" s="18" t="n">
        <f aca="false">J!D$303*J!K182</f>
        <v>0</v>
      </c>
      <c r="H182" s="18" t="n">
        <f aca="false">J!D$304*J!L182</f>
        <v>0</v>
      </c>
      <c r="I182" s="18" t="n">
        <f aca="false">J!D$312*J!M182</f>
        <v>0</v>
      </c>
      <c r="J182" s="18" t="n">
        <f aca="false">J!D$315*J!N182</f>
        <v>0</v>
      </c>
      <c r="K182" s="18" t="n">
        <f aca="false">J!D$319*J!O182</f>
        <v>0</v>
      </c>
      <c r="L182" s="18" t="n">
        <f aca="false">J!D$320*J!P182</f>
        <v>0</v>
      </c>
      <c r="M182" s="18" t="n">
        <f aca="false">J!D$321*J!Q182</f>
        <v>0</v>
      </c>
      <c r="N182" s="18" t="n">
        <f aca="false">J!D$322*J!R182</f>
        <v>0</v>
      </c>
      <c r="O182" s="18" t="n">
        <f aca="false">J!D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16" t="s">
        <v>458</v>
      </c>
      <c r="E183" s="18" t="n">
        <f aca="false">J!D183*J!I183</f>
        <v>0</v>
      </c>
      <c r="F183" s="17" t="n">
        <f aca="false">SUM(G183:O183)</f>
        <v>0</v>
      </c>
      <c r="G183" s="18" t="n">
        <f aca="false">J!D$303*J!K183</f>
        <v>0</v>
      </c>
      <c r="H183" s="18" t="n">
        <f aca="false">J!D$304*J!L183</f>
        <v>0</v>
      </c>
      <c r="I183" s="18" t="n">
        <f aca="false">J!D$312*J!M183</f>
        <v>0</v>
      </c>
      <c r="J183" s="18" t="n">
        <f aca="false">J!D$315*J!N183</f>
        <v>0</v>
      </c>
      <c r="K183" s="18" t="n">
        <f aca="false">J!D$319*J!O183</f>
        <v>0</v>
      </c>
      <c r="L183" s="18" t="n">
        <f aca="false">J!D$320*J!P183</f>
        <v>0</v>
      </c>
      <c r="M183" s="18" t="n">
        <f aca="false">J!D$321*J!Q183</f>
        <v>0</v>
      </c>
      <c r="N183" s="18" t="n">
        <f aca="false">J!D$322*J!R183</f>
        <v>0</v>
      </c>
      <c r="O183" s="18" t="n">
        <f aca="false">J!D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43</v>
      </c>
      <c r="D184" s="16" t="s">
        <v>458</v>
      </c>
      <c r="E184" s="18" t="n">
        <f aca="false">J!D184*J!I184</f>
        <v>0</v>
      </c>
      <c r="F184" s="17" t="n">
        <f aca="false">SUM(G184:O184)</f>
        <v>0</v>
      </c>
      <c r="G184" s="18" t="n">
        <f aca="false">J!D$303*J!K184</f>
        <v>0</v>
      </c>
      <c r="H184" s="18" t="n">
        <f aca="false">J!D$304*J!L184</f>
        <v>0</v>
      </c>
      <c r="I184" s="18" t="n">
        <f aca="false">J!D$312*J!M184</f>
        <v>0</v>
      </c>
      <c r="J184" s="18" t="n">
        <f aca="false">J!D$315*J!N184</f>
        <v>0</v>
      </c>
      <c r="K184" s="18" t="n">
        <f aca="false">J!D$319*J!O184</f>
        <v>0</v>
      </c>
      <c r="L184" s="18" t="n">
        <f aca="false">J!D$320*J!P184</f>
        <v>0</v>
      </c>
      <c r="M184" s="18" t="n">
        <f aca="false">J!D$321*J!Q184</f>
        <v>0</v>
      </c>
      <c r="N184" s="18" t="n">
        <f aca="false">J!D$322*J!R184</f>
        <v>0</v>
      </c>
      <c r="O184" s="18" t="n">
        <f aca="false">J!D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16" t="n">
        <f aca="false">(E185+F185)/(J!I185+J!J185)</f>
        <v>1.28069699669602</v>
      </c>
      <c r="E185" s="18" t="n">
        <f aca="false">J!D185*J!I185</f>
        <v>225714.613039348</v>
      </c>
      <c r="F185" s="17" t="n">
        <f aca="false">SUM(G185:O185)</f>
        <v>33457.4767880318</v>
      </c>
      <c r="G185" s="18" t="n">
        <f aca="false">J!D$303*J!K185</f>
        <v>6415.63610821195</v>
      </c>
      <c r="H185" s="18" t="n">
        <f aca="false">J!D$304*J!L185</f>
        <v>21826.6120204037</v>
      </c>
      <c r="I185" s="18" t="n">
        <f aca="false">J!D$312*J!M185</f>
        <v>29.9636333553621</v>
      </c>
      <c r="J185" s="18" t="n">
        <f aca="false">J!D$315*J!N185</f>
        <v>3939.95382576255</v>
      </c>
      <c r="K185" s="18" t="n">
        <f aca="false">J!D$319*J!O185</f>
        <v>241.673302940498</v>
      </c>
      <c r="L185" s="18" t="n">
        <f aca="false">J!D$320*J!P185</f>
        <v>96.9083745347236</v>
      </c>
      <c r="M185" s="18" t="n">
        <f aca="false">J!D$321*J!Q185</f>
        <v>204.878521584118</v>
      </c>
      <c r="N185" s="18" t="n">
        <f aca="false">J!D$322*J!R185</f>
        <v>102.534086129056</v>
      </c>
      <c r="O185" s="18" t="n">
        <f aca="false">J!D$323*J!S185</f>
        <v>599.316915109877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16" t="s">
        <v>458</v>
      </c>
      <c r="E186" s="18" t="n">
        <f aca="false">J!D186*J!I186</f>
        <v>-0</v>
      </c>
      <c r="F186" s="17" t="n">
        <f aca="false">SUM(G186:O186)</f>
        <v>0</v>
      </c>
      <c r="G186" s="18" t="n">
        <f aca="false">J!D$303*J!K186</f>
        <v>0</v>
      </c>
      <c r="H186" s="18" t="n">
        <f aca="false">J!D$304*J!L186</f>
        <v>0</v>
      </c>
      <c r="I186" s="18" t="n">
        <f aca="false">J!D$312*J!M186</f>
        <v>0</v>
      </c>
      <c r="J186" s="18" t="n">
        <f aca="false">J!D$315*J!N186</f>
        <v>0</v>
      </c>
      <c r="K186" s="18" t="n">
        <f aca="false">J!D$319*J!O186</f>
        <v>0</v>
      </c>
      <c r="L186" s="18" t="n">
        <f aca="false">J!D$320*J!P186</f>
        <v>0</v>
      </c>
      <c r="M186" s="18" t="n">
        <f aca="false">J!D$321*J!Q186</f>
        <v>0</v>
      </c>
      <c r="N186" s="18" t="n">
        <f aca="false">J!D$322*J!R186</f>
        <v>0</v>
      </c>
      <c r="O186" s="18" t="n">
        <f aca="false">J!D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16" t="s">
        <v>458</v>
      </c>
      <c r="E187" s="18" t="n">
        <f aca="false">J!D187*J!I187</f>
        <v>0</v>
      </c>
      <c r="F187" s="17" t="n">
        <f aca="false">SUM(G187:O187)</f>
        <v>0</v>
      </c>
      <c r="G187" s="18" t="n">
        <f aca="false">J!D$303*J!K187</f>
        <v>0</v>
      </c>
      <c r="H187" s="18" t="n">
        <f aca="false">J!D$304*J!L187</f>
        <v>0</v>
      </c>
      <c r="I187" s="18" t="n">
        <f aca="false">J!D$312*J!M187</f>
        <v>0</v>
      </c>
      <c r="J187" s="18" t="n">
        <f aca="false">J!D$315*J!N187</f>
        <v>0</v>
      </c>
      <c r="K187" s="18" t="n">
        <f aca="false">J!D$319*J!O187</f>
        <v>0</v>
      </c>
      <c r="L187" s="18" t="n">
        <f aca="false">J!D$320*J!P187</f>
        <v>0</v>
      </c>
      <c r="M187" s="18" t="n">
        <f aca="false">J!D$321*J!Q187</f>
        <v>0</v>
      </c>
      <c r="N187" s="18" t="n">
        <f aca="false">J!D$322*J!R187</f>
        <v>0</v>
      </c>
      <c r="O187" s="18" t="n">
        <f aca="false">J!D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16" t="s">
        <v>458</v>
      </c>
      <c r="E188" s="18" t="n">
        <f aca="false">J!D188*J!I188</f>
        <v>0</v>
      </c>
      <c r="F188" s="17" t="n">
        <f aca="false">SUM(G188:O188)</f>
        <v>0</v>
      </c>
      <c r="G188" s="18" t="n">
        <f aca="false">J!D$303*J!K188</f>
        <v>0</v>
      </c>
      <c r="H188" s="18" t="n">
        <f aca="false">J!D$304*J!L188</f>
        <v>0</v>
      </c>
      <c r="I188" s="18" t="n">
        <f aca="false">J!D$312*J!M188</f>
        <v>0</v>
      </c>
      <c r="J188" s="18" t="n">
        <f aca="false">J!D$315*J!N188</f>
        <v>0</v>
      </c>
      <c r="K188" s="18" t="n">
        <f aca="false">J!D$319*J!O188</f>
        <v>0</v>
      </c>
      <c r="L188" s="18" t="n">
        <f aca="false">J!D$320*J!P188</f>
        <v>0</v>
      </c>
      <c r="M188" s="18" t="n">
        <f aca="false">J!D$321*J!Q188</f>
        <v>0</v>
      </c>
      <c r="N188" s="18" t="n">
        <f aca="false">J!D$322*J!R188</f>
        <v>0</v>
      </c>
      <c r="O188" s="18" t="n">
        <f aca="false">J!D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16" t="s">
        <v>458</v>
      </c>
      <c r="E189" s="18" t="n">
        <f aca="false">J!D189*J!I189</f>
        <v>0</v>
      </c>
      <c r="F189" s="17" t="n">
        <f aca="false">SUM(G189:O189)</f>
        <v>0</v>
      </c>
      <c r="G189" s="18" t="n">
        <f aca="false">J!D$303*J!K189</f>
        <v>0</v>
      </c>
      <c r="H189" s="18" t="n">
        <f aca="false">J!D$304*J!L189</f>
        <v>0</v>
      </c>
      <c r="I189" s="18" t="n">
        <f aca="false">J!D$312*J!M189</f>
        <v>0</v>
      </c>
      <c r="J189" s="18" t="n">
        <f aca="false">J!D$315*J!N189</f>
        <v>0</v>
      </c>
      <c r="K189" s="18" t="n">
        <f aca="false">J!D$319*J!O189</f>
        <v>0</v>
      </c>
      <c r="L189" s="18" t="n">
        <f aca="false">J!D$320*J!P189</f>
        <v>0</v>
      </c>
      <c r="M189" s="18" t="n">
        <f aca="false">J!D$321*J!Q189</f>
        <v>0</v>
      </c>
      <c r="N189" s="18" t="n">
        <f aca="false">J!D$322*J!R189</f>
        <v>0</v>
      </c>
      <c r="O189" s="18" t="n">
        <f aca="false">J!D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16" t="n">
        <f aca="false">(E190+F190)/(J!I190+J!J190)</f>
        <v>1.22983796026294</v>
      </c>
      <c r="E190" s="18" t="n">
        <f aca="false">J!D190*J!I190</f>
        <v>35611.1218644446</v>
      </c>
      <c r="F190" s="17" t="n">
        <f aca="false">SUM(G190:O190)</f>
        <v>4134.78133533324</v>
      </c>
      <c r="G190" s="18" t="n">
        <f aca="false">J!D$303*J!K190</f>
        <v>1101.38864873014</v>
      </c>
      <c r="H190" s="18" t="n">
        <f aca="false">J!D$304*J!L190</f>
        <v>2208.15113777497</v>
      </c>
      <c r="I190" s="18" t="n">
        <f aca="false">J!D$312*J!M190</f>
        <v>3.74545416942026</v>
      </c>
      <c r="J190" s="18" t="n">
        <f aca="false">J!D$315*J!N190</f>
        <v>656.419576512389</v>
      </c>
      <c r="K190" s="18" t="n">
        <f aca="false">J!D$319*J!O190</f>
        <v>41.890039176353</v>
      </c>
      <c r="L190" s="18" t="n">
        <f aca="false">J!D$320*J!P190</f>
        <v>14.9089806976498</v>
      </c>
      <c r="M190" s="18" t="n">
        <f aca="false">J!D$321*J!Q190</f>
        <v>0</v>
      </c>
      <c r="N190" s="18" t="n">
        <f aca="false">J!D$322*J!R190</f>
        <v>16.9072163297911</v>
      </c>
      <c r="O190" s="18" t="n">
        <f aca="false">J!D$323*J!S190</f>
        <v>91.3702819425289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16" t="n">
        <f aca="false">(E191+F191)/(J!I191+J!J191)</f>
        <v>1.22694543618821</v>
      </c>
      <c r="E191" s="18" t="n">
        <f aca="false">J!D191*J!I191</f>
        <v>46.2208767837519</v>
      </c>
      <c r="F191" s="17" t="n">
        <f aca="false">SUM(G191:O191)</f>
        <v>5.31083153615297</v>
      </c>
      <c r="G191" s="18" t="n">
        <f aca="false">J!D$303*J!K191</f>
        <v>0.944587177298579</v>
      </c>
      <c r="H191" s="18" t="n">
        <f aca="false">J!D$304*J!L191</f>
        <v>2.92987767064348</v>
      </c>
      <c r="I191" s="18" t="n">
        <f aca="false">J!D$312*J!M191</f>
        <v>0</v>
      </c>
      <c r="J191" s="18" t="n">
        <f aca="false">J!D$315*J!N191</f>
        <v>1.43636668821092</v>
      </c>
      <c r="K191" s="18" t="n">
        <f aca="false">J!D$319*J!O191</f>
        <v>0</v>
      </c>
      <c r="L191" s="18" t="n">
        <f aca="false">J!D$320*J!P191</f>
        <v>0</v>
      </c>
      <c r="M191" s="18" t="n">
        <f aca="false">J!D$321*J!Q191</f>
        <v>0</v>
      </c>
      <c r="N191" s="18" t="n">
        <f aca="false">J!D$322*J!R191</f>
        <v>0</v>
      </c>
      <c r="O191" s="18" t="n">
        <f aca="false">J!D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16" t="s">
        <v>458</v>
      </c>
      <c r="E192" s="18" t="n">
        <f aca="false">J!D192*J!I192</f>
        <v>0</v>
      </c>
      <c r="F192" s="17" t="n">
        <f aca="false">SUM(G192:O192)</f>
        <v>0</v>
      </c>
      <c r="G192" s="18" t="n">
        <f aca="false">J!D$303*J!K192</f>
        <v>0</v>
      </c>
      <c r="H192" s="18" t="n">
        <f aca="false">J!D$304*J!L192</f>
        <v>0</v>
      </c>
      <c r="I192" s="18" t="n">
        <f aca="false">J!D$312*J!M192</f>
        <v>0</v>
      </c>
      <c r="J192" s="18" t="n">
        <f aca="false">J!D$315*J!N192</f>
        <v>0</v>
      </c>
      <c r="K192" s="18" t="n">
        <f aca="false">J!D$319*J!O192</f>
        <v>0</v>
      </c>
      <c r="L192" s="18" t="n">
        <f aca="false">J!D$320*J!P192</f>
        <v>0</v>
      </c>
      <c r="M192" s="18" t="n">
        <f aca="false">J!D$321*J!Q192</f>
        <v>0</v>
      </c>
      <c r="N192" s="18" t="n">
        <f aca="false">J!D$322*J!R192</f>
        <v>0</v>
      </c>
      <c r="O192" s="18" t="n">
        <f aca="false">J!D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16" t="s">
        <v>458</v>
      </c>
      <c r="E193" s="18" t="n">
        <f aca="false">J!D193*J!I193</f>
        <v>0</v>
      </c>
      <c r="F193" s="17" t="n">
        <f aca="false">SUM(G193:O193)</f>
        <v>0</v>
      </c>
      <c r="G193" s="18" t="n">
        <f aca="false">J!D$303*J!K193</f>
        <v>0</v>
      </c>
      <c r="H193" s="18" t="n">
        <f aca="false">J!D$304*J!L193</f>
        <v>0</v>
      </c>
      <c r="I193" s="18" t="n">
        <f aca="false">J!D$312*J!M193</f>
        <v>0</v>
      </c>
      <c r="J193" s="18" t="n">
        <f aca="false">J!D$315*J!N193</f>
        <v>0</v>
      </c>
      <c r="K193" s="18" t="n">
        <f aca="false">J!D$319*J!O193</f>
        <v>0</v>
      </c>
      <c r="L193" s="18" t="n">
        <f aca="false">J!D$320*J!P193</f>
        <v>0</v>
      </c>
      <c r="M193" s="18" t="n">
        <f aca="false">J!D$321*J!Q193</f>
        <v>0</v>
      </c>
      <c r="N193" s="18" t="n">
        <f aca="false">J!D$322*J!R193</f>
        <v>0</v>
      </c>
      <c r="O193" s="18" t="n">
        <f aca="false">J!D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16" t="s">
        <v>458</v>
      </c>
      <c r="E194" s="18" t="n">
        <f aca="false">J!D194*J!I194</f>
        <v>0</v>
      </c>
      <c r="F194" s="17" t="n">
        <f aca="false">SUM(G194:O194)</f>
        <v>0</v>
      </c>
      <c r="G194" s="18" t="n">
        <f aca="false">J!D$303*J!K194</f>
        <v>0</v>
      </c>
      <c r="H194" s="18" t="n">
        <f aca="false">J!D$304*J!L194</f>
        <v>0</v>
      </c>
      <c r="I194" s="18" t="n">
        <f aca="false">J!D$312*J!M194</f>
        <v>0</v>
      </c>
      <c r="J194" s="18" t="n">
        <f aca="false">J!D$315*J!N194</f>
        <v>0</v>
      </c>
      <c r="K194" s="18" t="n">
        <f aca="false">J!D$319*J!O194</f>
        <v>0</v>
      </c>
      <c r="L194" s="18" t="n">
        <f aca="false">J!D$320*J!P194</f>
        <v>0</v>
      </c>
      <c r="M194" s="18" t="n">
        <f aca="false">J!D$321*J!Q194</f>
        <v>0</v>
      </c>
      <c r="N194" s="18" t="n">
        <f aca="false">J!D$322*J!R194</f>
        <v>0</v>
      </c>
      <c r="O194" s="18" t="n">
        <f aca="false">J!D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16" t="n">
        <f aca="false">(E195+F195)/(J!I195+J!J195)</f>
        <v>0.955699843769007</v>
      </c>
      <c r="E195" s="18" t="n">
        <f aca="false">J!D195*J!I195</f>
        <v>55385.5472457107</v>
      </c>
      <c r="F195" s="17" t="n">
        <f aca="false">SUM(G195:O195)</f>
        <v>14524.8520258359</v>
      </c>
      <c r="G195" s="18" t="n">
        <f aca="false">J!D$303*J!K195</f>
        <v>2243.07968369169</v>
      </c>
      <c r="H195" s="18" t="n">
        <f aca="false">J!D$304*J!L195</f>
        <v>8906.82811875616</v>
      </c>
      <c r="I195" s="18" t="n">
        <f aca="false">J!D$312*J!M195</f>
        <v>13.7333319545409</v>
      </c>
      <c r="J195" s="18" t="n">
        <f aca="false">J!D$315*J!N195</f>
        <v>3239.00688191562</v>
      </c>
      <c r="K195" s="18" t="n">
        <f aca="false">J!D$319*J!O195</f>
        <v>35.4454177646064</v>
      </c>
      <c r="L195" s="18" t="n">
        <f aca="false">J!D$320*J!P195</f>
        <v>7.01599091654107</v>
      </c>
      <c r="M195" s="18" t="n">
        <f aca="false">J!D$321*J!Q195</f>
        <v>0</v>
      </c>
      <c r="N195" s="18" t="n">
        <f aca="false">J!D$322*J!R195</f>
        <v>49.0854667639095</v>
      </c>
      <c r="O195" s="18" t="n">
        <f aca="false">J!D$323*J!S195</f>
        <v>30.6571340728222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16" t="n">
        <f aca="false">(E196+F196)/(J!I196+J!J196)</f>
        <v>1.11468574676202</v>
      </c>
      <c r="E196" s="18" t="n">
        <f aca="false">J!D196*J!I196</f>
        <v>258220.113664671</v>
      </c>
      <c r="F196" s="17" t="n">
        <f aca="false">SUM(G196:O196)</f>
        <v>53968.8087452221</v>
      </c>
      <c r="G196" s="18" t="n">
        <f aca="false">J!D$303*J!K196</f>
        <v>5576.52783237838</v>
      </c>
      <c r="H196" s="18" t="n">
        <f aca="false">J!D$304*J!L196</f>
        <v>41224.843764789</v>
      </c>
      <c r="I196" s="18" t="n">
        <f aca="false">J!D$312*J!M196</f>
        <v>32.4606028016422</v>
      </c>
      <c r="J196" s="18" t="n">
        <f aca="false">J!D$315*J!N196</f>
        <v>5837.39422088917</v>
      </c>
      <c r="K196" s="18" t="n">
        <f aca="false">J!D$319*J!O196</f>
        <v>3.22231070587331</v>
      </c>
      <c r="L196" s="18" t="n">
        <f aca="false">J!D$320*J!P196</f>
        <v>55.2509284677609</v>
      </c>
      <c r="M196" s="18" t="n">
        <f aca="false">J!D$321*J!Q196</f>
        <v>0</v>
      </c>
      <c r="N196" s="18" t="n">
        <f aca="false">J!D$322*J!R196</f>
        <v>92.171598701119</v>
      </c>
      <c r="O196" s="18" t="n">
        <f aca="false">J!D$323*J!S196</f>
        <v>1146.9374864891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16" t="n">
        <f aca="false">(E197+F197)/(J!I197+J!J197)</f>
        <v>1.40657091073433</v>
      </c>
      <c r="E197" s="18" t="n">
        <f aca="false">J!D197*J!I197</f>
        <v>150.122020616835</v>
      </c>
      <c r="F197" s="17" t="n">
        <f aca="false">SUM(G197:O197)</f>
        <v>20.073059582018</v>
      </c>
      <c r="G197" s="18" t="n">
        <f aca="false">J!D$303*J!K197</f>
        <v>1.5743119621643</v>
      </c>
      <c r="H197" s="18" t="n">
        <f aca="false">J!D$304*J!L197</f>
        <v>15.6260142434319</v>
      </c>
      <c r="I197" s="18" t="n">
        <f aca="false">J!D$312*J!M197</f>
        <v>0</v>
      </c>
      <c r="J197" s="18" t="n">
        <f aca="false">J!D$315*J!N197</f>
        <v>2.87273337642184</v>
      </c>
      <c r="K197" s="18" t="n">
        <f aca="false">J!D$319*J!O197</f>
        <v>0</v>
      </c>
      <c r="L197" s="18" t="n">
        <f aca="false">J!D$320*J!P197</f>
        <v>0</v>
      </c>
      <c r="M197" s="18" t="n">
        <f aca="false">J!D$321*J!Q197</f>
        <v>0</v>
      </c>
      <c r="N197" s="18" t="n">
        <f aca="false">J!D$322*J!R197</f>
        <v>0</v>
      </c>
      <c r="O197" s="18" t="n">
        <f aca="false">J!D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16" t="n">
        <f aca="false">(E198+F198)/(J!I198+J!J198)</f>
        <v>1.21009949939805</v>
      </c>
      <c r="E198" s="18" t="n">
        <f aca="false">J!D198*J!I198</f>
        <v>11180.9997689997</v>
      </c>
      <c r="F198" s="17" t="n">
        <f aca="false">SUM(G198:O198)</f>
        <v>1894.12532199623</v>
      </c>
      <c r="G198" s="18" t="n">
        <f aca="false">J!D$303*J!K198</f>
        <v>135.075966353697</v>
      </c>
      <c r="H198" s="18" t="n">
        <f aca="false">J!D$304*J!L198</f>
        <v>1314.0501352836</v>
      </c>
      <c r="I198" s="18" t="n">
        <f aca="false">J!D$312*J!M198</f>
        <v>13.7333319545409</v>
      </c>
      <c r="J198" s="18" t="n">
        <f aca="false">J!D$315*J!N198</f>
        <v>359.091672052729</v>
      </c>
      <c r="K198" s="18" t="n">
        <f aca="false">J!D$319*J!O198</f>
        <v>25.7784856469865</v>
      </c>
      <c r="L198" s="18" t="n">
        <f aca="false">J!D$320*J!P198</f>
        <v>10.0854869425278</v>
      </c>
      <c r="M198" s="18" t="n">
        <f aca="false">J!D$321*J!Q198</f>
        <v>0</v>
      </c>
      <c r="N198" s="18" t="n">
        <f aca="false">J!D$322*J!R198</f>
        <v>15.2710341043274</v>
      </c>
      <c r="O198" s="18" t="n">
        <f aca="false">J!D$323*J!S198</f>
        <v>21.0392096578192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16" t="n">
        <f aca="false">(E199+F199)/(J!I199+J!J199)</f>
        <v>1.073271854458</v>
      </c>
      <c r="E199" s="18" t="n">
        <f aca="false">J!D199*J!I199</f>
        <v>86741.7945093438</v>
      </c>
      <c r="F199" s="17" t="n">
        <f aca="false">SUM(G199:O199)</f>
        <v>20736.7222679349</v>
      </c>
      <c r="G199" s="18" t="n">
        <f aca="false">J!D$303*J!K199</f>
        <v>3852.34137141604</v>
      </c>
      <c r="H199" s="18" t="n">
        <f aca="false">J!D$304*J!L199</f>
        <v>10387.8812812664</v>
      </c>
      <c r="I199" s="18" t="n">
        <f aca="false">J!D$312*J!M199</f>
        <v>158.557559838791</v>
      </c>
      <c r="J199" s="18" t="n">
        <f aca="false">J!D$315*J!N199</f>
        <v>5114.90177671908</v>
      </c>
      <c r="K199" s="18" t="n">
        <f aca="false">J!D$319*J!O199</f>
        <v>348.009556234317</v>
      </c>
      <c r="L199" s="18" t="n">
        <f aca="false">J!D$320*J!P199</f>
        <v>14.0319818330821</v>
      </c>
      <c r="M199" s="18" t="n">
        <f aca="false">J!D$321*J!Q199</f>
        <v>598.566661098699</v>
      </c>
      <c r="N199" s="18" t="n">
        <f aca="false">J!D$322*J!R199</f>
        <v>102.534086129056</v>
      </c>
      <c r="O199" s="18" t="n">
        <f aca="false">J!D$323*J!S199</f>
        <v>159.897993399426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16" t="n">
        <f aca="false">(E200+F200)/(J!I200+J!J200)</f>
        <v>0.935839134316778</v>
      </c>
      <c r="E200" s="18" t="n">
        <f aca="false">J!D200*J!I200</f>
        <v>243784.801182445</v>
      </c>
      <c r="F200" s="17" t="n">
        <f aca="false">SUM(G200:O200)</f>
        <v>74534.329481467</v>
      </c>
      <c r="G200" s="18" t="n">
        <f aca="false">J!D$303*J!K200</f>
        <v>9308.27690749263</v>
      </c>
      <c r="H200" s="18" t="n">
        <f aca="false">J!D$304*J!L200</f>
        <v>54662.7277011953</v>
      </c>
      <c r="I200" s="18" t="n">
        <f aca="false">J!D$312*J!M200</f>
        <v>96.1333236817866</v>
      </c>
      <c r="J200" s="18" t="n">
        <f aca="false">J!D$315*J!N200</f>
        <v>7802.3438503617</v>
      </c>
      <c r="K200" s="18" t="n">
        <f aca="false">J!D$319*J!O200</f>
        <v>1988.16570552383</v>
      </c>
      <c r="L200" s="18" t="n">
        <f aca="false">J!D$320*J!P200</f>
        <v>45.1654415252332</v>
      </c>
      <c r="M200" s="18" t="n">
        <f aca="false">J!D$321*J!Q200</f>
        <v>232.999102978017</v>
      </c>
      <c r="N200" s="18" t="n">
        <f aca="false">J!D$322*J!R200</f>
        <v>206.15896040842</v>
      </c>
      <c r="O200" s="18" t="n">
        <f aca="false">J!D$323*J!S200</f>
        <v>192.358488300061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16" t="s">
        <v>458</v>
      </c>
      <c r="E201" s="18" t="n">
        <f aca="false">J!D201*J!I201</f>
        <v>0</v>
      </c>
      <c r="F201" s="17" t="n">
        <f aca="false">SUM(G201:O201)</f>
        <v>0</v>
      </c>
      <c r="G201" s="18" t="n">
        <f aca="false">J!D$303*J!K201</f>
        <v>0</v>
      </c>
      <c r="H201" s="18" t="n">
        <f aca="false">J!D$304*J!L201</f>
        <v>0</v>
      </c>
      <c r="I201" s="18" t="n">
        <f aca="false">J!D$312*J!M201</f>
        <v>0</v>
      </c>
      <c r="J201" s="18" t="n">
        <f aca="false">J!D$315*J!N201</f>
        <v>0</v>
      </c>
      <c r="K201" s="18" t="n">
        <f aca="false">J!D$319*J!O201</f>
        <v>0</v>
      </c>
      <c r="L201" s="18" t="n">
        <f aca="false">J!D$320*J!P201</f>
        <v>0</v>
      </c>
      <c r="M201" s="18" t="n">
        <f aca="false">J!D$321*J!Q201</f>
        <v>0</v>
      </c>
      <c r="N201" s="18" t="n">
        <f aca="false">J!D$322*J!R201</f>
        <v>0</v>
      </c>
      <c r="O201" s="18" t="n">
        <f aca="false">J!D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16" t="s">
        <v>458</v>
      </c>
      <c r="E202" s="18" t="n">
        <f aca="false">J!D202*J!I202</f>
        <v>0</v>
      </c>
      <c r="F202" s="17" t="n">
        <f aca="false">SUM(G202:O202)</f>
        <v>0</v>
      </c>
      <c r="G202" s="18" t="n">
        <f aca="false">J!D$303*J!K202</f>
        <v>0</v>
      </c>
      <c r="H202" s="18" t="n">
        <f aca="false">J!D$304*J!L202</f>
        <v>0</v>
      </c>
      <c r="I202" s="18" t="n">
        <f aca="false">J!D$312*J!M202</f>
        <v>0</v>
      </c>
      <c r="J202" s="18" t="n">
        <f aca="false">J!D$315*J!N202</f>
        <v>0</v>
      </c>
      <c r="K202" s="18" t="n">
        <f aca="false">J!D$319*J!O202</f>
        <v>0</v>
      </c>
      <c r="L202" s="18" t="n">
        <f aca="false">J!D$320*J!P202</f>
        <v>0</v>
      </c>
      <c r="M202" s="18" t="n">
        <f aca="false">J!D$321*J!Q202</f>
        <v>0</v>
      </c>
      <c r="N202" s="18" t="n">
        <f aca="false">J!D$322*J!R202</f>
        <v>0</v>
      </c>
      <c r="O202" s="18" t="n">
        <f aca="false">J!D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16" t="s">
        <v>458</v>
      </c>
      <c r="E203" s="18" t="n">
        <f aca="false">J!D203*J!I203</f>
        <v>0</v>
      </c>
      <c r="F203" s="17" t="n">
        <f aca="false">SUM(G203:O203)</f>
        <v>0</v>
      </c>
      <c r="G203" s="18" t="n">
        <f aca="false">J!D$303*J!K203</f>
        <v>0</v>
      </c>
      <c r="H203" s="18" t="n">
        <f aca="false">J!D$304*J!L203</f>
        <v>0</v>
      </c>
      <c r="I203" s="18" t="n">
        <f aca="false">J!D$312*J!M203</f>
        <v>0</v>
      </c>
      <c r="J203" s="18" t="n">
        <f aca="false">J!D$315*J!N203</f>
        <v>0</v>
      </c>
      <c r="K203" s="18" t="n">
        <f aca="false">J!D$319*J!O203</f>
        <v>0</v>
      </c>
      <c r="L203" s="18" t="n">
        <f aca="false">J!D$320*J!P203</f>
        <v>0</v>
      </c>
      <c r="M203" s="18" t="n">
        <f aca="false">J!D$321*J!Q203</f>
        <v>0</v>
      </c>
      <c r="N203" s="18" t="n">
        <f aca="false">J!D$322*J!R203</f>
        <v>0</v>
      </c>
      <c r="O203" s="18" t="n">
        <f aca="false">J!D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16" t="s">
        <v>458</v>
      </c>
      <c r="E204" s="18" t="n">
        <f aca="false">J!D204*J!I204</f>
        <v>0</v>
      </c>
      <c r="F204" s="17" t="n">
        <f aca="false">SUM(G204:O204)</f>
        <v>0</v>
      </c>
      <c r="G204" s="18" t="n">
        <f aca="false">J!D$303*J!K204</f>
        <v>0</v>
      </c>
      <c r="H204" s="18" t="n">
        <f aca="false">J!D$304*J!L204</f>
        <v>0</v>
      </c>
      <c r="I204" s="18" t="n">
        <f aca="false">J!D$312*J!M204</f>
        <v>0</v>
      </c>
      <c r="J204" s="18" t="n">
        <f aca="false">J!D$315*J!N204</f>
        <v>0</v>
      </c>
      <c r="K204" s="18" t="n">
        <f aca="false">J!D$319*J!O204</f>
        <v>0</v>
      </c>
      <c r="L204" s="18" t="n">
        <f aca="false">J!D$320*J!P204</f>
        <v>0</v>
      </c>
      <c r="M204" s="18" t="n">
        <f aca="false">J!D$321*J!Q204</f>
        <v>0</v>
      </c>
      <c r="N204" s="18" t="n">
        <f aca="false">J!D$322*J!R204</f>
        <v>0</v>
      </c>
      <c r="O204" s="18" t="n">
        <f aca="false">J!D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16" t="s">
        <v>458</v>
      </c>
      <c r="E205" s="18" t="n">
        <f aca="false">J!D205*J!I205</f>
        <v>0</v>
      </c>
      <c r="F205" s="17" t="n">
        <f aca="false">SUM(G205:O205)</f>
        <v>0</v>
      </c>
      <c r="G205" s="18" t="n">
        <f aca="false">J!D$303*J!K205</f>
        <v>0</v>
      </c>
      <c r="H205" s="18" t="n">
        <f aca="false">J!D$304*J!L205</f>
        <v>0</v>
      </c>
      <c r="I205" s="18" t="n">
        <f aca="false">J!D$312*J!M205</f>
        <v>0</v>
      </c>
      <c r="J205" s="18" t="n">
        <f aca="false">J!D$315*J!N205</f>
        <v>0</v>
      </c>
      <c r="K205" s="18" t="n">
        <f aca="false">J!D$319*J!O205</f>
        <v>0</v>
      </c>
      <c r="L205" s="18" t="n">
        <f aca="false">J!D$320*J!P205</f>
        <v>0</v>
      </c>
      <c r="M205" s="18" t="n">
        <f aca="false">J!D$321*J!Q205</f>
        <v>0</v>
      </c>
      <c r="N205" s="18" t="n">
        <f aca="false">J!D$322*J!R205</f>
        <v>0</v>
      </c>
      <c r="O205" s="18" t="n">
        <f aca="false">J!D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16" t="n">
        <f aca="false">(E206+F206)/(J!I206+J!J206)</f>
        <v>0.861750920732414</v>
      </c>
      <c r="E206" s="18" t="n">
        <f aca="false">J!D206*J!I206</f>
        <v>13813.3658564567</v>
      </c>
      <c r="F206" s="17" t="n">
        <f aca="false">SUM(G206:O206)</f>
        <v>4803.03928412568</v>
      </c>
      <c r="G206" s="18" t="n">
        <f aca="false">J!D$303*J!K206</f>
        <v>861.778368088737</v>
      </c>
      <c r="H206" s="18" t="n">
        <f aca="false">J!D$304*J!L206</f>
        <v>3661.37046241413</v>
      </c>
      <c r="I206" s="18" t="n">
        <f aca="false">J!D$312*J!M206</f>
        <v>0</v>
      </c>
      <c r="J206" s="18" t="n">
        <f aca="false">J!D$315*J!N206</f>
        <v>257.109637189754</v>
      </c>
      <c r="K206" s="18" t="n">
        <f aca="false">J!D$319*J!O206</f>
        <v>6.44462141174661</v>
      </c>
      <c r="L206" s="18" t="n">
        <f aca="false">J!D$320*J!P206</f>
        <v>1.75399772913527</v>
      </c>
      <c r="M206" s="18" t="n">
        <f aca="false">J!D$321*J!Q206</f>
        <v>0</v>
      </c>
      <c r="N206" s="18" t="n">
        <f aca="false">J!D$322*J!R206</f>
        <v>4.3631526012364</v>
      </c>
      <c r="O206" s="18" t="n">
        <f aca="false">J!D$323*J!S206</f>
        <v>10.2190446909407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16" t="n">
        <f aca="false">(E207+F207)/(J!I207+J!J207)</f>
        <v>0.80239629831218</v>
      </c>
      <c r="E207" s="18" t="n">
        <f aca="false">J!D207*J!I207</f>
        <v>1328.06223868964</v>
      </c>
      <c r="F207" s="17" t="n">
        <f aca="false">SUM(G207:O207)</f>
        <v>796.683159241016</v>
      </c>
      <c r="G207" s="18" t="n">
        <f aca="false">J!D$303*J!K207</f>
        <v>86.5871579190364</v>
      </c>
      <c r="H207" s="18" t="n">
        <f aca="false">J!D$304*J!L207</f>
        <v>582.069030567837</v>
      </c>
      <c r="I207" s="18" t="n">
        <f aca="false">J!D$312*J!M207</f>
        <v>6.24242361570043</v>
      </c>
      <c r="J207" s="18" t="n">
        <f aca="false">J!D$315*J!N207</f>
        <v>28.7273337642184</v>
      </c>
      <c r="K207" s="18" t="n">
        <f aca="false">J!D$319*J!O207</f>
        <v>25.7784856469865</v>
      </c>
      <c r="L207" s="18" t="n">
        <f aca="false">J!D$320*J!P207</f>
        <v>1.75399772913527</v>
      </c>
      <c r="M207" s="18" t="n">
        <f aca="false">J!D$321*J!Q207</f>
        <v>56.2411627877972</v>
      </c>
      <c r="N207" s="18" t="n">
        <f aca="false">J!D$322*J!R207</f>
        <v>3.2723644509273</v>
      </c>
      <c r="O207" s="18" t="n">
        <f aca="false">J!D$323*J!S207</f>
        <v>6.0112027593769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16" t="s">
        <v>458</v>
      </c>
      <c r="E208" s="18" t="n">
        <f aca="false">J!D208*J!I208</f>
        <v>0</v>
      </c>
      <c r="F208" s="17" t="n">
        <f aca="false">SUM(G208:O208)</f>
        <v>0</v>
      </c>
      <c r="G208" s="18" t="n">
        <f aca="false">J!D$303*J!K208</f>
        <v>0</v>
      </c>
      <c r="H208" s="18" t="n">
        <f aca="false">J!D$304*J!L208</f>
        <v>0</v>
      </c>
      <c r="I208" s="18" t="n">
        <f aca="false">J!D$312*J!M208</f>
        <v>0</v>
      </c>
      <c r="J208" s="18" t="n">
        <f aca="false">J!D$315*J!N208</f>
        <v>0</v>
      </c>
      <c r="K208" s="18" t="n">
        <f aca="false">J!D$319*J!O208</f>
        <v>0</v>
      </c>
      <c r="L208" s="18" t="n">
        <f aca="false">J!D$320*J!P208</f>
        <v>0</v>
      </c>
      <c r="M208" s="18" t="n">
        <f aca="false">J!D$321*J!Q208</f>
        <v>0</v>
      </c>
      <c r="N208" s="18" t="n">
        <f aca="false">J!D$322*J!R208</f>
        <v>0</v>
      </c>
      <c r="O208" s="18" t="n">
        <f aca="false">J!D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16" t="s">
        <v>458</v>
      </c>
      <c r="E209" s="18" t="n">
        <f aca="false">J!D209*J!I209</f>
        <v>0</v>
      </c>
      <c r="F209" s="17" t="n">
        <f aca="false">SUM(G209:O209)</f>
        <v>0</v>
      </c>
      <c r="G209" s="18" t="n">
        <f aca="false">J!D$303*J!K209</f>
        <v>0</v>
      </c>
      <c r="H209" s="18" t="n">
        <f aca="false">J!D$304*J!L209</f>
        <v>0</v>
      </c>
      <c r="I209" s="18" t="n">
        <f aca="false">J!D$312*J!M209</f>
        <v>0</v>
      </c>
      <c r="J209" s="18" t="n">
        <f aca="false">J!D$315*J!N209</f>
        <v>0</v>
      </c>
      <c r="K209" s="18" t="n">
        <f aca="false">J!D$319*J!O209</f>
        <v>0</v>
      </c>
      <c r="L209" s="18" t="n">
        <f aca="false">J!D$320*J!P209</f>
        <v>0</v>
      </c>
      <c r="M209" s="18" t="n">
        <f aca="false">J!D$321*J!Q209</f>
        <v>0</v>
      </c>
      <c r="N209" s="18" t="n">
        <f aca="false">J!D$322*J!R209</f>
        <v>0</v>
      </c>
      <c r="O209" s="18" t="n">
        <f aca="false">J!D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16" t="s">
        <v>458</v>
      </c>
      <c r="E210" s="18" t="n">
        <f aca="false">J!D210*J!I210</f>
        <v>0</v>
      </c>
      <c r="F210" s="17" t="n">
        <f aca="false">SUM(G210:O210)</f>
        <v>0</v>
      </c>
      <c r="G210" s="18" t="n">
        <f aca="false">J!D$303*J!K210</f>
        <v>0</v>
      </c>
      <c r="H210" s="18" t="n">
        <f aca="false">J!D$304*J!L210</f>
        <v>0</v>
      </c>
      <c r="I210" s="18" t="n">
        <f aca="false">J!D$312*J!M210</f>
        <v>0</v>
      </c>
      <c r="J210" s="18" t="n">
        <f aca="false">J!D$315*J!N210</f>
        <v>0</v>
      </c>
      <c r="K210" s="18" t="n">
        <f aca="false">J!D$319*J!O210</f>
        <v>0</v>
      </c>
      <c r="L210" s="18" t="n">
        <f aca="false">J!D$320*J!P210</f>
        <v>0</v>
      </c>
      <c r="M210" s="18" t="n">
        <f aca="false">J!D$321*J!Q210</f>
        <v>0</v>
      </c>
      <c r="N210" s="18" t="n">
        <f aca="false">J!D$322*J!R210</f>
        <v>0</v>
      </c>
      <c r="O210" s="18" t="n">
        <f aca="false">J!D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16" t="s">
        <v>458</v>
      </c>
      <c r="E211" s="18" t="n">
        <f aca="false">J!D211*J!I211</f>
        <v>0</v>
      </c>
      <c r="F211" s="17" t="n">
        <f aca="false">SUM(G211:O211)</f>
        <v>0</v>
      </c>
      <c r="G211" s="18" t="n">
        <f aca="false">J!D$303*J!K211</f>
        <v>0</v>
      </c>
      <c r="H211" s="18" t="n">
        <f aca="false">J!D$304*J!L211</f>
        <v>0</v>
      </c>
      <c r="I211" s="18" t="n">
        <f aca="false">J!D$312*J!M211</f>
        <v>0</v>
      </c>
      <c r="J211" s="18" t="n">
        <f aca="false">J!D$315*J!N211</f>
        <v>0</v>
      </c>
      <c r="K211" s="18" t="n">
        <f aca="false">J!D$319*J!O211</f>
        <v>0</v>
      </c>
      <c r="L211" s="18" t="n">
        <f aca="false">J!D$320*J!P211</f>
        <v>0</v>
      </c>
      <c r="M211" s="18" t="n">
        <f aca="false">J!D$321*J!Q211</f>
        <v>0</v>
      </c>
      <c r="N211" s="18" t="n">
        <f aca="false">J!D$322*J!R211</f>
        <v>0</v>
      </c>
      <c r="O211" s="18" t="n">
        <f aca="false">J!D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16" t="s">
        <v>458</v>
      </c>
      <c r="E212" s="18" t="n">
        <f aca="false">J!D212*J!I212</f>
        <v>0</v>
      </c>
      <c r="F212" s="17" t="n">
        <f aca="false">SUM(G212:O212)</f>
        <v>0</v>
      </c>
      <c r="G212" s="18" t="n">
        <f aca="false">J!D$303*J!K212</f>
        <v>0</v>
      </c>
      <c r="H212" s="18" t="n">
        <f aca="false">J!D$304*J!L212</f>
        <v>0</v>
      </c>
      <c r="I212" s="18" t="n">
        <f aca="false">J!D$312*J!M212</f>
        <v>0</v>
      </c>
      <c r="J212" s="18" t="n">
        <f aca="false">J!D$315*J!N212</f>
        <v>0</v>
      </c>
      <c r="K212" s="18" t="n">
        <f aca="false">J!D$319*J!O212</f>
        <v>0</v>
      </c>
      <c r="L212" s="18" t="n">
        <f aca="false">J!D$320*J!P212</f>
        <v>0</v>
      </c>
      <c r="M212" s="18" t="n">
        <f aca="false">J!D$321*J!Q212</f>
        <v>0</v>
      </c>
      <c r="N212" s="18" t="n">
        <f aca="false">J!D$322*J!R212</f>
        <v>0</v>
      </c>
      <c r="O212" s="18" t="n">
        <f aca="false">J!D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16" t="s">
        <v>458</v>
      </c>
      <c r="E213" s="18" t="n">
        <f aca="false">J!D213*J!I213</f>
        <v>0</v>
      </c>
      <c r="F213" s="17" t="n">
        <f aca="false">SUM(G213:O213)</f>
        <v>0</v>
      </c>
      <c r="G213" s="18" t="n">
        <f aca="false">J!D$303*J!K213</f>
        <v>0</v>
      </c>
      <c r="H213" s="18" t="n">
        <f aca="false">J!D$304*J!L213</f>
        <v>0</v>
      </c>
      <c r="I213" s="18" t="n">
        <f aca="false">J!D$312*J!M213</f>
        <v>0</v>
      </c>
      <c r="J213" s="18" t="n">
        <f aca="false">J!D$315*J!N213</f>
        <v>0</v>
      </c>
      <c r="K213" s="18" t="n">
        <f aca="false">J!D$319*J!O213</f>
        <v>0</v>
      </c>
      <c r="L213" s="18" t="n">
        <f aca="false">J!D$320*J!P213</f>
        <v>0</v>
      </c>
      <c r="M213" s="18" t="n">
        <f aca="false">J!D$321*J!Q213</f>
        <v>0</v>
      </c>
      <c r="N213" s="18" t="n">
        <f aca="false">J!D$322*J!R213</f>
        <v>0</v>
      </c>
      <c r="O213" s="18" t="n">
        <f aca="false">J!D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16" t="s">
        <v>458</v>
      </c>
      <c r="E214" s="18" t="n">
        <f aca="false">J!D214*J!I214</f>
        <v>0</v>
      </c>
      <c r="F214" s="17" t="n">
        <f aca="false">SUM(G214:O214)</f>
        <v>0</v>
      </c>
      <c r="G214" s="18" t="n">
        <f aca="false">J!D$303*J!K214</f>
        <v>0</v>
      </c>
      <c r="H214" s="18" t="n">
        <f aca="false">J!D$304*J!L214</f>
        <v>0</v>
      </c>
      <c r="I214" s="18" t="n">
        <f aca="false">J!D$312*J!M214</f>
        <v>0</v>
      </c>
      <c r="J214" s="18" t="n">
        <f aca="false">J!D$315*J!N214</f>
        <v>0</v>
      </c>
      <c r="K214" s="18" t="n">
        <f aca="false">J!D$319*J!O214</f>
        <v>0</v>
      </c>
      <c r="L214" s="18" t="n">
        <f aca="false">J!D$320*J!P214</f>
        <v>0</v>
      </c>
      <c r="M214" s="18" t="n">
        <f aca="false">J!D$321*J!Q214</f>
        <v>0</v>
      </c>
      <c r="N214" s="18" t="n">
        <f aca="false">J!D$322*J!R214</f>
        <v>0</v>
      </c>
      <c r="O214" s="18" t="n">
        <f aca="false">J!D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16" t="n">
        <f aca="false">(E215+F215)/(J!I215+J!J215)</f>
        <v>0.806422894748395</v>
      </c>
      <c r="E215" s="18" t="n">
        <f aca="false">J!D215*J!I215</f>
        <v>25565.0943169446</v>
      </c>
      <c r="F215" s="17" t="n">
        <f aca="false">SUM(G215:O215)</f>
        <v>5215.26115270687</v>
      </c>
      <c r="G215" s="18" t="n">
        <f aca="false">J!D$303*J!K215</f>
        <v>1878.46903325444</v>
      </c>
      <c r="H215" s="18" t="n">
        <f aca="false">J!D$304*J!L215</f>
        <v>2348.78526596585</v>
      </c>
      <c r="I215" s="18" t="n">
        <f aca="false">J!D$312*J!M215</f>
        <v>6.24242361570043</v>
      </c>
      <c r="J215" s="18" t="n">
        <f aca="false">J!D$315*J!N215</f>
        <v>904.911013572878</v>
      </c>
      <c r="K215" s="18" t="n">
        <f aca="false">J!D$319*J!O215</f>
        <v>22.5561749411132</v>
      </c>
      <c r="L215" s="18" t="n">
        <f aca="false">J!D$320*J!P215</f>
        <v>0.876998864567634</v>
      </c>
      <c r="M215" s="18" t="n">
        <f aca="false">J!D$321*J!Q215</f>
        <v>0</v>
      </c>
      <c r="N215" s="18" t="n">
        <f aca="false">J!D$322*J!R215</f>
        <v>12.5440637285547</v>
      </c>
      <c r="O215" s="18" t="n">
        <f aca="false">J!D$323*J!S215</f>
        <v>40.8761787637629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16" t="s">
        <v>458</v>
      </c>
      <c r="E216" s="18" t="n">
        <f aca="false">J!D216*J!I216</f>
        <v>0</v>
      </c>
      <c r="F216" s="17" t="n">
        <f aca="false">SUM(G216:O216)</f>
        <v>0</v>
      </c>
      <c r="G216" s="18" t="n">
        <f aca="false">J!D$303*J!K216</f>
        <v>0</v>
      </c>
      <c r="H216" s="18" t="n">
        <f aca="false">J!D$304*J!L216</f>
        <v>0</v>
      </c>
      <c r="I216" s="18" t="n">
        <f aca="false">J!D$312*J!M216</f>
        <v>0</v>
      </c>
      <c r="J216" s="18" t="n">
        <f aca="false">J!D$315*J!N216</f>
        <v>0</v>
      </c>
      <c r="K216" s="18" t="n">
        <f aca="false">J!D$319*J!O216</f>
        <v>0</v>
      </c>
      <c r="L216" s="18" t="n">
        <f aca="false">J!D$320*J!P216</f>
        <v>0</v>
      </c>
      <c r="M216" s="18" t="n">
        <f aca="false">J!D$321*J!Q216</f>
        <v>0</v>
      </c>
      <c r="N216" s="18" t="n">
        <f aca="false">J!D$322*J!R216</f>
        <v>0</v>
      </c>
      <c r="O216" s="18" t="n">
        <f aca="false">J!D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16" t="s">
        <v>458</v>
      </c>
      <c r="E217" s="18" t="n">
        <f aca="false">J!D217*J!I217</f>
        <v>0</v>
      </c>
      <c r="F217" s="17" t="n">
        <f aca="false">SUM(G217:O217)</f>
        <v>0</v>
      </c>
      <c r="G217" s="18" t="n">
        <f aca="false">J!D$303*J!K217</f>
        <v>0</v>
      </c>
      <c r="H217" s="18" t="n">
        <f aca="false">J!D$304*J!L217</f>
        <v>0</v>
      </c>
      <c r="I217" s="18" t="n">
        <f aca="false">J!D$312*J!M217</f>
        <v>0</v>
      </c>
      <c r="J217" s="18" t="n">
        <f aca="false">J!D$315*J!N217</f>
        <v>0</v>
      </c>
      <c r="K217" s="18" t="n">
        <f aca="false">J!D$319*J!O217</f>
        <v>0</v>
      </c>
      <c r="L217" s="18" t="n">
        <f aca="false">J!D$320*J!P217</f>
        <v>0</v>
      </c>
      <c r="M217" s="18" t="n">
        <f aca="false">J!D$321*J!Q217</f>
        <v>0</v>
      </c>
      <c r="N217" s="18" t="n">
        <f aca="false">J!D$322*J!R217</f>
        <v>0</v>
      </c>
      <c r="O217" s="18" t="n">
        <f aca="false">J!D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16" t="s">
        <v>458</v>
      </c>
      <c r="E218" s="18" t="n">
        <f aca="false">J!D218*J!I218</f>
        <v>0</v>
      </c>
      <c r="F218" s="17" t="n">
        <f aca="false">SUM(G218:O218)</f>
        <v>0</v>
      </c>
      <c r="G218" s="18" t="n">
        <f aca="false">J!D$303*J!K218</f>
        <v>0</v>
      </c>
      <c r="H218" s="18" t="n">
        <f aca="false">J!D$304*J!L218</f>
        <v>0</v>
      </c>
      <c r="I218" s="18" t="n">
        <f aca="false">J!D$312*J!M218</f>
        <v>0</v>
      </c>
      <c r="J218" s="18" t="n">
        <f aca="false">J!D$315*J!N218</f>
        <v>0</v>
      </c>
      <c r="K218" s="18" t="n">
        <f aca="false">J!D$319*J!O218</f>
        <v>0</v>
      </c>
      <c r="L218" s="18" t="n">
        <f aca="false">J!D$320*J!P218</f>
        <v>0</v>
      </c>
      <c r="M218" s="18" t="n">
        <f aca="false">J!D$321*J!Q218</f>
        <v>0</v>
      </c>
      <c r="N218" s="18" t="n">
        <f aca="false">J!D$322*J!R218</f>
        <v>0</v>
      </c>
      <c r="O218" s="18" t="n">
        <f aca="false">J!D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16" t="s">
        <v>458</v>
      </c>
      <c r="E219" s="18" t="n">
        <f aca="false">J!D219*J!I219</f>
        <v>0</v>
      </c>
      <c r="F219" s="17" t="n">
        <f aca="false">SUM(G219:O219)</f>
        <v>0</v>
      </c>
      <c r="G219" s="18" t="n">
        <f aca="false">J!D$303*J!K219</f>
        <v>0</v>
      </c>
      <c r="H219" s="18" t="n">
        <f aca="false">J!D$304*J!L219</f>
        <v>0</v>
      </c>
      <c r="I219" s="18" t="n">
        <f aca="false">J!D$312*J!M219</f>
        <v>0</v>
      </c>
      <c r="J219" s="18" t="n">
        <f aca="false">J!D$315*J!N219</f>
        <v>0</v>
      </c>
      <c r="K219" s="18" t="n">
        <f aca="false">J!D$319*J!O219</f>
        <v>0</v>
      </c>
      <c r="L219" s="18" t="n">
        <f aca="false">J!D$320*J!P219</f>
        <v>0</v>
      </c>
      <c r="M219" s="18" t="n">
        <f aca="false">J!D$321*J!Q219</f>
        <v>0</v>
      </c>
      <c r="N219" s="18" t="n">
        <f aca="false">J!D$322*J!R219</f>
        <v>0</v>
      </c>
      <c r="O219" s="18" t="n">
        <f aca="false">J!D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16" t="s">
        <v>458</v>
      </c>
      <c r="E220" s="18" t="n">
        <f aca="false">J!D220*J!I220</f>
        <v>0</v>
      </c>
      <c r="F220" s="17" t="n">
        <f aca="false">SUM(G220:O220)</f>
        <v>0</v>
      </c>
      <c r="G220" s="18" t="n">
        <f aca="false">J!D$303*J!K220</f>
        <v>0</v>
      </c>
      <c r="H220" s="18" t="n">
        <f aca="false">J!D$304*J!L220</f>
        <v>0</v>
      </c>
      <c r="I220" s="18" t="n">
        <f aca="false">J!D$312*J!M220</f>
        <v>0</v>
      </c>
      <c r="J220" s="18" t="n">
        <f aca="false">J!D$315*J!N220</f>
        <v>0</v>
      </c>
      <c r="K220" s="18" t="n">
        <f aca="false">J!D$319*J!O220</f>
        <v>0</v>
      </c>
      <c r="L220" s="18" t="n">
        <f aca="false">J!D$320*J!P220</f>
        <v>0</v>
      </c>
      <c r="M220" s="18" t="n">
        <f aca="false">J!D$321*J!Q220</f>
        <v>0</v>
      </c>
      <c r="N220" s="18" t="n">
        <f aca="false">J!D$322*J!R220</f>
        <v>0</v>
      </c>
      <c r="O220" s="18" t="n">
        <f aca="false">J!D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16" t="n">
        <f aca="false">(E221+F221)/(J!I221+J!J221)</f>
        <v>0.812932884375808</v>
      </c>
      <c r="E221" s="18" t="n">
        <f aca="false">J!D221*J!I221</f>
        <v>1939.17893391407</v>
      </c>
      <c r="F221" s="17" t="n">
        <f aca="false">SUM(G221:O221)</f>
        <v>772.76516836363</v>
      </c>
      <c r="G221" s="18" t="n">
        <f aca="false">J!D$303*J!K221</f>
        <v>101.070827970948</v>
      </c>
      <c r="H221" s="18" t="n">
        <f aca="false">J!D$304*J!L221</f>
        <v>646.526339321994</v>
      </c>
      <c r="I221" s="18" t="n">
        <f aca="false">J!D$312*J!M221</f>
        <v>0</v>
      </c>
      <c r="J221" s="18" t="n">
        <f aca="false">J!D$315*J!N221</f>
        <v>22.9818670113747</v>
      </c>
      <c r="K221" s="18" t="n">
        <f aca="false">J!D$319*J!O221</f>
        <v>0</v>
      </c>
      <c r="L221" s="18" t="n">
        <f aca="false">J!D$320*J!P221</f>
        <v>0.438499432283817</v>
      </c>
      <c r="M221" s="18" t="n">
        <f aca="false">J!D$321*J!Q221</f>
        <v>0</v>
      </c>
      <c r="N221" s="18" t="n">
        <f aca="false">J!D$322*J!R221</f>
        <v>0.545394075154551</v>
      </c>
      <c r="O221" s="18" t="n">
        <f aca="false">J!D$323*J!S221</f>
        <v>1.20224055187538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16" t="n">
        <f aca="false">(E222+F222)/(J!I222+J!J222)</f>
        <v>0.579929032612873</v>
      </c>
      <c r="E222" s="18" t="n">
        <f aca="false">J!D222*J!I222</f>
        <v>1024.78293228198</v>
      </c>
      <c r="F222" s="17" t="n">
        <f aca="false">SUM(G222:O222)</f>
        <v>534.066307381423</v>
      </c>
      <c r="G222" s="18" t="n">
        <f aca="false">J!D$303*J!K222</f>
        <v>254.408813085751</v>
      </c>
      <c r="H222" s="18" t="n">
        <f aca="false">J!D$304*J!L222</f>
        <v>259.782486797055</v>
      </c>
      <c r="I222" s="18" t="n">
        <f aca="false">J!D$312*J!M222</f>
        <v>0</v>
      </c>
      <c r="J222" s="18" t="n">
        <f aca="false">J!D$315*J!N222</f>
        <v>18.6727669467419</v>
      </c>
      <c r="K222" s="18" t="n">
        <f aca="false">J!D$319*J!O222</f>
        <v>0</v>
      </c>
      <c r="L222" s="18" t="n">
        <f aca="false">J!D$320*J!P222</f>
        <v>0</v>
      </c>
      <c r="M222" s="18" t="n">
        <f aca="false">J!D$321*J!Q222</f>
        <v>0</v>
      </c>
      <c r="N222" s="18" t="n">
        <f aca="false">J!D$322*J!R222</f>
        <v>0</v>
      </c>
      <c r="O222" s="18" t="n">
        <f aca="false">J!D$323*J!S222</f>
        <v>1.20224055187538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16" t="n">
        <f aca="false">(E223+F223)/(J!I223+J!J223)</f>
        <v>0.623216825607266</v>
      </c>
      <c r="E223" s="18" t="n">
        <f aca="false">J!D223*J!I223</f>
        <v>26746.2776492398</v>
      </c>
      <c r="F223" s="17" t="n">
        <f aca="false">SUM(G223:O223)</f>
        <v>8827.56197324854</v>
      </c>
      <c r="G223" s="18" t="n">
        <f aca="false">J!D$303*J!K223</f>
        <v>2253.15528024954</v>
      </c>
      <c r="H223" s="18" t="n">
        <f aca="false">J!D$304*J!L223</f>
        <v>5672.24317036577</v>
      </c>
      <c r="I223" s="18" t="n">
        <f aca="false">J!D$312*J!M223</f>
        <v>0</v>
      </c>
      <c r="J223" s="18" t="n">
        <f aca="false">J!D$315*J!N223</f>
        <v>831.656312474121</v>
      </c>
      <c r="K223" s="18" t="n">
        <f aca="false">J!D$319*J!O223</f>
        <v>12.8892428234932</v>
      </c>
      <c r="L223" s="18" t="n">
        <f aca="false">J!D$320*J!P223</f>
        <v>6.13899205197344</v>
      </c>
      <c r="M223" s="18" t="n">
        <f aca="false">J!D$321*J!Q223</f>
        <v>12.0516777402423</v>
      </c>
      <c r="N223" s="18" t="n">
        <f aca="false">J!D$322*J!R223</f>
        <v>14.1802459540183</v>
      </c>
      <c r="O223" s="18" t="n">
        <f aca="false">J!D$323*J!S223</f>
        <v>25.247051589383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16" t="s">
        <v>458</v>
      </c>
      <c r="E224" s="18" t="n">
        <f aca="false">J!D224*J!I224</f>
        <v>0</v>
      </c>
      <c r="F224" s="17" t="n">
        <f aca="false">SUM(G224:O224)</f>
        <v>0</v>
      </c>
      <c r="G224" s="18" t="n">
        <f aca="false">J!D$303*J!K224</f>
        <v>0</v>
      </c>
      <c r="H224" s="18" t="n">
        <f aca="false">J!D$304*J!L224</f>
        <v>0</v>
      </c>
      <c r="I224" s="18" t="n">
        <f aca="false">J!D$312*J!M224</f>
        <v>0</v>
      </c>
      <c r="J224" s="18" t="n">
        <f aca="false">J!D$315*J!N224</f>
        <v>0</v>
      </c>
      <c r="K224" s="18" t="n">
        <f aca="false">J!D$319*J!O224</f>
        <v>0</v>
      </c>
      <c r="L224" s="18" t="n">
        <f aca="false">J!D$320*J!P224</f>
        <v>0</v>
      </c>
      <c r="M224" s="18" t="n">
        <f aca="false">J!D$321*J!Q224</f>
        <v>0</v>
      </c>
      <c r="N224" s="18" t="n">
        <f aca="false">J!D$322*J!R224</f>
        <v>0</v>
      </c>
      <c r="O224" s="18" t="n">
        <f aca="false">J!D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16" t="n">
        <f aca="false">(E225+F225)/(J!I225+J!J225)</f>
        <v>0.611580411728958</v>
      </c>
      <c r="E225" s="18" t="n">
        <f aca="false">J!D225*J!I225</f>
        <v>861682.908876888</v>
      </c>
      <c r="F225" s="17" t="n">
        <f aca="false">SUM(G225:O225)</f>
        <v>328113.145219155</v>
      </c>
      <c r="G225" s="18" t="n">
        <f aca="false">J!D$303*J!K225</f>
        <v>105550.37522809</v>
      </c>
      <c r="H225" s="18" t="n">
        <f aca="false">J!D$304*J!L225</f>
        <v>191697.989486642</v>
      </c>
      <c r="I225" s="18" t="n">
        <f aca="false">J!D$312*J!M225</f>
        <v>112.363625082608</v>
      </c>
      <c r="J225" s="18" t="n">
        <f aca="false">J!D$315*J!N225</f>
        <v>27538.0221463797</v>
      </c>
      <c r="K225" s="18" t="n">
        <f aca="false">J!D$319*J!O225</f>
        <v>509.125091527983</v>
      </c>
      <c r="L225" s="18" t="n">
        <f aca="false">J!D$320*J!P225</f>
        <v>186.800758152906</v>
      </c>
      <c r="M225" s="18" t="n">
        <f aca="false">J!D$321*J!Q225</f>
        <v>1140.8921594096</v>
      </c>
      <c r="N225" s="18" t="n">
        <f aca="false">J!D$322*J!R225</f>
        <v>649.018949433915</v>
      </c>
      <c r="O225" s="18" t="n">
        <f aca="false">J!D$323*J!S225</f>
        <v>728.55777443648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16" t="n">
        <f aca="false">(E226+F226)/(J!I226+J!J226)</f>
        <v>0.576474887753814</v>
      </c>
      <c r="E226" s="18" t="n">
        <f aca="false">J!D226*J!I226</f>
        <v>487257.862954933</v>
      </c>
      <c r="F226" s="17" t="n">
        <f aca="false">SUM(G226:O226)</f>
        <v>274803.314838129</v>
      </c>
      <c r="G226" s="18" t="n">
        <f aca="false">J!D$303*J!K226</f>
        <v>78450.7988361789</v>
      </c>
      <c r="H226" s="18" t="n">
        <f aca="false">J!D$304*J!L226</f>
        <v>182493.778784315</v>
      </c>
      <c r="I226" s="18" t="n">
        <f aca="false">J!D$312*J!M226</f>
        <v>58.678781987584</v>
      </c>
      <c r="J226" s="18" t="n">
        <f aca="false">J!D$315*J!N226</f>
        <v>12661.5723565792</v>
      </c>
      <c r="K226" s="18" t="n">
        <f aca="false">J!D$319*J!O226</f>
        <v>306.119517057964</v>
      </c>
      <c r="L226" s="18" t="n">
        <f aca="false">J!D$320*J!P226</f>
        <v>104.362864883548</v>
      </c>
      <c r="M226" s="18" t="n">
        <f aca="false">J!D$321*J!Q226</f>
        <v>140.602906969493</v>
      </c>
      <c r="N226" s="18" t="n">
        <f aca="false">J!D$322*J!R226</f>
        <v>222.520782663057</v>
      </c>
      <c r="O226" s="18" t="n">
        <f aca="false">J!D$323*J!S226</f>
        <v>364.880007494178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16" t="n">
        <f aca="false">(E227+F227)/(J!I227+J!J227)</f>
        <v>0.559114355941809</v>
      </c>
      <c r="E227" s="18" t="n">
        <f aca="false">J!D227*J!I227</f>
        <v>261368.389348724</v>
      </c>
      <c r="F227" s="17" t="n">
        <f aca="false">SUM(G227:O227)</f>
        <v>134922.920313136</v>
      </c>
      <c r="G227" s="18" t="n">
        <f aca="false">J!D$303*J!K227</f>
        <v>56617.9256824919</v>
      </c>
      <c r="H227" s="18" t="n">
        <f aca="false">J!D$304*J!L227</f>
        <v>65100.4169028627</v>
      </c>
      <c r="I227" s="18" t="n">
        <f aca="false">J!D$312*J!M227</f>
        <v>37.4545416942026</v>
      </c>
      <c r="J227" s="18" t="n">
        <f aca="false">J!D$315*J!N227</f>
        <v>12168.8985825229</v>
      </c>
      <c r="K227" s="18" t="n">
        <f aca="false">J!D$319*J!O227</f>
        <v>286.785652822724</v>
      </c>
      <c r="L227" s="18" t="n">
        <f aca="false">J!D$320*J!P227</f>
        <v>56.5664267646124</v>
      </c>
      <c r="M227" s="18" t="n">
        <f aca="false">J!D$321*J!Q227</f>
        <v>128.551229229251</v>
      </c>
      <c r="N227" s="18" t="n">
        <f aca="false">J!D$322*J!R227</f>
        <v>214.339871535738</v>
      </c>
      <c r="O227" s="18" t="n">
        <f aca="false">J!D$323*J!S227</f>
        <v>311.981423211661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16" t="n">
        <f aca="false">(E228+F228)/(J!I228+J!J228)</f>
        <v>0.677277381977829</v>
      </c>
      <c r="E228" s="18" t="n">
        <f aca="false">J!D228*J!I228</f>
        <v>2591504.75445975</v>
      </c>
      <c r="F228" s="17" t="n">
        <f aca="false">SUM(G228:O228)</f>
        <v>862378.264762538</v>
      </c>
      <c r="G228" s="18" t="n">
        <f aca="false">J!D$303*J!K228</f>
        <v>253900.625184364</v>
      </c>
      <c r="H228" s="18" t="n">
        <f aca="false">J!D$304*J!L228</f>
        <v>558029.384280207</v>
      </c>
      <c r="I228" s="18" t="n">
        <f aca="false">J!D$312*J!M228</f>
        <v>279.660577983379</v>
      </c>
      <c r="J228" s="18" t="n">
        <f aca="false">J!D$315*J!N228</f>
        <v>45506.9694158983</v>
      </c>
      <c r="K228" s="18" t="n">
        <f aca="false">J!D$319*J!O228</f>
        <v>1034.36173658533</v>
      </c>
      <c r="L228" s="18" t="n">
        <f aca="false">J!D$320*J!P228</f>
        <v>475.771884027941</v>
      </c>
      <c r="M228" s="18" t="n">
        <f aca="false">J!D$321*J!Q228</f>
        <v>470.015431869448</v>
      </c>
      <c r="N228" s="18" t="n">
        <f aca="false">J!D$322*J!R228</f>
        <v>807.183231228735</v>
      </c>
      <c r="O228" s="18" t="n">
        <f aca="false">J!D$323*J!S228</f>
        <v>1874.29302037372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16" t="n">
        <f aca="false">(E229+F229)/(J!I229+J!J229)</f>
        <v>0.526075554099302</v>
      </c>
      <c r="E229" s="18" t="n">
        <f aca="false">J!D229*J!I229</f>
        <v>171010.353222186</v>
      </c>
      <c r="F229" s="17" t="n">
        <f aca="false">SUM(G229:O229)</f>
        <v>79248.5225428388</v>
      </c>
      <c r="G229" s="18" t="n">
        <f aca="false">J!D$303*J!K229</f>
        <v>19437.0852096653</v>
      </c>
      <c r="H229" s="18" t="n">
        <f aca="false">J!D$304*J!L229</f>
        <v>55337.5761913335</v>
      </c>
      <c r="I229" s="18" t="n">
        <f aca="false">J!D$312*J!M229</f>
        <v>4.99393889256034</v>
      </c>
      <c r="J229" s="18" t="n">
        <f aca="false">J!D$315*J!N229</f>
        <v>4008.89942679667</v>
      </c>
      <c r="K229" s="18" t="n">
        <f aca="false">J!D$319*J!O229</f>
        <v>109.558563999692</v>
      </c>
      <c r="L229" s="18" t="n">
        <f aca="false">J!D$320*J!P229</f>
        <v>49.1119364157875</v>
      </c>
      <c r="M229" s="18" t="n">
        <f aca="false">J!D$321*J!Q229</f>
        <v>32.1378073073127</v>
      </c>
      <c r="N229" s="18" t="n">
        <f aca="false">J!D$322*J!R229</f>
        <v>71.9920179204007</v>
      </c>
      <c r="O229" s="18" t="n">
        <f aca="false">J!D$323*J!S229</f>
        <v>197.167450507562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16" t="n">
        <f aca="false">(E230+F230)/(J!I230+J!J230)</f>
        <v>0.577476640537641</v>
      </c>
      <c r="E230" s="18" t="n">
        <f aca="false">J!D230*J!I230</f>
        <v>79324.2252196255</v>
      </c>
      <c r="F230" s="17" t="n">
        <f aca="false">SUM(G230:O230)</f>
        <v>37489.4820582501</v>
      </c>
      <c r="G230" s="18" t="n">
        <f aca="false">J!D$303*J!K230</f>
        <v>6730.49850064481</v>
      </c>
      <c r="H230" s="18" t="n">
        <f aca="false">J!D$304*J!L230</f>
        <v>29002.3707487547</v>
      </c>
      <c r="I230" s="18" t="n">
        <f aca="false">J!D$312*J!M230</f>
        <v>1.24848472314009</v>
      </c>
      <c r="J230" s="18" t="n">
        <f aca="false">J!D$315*J!N230</f>
        <v>1388.96658749996</v>
      </c>
      <c r="K230" s="18" t="n">
        <f aca="false">J!D$319*J!O230</f>
        <v>83.780078352706</v>
      </c>
      <c r="L230" s="18" t="n">
        <f aca="false">J!D$320*J!P230</f>
        <v>20.6094733173394</v>
      </c>
      <c r="M230" s="18" t="n">
        <f aca="false">J!D$321*J!Q230</f>
        <v>128.551229229251</v>
      </c>
      <c r="N230" s="18" t="n">
        <f aca="false">J!D$322*J!R230</f>
        <v>23.4519452316457</v>
      </c>
      <c r="O230" s="18" t="n">
        <f aca="false">J!D$323*J!S230</f>
        <v>110.005010496597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16" t="n">
        <f aca="false">(E231+F231)/(J!I231+J!J231)</f>
        <v>0.592451334958684</v>
      </c>
      <c r="E231" s="18" t="n">
        <f aca="false">J!D231*J!I231</f>
        <v>63242.2958866904</v>
      </c>
      <c r="F231" s="17" t="n">
        <f aca="false">SUM(G231:O231)</f>
        <v>25361.7635130555</v>
      </c>
      <c r="G231" s="18" t="n">
        <f aca="false">J!D$303*J!K231</f>
        <v>5007.25662685977</v>
      </c>
      <c r="H231" s="18" t="n">
        <f aca="false">J!D$304*J!L231</f>
        <v>19100.849160815</v>
      </c>
      <c r="I231" s="18" t="n">
        <f aca="false">J!D$312*J!M231</f>
        <v>2.49696944628017</v>
      </c>
      <c r="J231" s="18" t="n">
        <f aca="false">J!D$315*J!N231</f>
        <v>1100.25688316956</v>
      </c>
      <c r="K231" s="18" t="n">
        <f aca="false">J!D$319*J!O231</f>
        <v>35.4454177646064</v>
      </c>
      <c r="L231" s="18" t="n">
        <f aca="false">J!D$320*J!P231</f>
        <v>15.3474801299336</v>
      </c>
      <c r="M231" s="18" t="n">
        <f aca="false">J!D$321*J!Q231</f>
        <v>20.0861295670704</v>
      </c>
      <c r="N231" s="18" t="n">
        <f aca="false">J!D$322*J!R231</f>
        <v>16.9072163297911</v>
      </c>
      <c r="O231" s="18" t="n">
        <f aca="false">J!D$323*J!S231</f>
        <v>63.1176289734575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16" t="n">
        <f aca="false">(E232+F232)/(J!I232+J!J232)</f>
        <v>0.598823673232269</v>
      </c>
      <c r="E232" s="18" t="n">
        <f aca="false">J!D232*J!I232</f>
        <v>268868.831633163</v>
      </c>
      <c r="F232" s="17" t="n">
        <f aca="false">SUM(G232:O232)</f>
        <v>58227.8210438463</v>
      </c>
      <c r="G232" s="18" t="n">
        <f aca="false">J!D$303*J!K232</f>
        <v>18751.9446437314</v>
      </c>
      <c r="H232" s="18" t="n">
        <f aca="false">J!D$304*J!L232</f>
        <v>33858.6429878462</v>
      </c>
      <c r="I232" s="18" t="n">
        <f aca="false">J!D$312*J!M232</f>
        <v>4.99393889256034</v>
      </c>
      <c r="J232" s="18" t="n">
        <f aca="false">J!D$315*J!N232</f>
        <v>5008.61064179147</v>
      </c>
      <c r="K232" s="18" t="n">
        <f aca="false">J!D$319*J!O232</f>
        <v>141.781671058426</v>
      </c>
      <c r="L232" s="18" t="n">
        <f aca="false">J!D$320*J!P232</f>
        <v>63.5824176811535</v>
      </c>
      <c r="M232" s="18" t="n">
        <f aca="false">J!D$321*J!Q232</f>
        <v>64.2756146146254</v>
      </c>
      <c r="N232" s="18" t="n">
        <f aca="false">J!D$322*J!R232</f>
        <v>90.5354164756554</v>
      </c>
      <c r="O232" s="18" t="n">
        <f aca="false">J!D$323*J!S232</f>
        <v>243.453711754764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16" t="n">
        <f aca="false">(E233+F233)/(J!I233+J!J233)</f>
        <v>0.566414661033975</v>
      </c>
      <c r="E233" s="18" t="n">
        <f aca="false">J!D233*J!I233</f>
        <v>558.17424010384</v>
      </c>
      <c r="F233" s="17" t="n">
        <f aca="false">SUM(G233:O233)</f>
        <v>62.0498137283635</v>
      </c>
      <c r="G233" s="18" t="n">
        <f aca="false">J!D$303*J!K233</f>
        <v>39.3577990541074</v>
      </c>
      <c r="H233" s="18" t="n">
        <f aca="false">J!D$304*J!L233</f>
        <v>0</v>
      </c>
      <c r="I233" s="18" t="n">
        <f aca="false">J!D$312*J!M233</f>
        <v>0</v>
      </c>
      <c r="J233" s="18" t="n">
        <f aca="false">J!D$315*J!N233</f>
        <v>21.5455003231638</v>
      </c>
      <c r="K233" s="18" t="n">
        <f aca="false">J!D$319*J!O233</f>
        <v>0</v>
      </c>
      <c r="L233" s="18" t="n">
        <f aca="false">J!D$320*J!P233</f>
        <v>0</v>
      </c>
      <c r="M233" s="18" t="n">
        <f aca="false">J!D$321*J!Q233</f>
        <v>0</v>
      </c>
      <c r="N233" s="18" t="n">
        <f aca="false">J!D$322*J!R233</f>
        <v>0.545394075154551</v>
      </c>
      <c r="O233" s="18" t="n">
        <f aca="false">J!D$323*J!S233</f>
        <v>0.60112027593769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16" t="s">
        <v>458</v>
      </c>
      <c r="E234" s="18" t="n">
        <f aca="false">J!D234*J!I234</f>
        <v>0</v>
      </c>
      <c r="F234" s="17" t="n">
        <f aca="false">SUM(G234:O234)</f>
        <v>0</v>
      </c>
      <c r="G234" s="18" t="n">
        <f aca="false">J!D$303*J!K234</f>
        <v>0</v>
      </c>
      <c r="H234" s="18" t="n">
        <f aca="false">J!D$304*J!L234</f>
        <v>0</v>
      </c>
      <c r="I234" s="18" t="n">
        <f aca="false">J!D$312*J!M234</f>
        <v>0</v>
      </c>
      <c r="J234" s="18" t="n">
        <f aca="false">J!D$315*J!N234</f>
        <v>0</v>
      </c>
      <c r="K234" s="18" t="n">
        <f aca="false">J!D$319*J!O234</f>
        <v>0</v>
      </c>
      <c r="L234" s="18" t="n">
        <f aca="false">J!D$320*J!P234</f>
        <v>0</v>
      </c>
      <c r="M234" s="18" t="n">
        <f aca="false">J!D$321*J!Q234</f>
        <v>0</v>
      </c>
      <c r="N234" s="18" t="n">
        <f aca="false">J!D$322*J!R234</f>
        <v>0</v>
      </c>
      <c r="O234" s="18" t="n">
        <f aca="false">J!D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16" t="n">
        <f aca="false">(E235+F235)/(J!I235+J!J235)</f>
        <v>0.545642336340616</v>
      </c>
      <c r="E235" s="18" t="n">
        <f aca="false">J!D235*J!I235</f>
        <v>481.589046186033</v>
      </c>
      <c r="F235" s="17" t="n">
        <f aca="false">SUM(G235:O235)</f>
        <v>65.6902171636044</v>
      </c>
      <c r="G235" s="18" t="n">
        <f aca="false">J!D$303*J!K235</f>
        <v>41.5618358011375</v>
      </c>
      <c r="H235" s="18" t="n">
        <f aca="false">J!D$304*J!L235</f>
        <v>0</v>
      </c>
      <c r="I235" s="18" t="n">
        <f aca="false">J!D$312*J!M235</f>
        <v>0</v>
      </c>
      <c r="J235" s="18" t="n">
        <f aca="false">J!D$315*J!N235</f>
        <v>22.9818670113747</v>
      </c>
      <c r="K235" s="18" t="n">
        <f aca="false">J!D$319*J!O235</f>
        <v>0</v>
      </c>
      <c r="L235" s="18" t="n">
        <f aca="false">J!D$320*J!P235</f>
        <v>0</v>
      </c>
      <c r="M235" s="18" t="n">
        <f aca="false">J!D$321*J!Q235</f>
        <v>0</v>
      </c>
      <c r="N235" s="18" t="n">
        <f aca="false">J!D$322*J!R235</f>
        <v>0.545394075154551</v>
      </c>
      <c r="O235" s="18" t="n">
        <f aca="false">J!D$323*J!S235</f>
        <v>0.60112027593769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16" t="s">
        <v>458</v>
      </c>
      <c r="E236" s="18" t="n">
        <f aca="false">J!D236*J!I236</f>
        <v>0</v>
      </c>
      <c r="F236" s="17" t="n">
        <f aca="false">SUM(G236:O236)</f>
        <v>0</v>
      </c>
      <c r="G236" s="18" t="n">
        <f aca="false">J!D$303*J!K236</f>
        <v>0</v>
      </c>
      <c r="H236" s="18" t="n">
        <f aca="false">J!D$304*J!L236</f>
        <v>0</v>
      </c>
      <c r="I236" s="18" t="n">
        <f aca="false">J!D$312*J!M236</f>
        <v>0</v>
      </c>
      <c r="J236" s="18" t="n">
        <f aca="false">J!D$315*J!N236</f>
        <v>0</v>
      </c>
      <c r="K236" s="18" t="n">
        <f aca="false">J!D$319*J!O236</f>
        <v>0</v>
      </c>
      <c r="L236" s="18" t="n">
        <f aca="false">J!D$320*J!P236</f>
        <v>0</v>
      </c>
      <c r="M236" s="18" t="n">
        <f aca="false">J!D$321*J!Q236</f>
        <v>0</v>
      </c>
      <c r="N236" s="18" t="n">
        <f aca="false">J!D$322*J!R236</f>
        <v>0</v>
      </c>
      <c r="O236" s="18" t="n">
        <f aca="false">J!D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16" t="s">
        <v>458</v>
      </c>
      <c r="E237" s="18" t="n">
        <f aca="false">J!D237*J!I237</f>
        <v>0</v>
      </c>
      <c r="F237" s="17" t="n">
        <f aca="false">SUM(G237:O237)</f>
        <v>0</v>
      </c>
      <c r="G237" s="18" t="n">
        <f aca="false">J!D$303*J!K237</f>
        <v>0</v>
      </c>
      <c r="H237" s="18" t="n">
        <f aca="false">J!D$304*J!L237</f>
        <v>0</v>
      </c>
      <c r="I237" s="18" t="n">
        <f aca="false">J!D$312*J!M237</f>
        <v>0</v>
      </c>
      <c r="J237" s="18" t="n">
        <f aca="false">J!D$315*J!N237</f>
        <v>0</v>
      </c>
      <c r="K237" s="18" t="n">
        <f aca="false">J!D$319*J!O237</f>
        <v>0</v>
      </c>
      <c r="L237" s="18" t="n">
        <f aca="false">J!D$320*J!P237</f>
        <v>0</v>
      </c>
      <c r="M237" s="18" t="n">
        <f aca="false">J!D$321*J!Q237</f>
        <v>0</v>
      </c>
      <c r="N237" s="18" t="n">
        <f aca="false">J!D$322*J!R237</f>
        <v>0</v>
      </c>
      <c r="O237" s="18" t="n">
        <f aca="false">J!D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16" t="s">
        <v>458</v>
      </c>
      <c r="E238" s="18" t="n">
        <f aca="false">J!D238*J!I238</f>
        <v>0</v>
      </c>
      <c r="F238" s="17" t="n">
        <f aca="false">SUM(G238:O238)</f>
        <v>0</v>
      </c>
      <c r="G238" s="18" t="n">
        <f aca="false">J!D$303*J!K238</f>
        <v>0</v>
      </c>
      <c r="H238" s="18" t="n">
        <f aca="false">J!D$304*J!L238</f>
        <v>0</v>
      </c>
      <c r="I238" s="18" t="n">
        <f aca="false">J!D$312*J!M238</f>
        <v>0</v>
      </c>
      <c r="J238" s="18" t="n">
        <f aca="false">J!D$315*J!N238</f>
        <v>0</v>
      </c>
      <c r="K238" s="18" t="n">
        <f aca="false">J!D$319*J!O238</f>
        <v>0</v>
      </c>
      <c r="L238" s="18" t="n">
        <f aca="false">J!D$320*J!P238</f>
        <v>0</v>
      </c>
      <c r="M238" s="18" t="n">
        <f aca="false">J!D$321*J!Q238</f>
        <v>0</v>
      </c>
      <c r="N238" s="18" t="n">
        <f aca="false">J!D$322*J!R238</f>
        <v>0</v>
      </c>
      <c r="O238" s="18" t="n">
        <f aca="false">J!D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16" t="n">
        <f aca="false">(E239+F239)/(J!I239+J!J239)</f>
        <v>0.969418148929736</v>
      </c>
      <c r="E239" s="18" t="n">
        <f aca="false">J!D239*J!I239</f>
        <v>129794.245295261</v>
      </c>
      <c r="F239" s="17" t="n">
        <f aca="false">SUM(G239:O239)</f>
        <v>25939.8720758538</v>
      </c>
      <c r="G239" s="18" t="n">
        <f aca="false">J!D$303*J!K239</f>
        <v>3034.6437382679</v>
      </c>
      <c r="H239" s="18" t="n">
        <f aca="false">J!D$304*J!L239</f>
        <v>21000.3865172822</v>
      </c>
      <c r="I239" s="18" t="n">
        <f aca="false">J!D$312*J!M239</f>
        <v>3.74545416942026</v>
      </c>
      <c r="J239" s="18" t="n">
        <f aca="false">J!D$315*J!N239</f>
        <v>1733.69459267058</v>
      </c>
      <c r="K239" s="18" t="n">
        <f aca="false">J!D$319*J!O239</f>
        <v>61.2239034115928</v>
      </c>
      <c r="L239" s="18" t="n">
        <f aca="false">J!D$320*J!P239</f>
        <v>16.2244789945012</v>
      </c>
      <c r="M239" s="18" t="n">
        <f aca="false">J!D$321*J!Q239</f>
        <v>0</v>
      </c>
      <c r="N239" s="18" t="n">
        <f aca="false">J!D$322*J!R239</f>
        <v>25.6335215322639</v>
      </c>
      <c r="O239" s="18" t="n">
        <f aca="false">J!D$323*J!S239</f>
        <v>64.3198695253328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16" t="n">
        <f aca="false">(E240+F240)/(J!I240+J!J240)</f>
        <v>0.589173998454413</v>
      </c>
      <c r="E240" s="18" t="n">
        <f aca="false">J!D240*J!I240</f>
        <v>17352.5128514387</v>
      </c>
      <c r="F240" s="17" t="n">
        <f aca="false">SUM(G240:O240)</f>
        <v>6497.25060599595</v>
      </c>
      <c r="G240" s="18" t="n">
        <f aca="false">J!D$303*J!K240</f>
        <v>1583.12810915242</v>
      </c>
      <c r="H240" s="18" t="n">
        <f aca="false">J!D$304*J!L240</f>
        <v>4261.50707195094</v>
      </c>
      <c r="I240" s="18" t="n">
        <f aca="false">J!D$312*J!M240</f>
        <v>6.24242361570043</v>
      </c>
      <c r="J240" s="18" t="n">
        <f aca="false">J!D$315*J!N240</f>
        <v>554.437541649414</v>
      </c>
      <c r="K240" s="18" t="n">
        <f aca="false">J!D$319*J!O240</f>
        <v>16.1115535293665</v>
      </c>
      <c r="L240" s="18" t="n">
        <f aca="false">J!D$320*J!P240</f>
        <v>9.20848807796016</v>
      </c>
      <c r="M240" s="18" t="n">
        <f aca="false">J!D$321*J!Q240</f>
        <v>20.0861295670704</v>
      </c>
      <c r="N240" s="18" t="n">
        <f aca="false">J!D$322*J!R240</f>
        <v>15.2710341043274</v>
      </c>
      <c r="O240" s="18" t="n">
        <f aca="false">J!D$323*J!S240</f>
        <v>31.2582543487599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16" t="s">
        <v>458</v>
      </c>
      <c r="E241" s="18" t="n">
        <f aca="false">J!D241*J!I241</f>
        <v>0</v>
      </c>
      <c r="F241" s="17" t="n">
        <f aca="false">SUM(G241:O241)</f>
        <v>0</v>
      </c>
      <c r="G241" s="18" t="n">
        <f aca="false">J!D$303*J!K241</f>
        <v>0</v>
      </c>
      <c r="H241" s="18" t="n">
        <f aca="false">J!D$304*J!L241</f>
        <v>0</v>
      </c>
      <c r="I241" s="18" t="n">
        <f aca="false">J!D$312*J!M241</f>
        <v>0</v>
      </c>
      <c r="J241" s="18" t="n">
        <f aca="false">J!D$315*J!N241</f>
        <v>0</v>
      </c>
      <c r="K241" s="18" t="n">
        <f aca="false">J!D$319*J!O241</f>
        <v>0</v>
      </c>
      <c r="L241" s="18" t="n">
        <f aca="false">J!D$320*J!P241</f>
        <v>0</v>
      </c>
      <c r="M241" s="18" t="n">
        <f aca="false">J!D$321*J!Q241</f>
        <v>0</v>
      </c>
      <c r="N241" s="18" t="n">
        <f aca="false">J!D$322*J!R241</f>
        <v>0</v>
      </c>
      <c r="O241" s="18" t="n">
        <f aca="false">J!D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16" t="s">
        <v>458</v>
      </c>
      <c r="E242" s="18" t="n">
        <f aca="false">J!D242*J!I242</f>
        <v>0</v>
      </c>
      <c r="F242" s="17" t="n">
        <f aca="false">SUM(G242:O242)</f>
        <v>0</v>
      </c>
      <c r="G242" s="18" t="n">
        <f aca="false">J!D$303*J!K242</f>
        <v>0</v>
      </c>
      <c r="H242" s="18" t="n">
        <f aca="false">J!D$304*J!L242</f>
        <v>0</v>
      </c>
      <c r="I242" s="18" t="n">
        <f aca="false">J!D$312*J!M242</f>
        <v>0</v>
      </c>
      <c r="J242" s="18" t="n">
        <f aca="false">J!D$315*J!N242</f>
        <v>0</v>
      </c>
      <c r="K242" s="18" t="n">
        <f aca="false">J!D$319*J!O242</f>
        <v>0</v>
      </c>
      <c r="L242" s="18" t="n">
        <f aca="false">J!D$320*J!P242</f>
        <v>0</v>
      </c>
      <c r="M242" s="18" t="n">
        <f aca="false">J!D$321*J!Q242</f>
        <v>0</v>
      </c>
      <c r="N242" s="18" t="n">
        <f aca="false">J!D$322*J!R242</f>
        <v>0</v>
      </c>
      <c r="O242" s="18" t="n">
        <f aca="false">J!D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16" t="s">
        <v>458</v>
      </c>
      <c r="E243" s="18" t="n">
        <f aca="false">J!D243*J!I243</f>
        <v>0</v>
      </c>
      <c r="F243" s="17" t="n">
        <f aca="false">SUM(G243:O243)</f>
        <v>0</v>
      </c>
      <c r="G243" s="18" t="n">
        <f aca="false">J!D$303*J!K243</f>
        <v>0</v>
      </c>
      <c r="H243" s="18" t="n">
        <f aca="false">J!D$304*J!L243</f>
        <v>0</v>
      </c>
      <c r="I243" s="18" t="n">
        <f aca="false">J!D$312*J!M243</f>
        <v>0</v>
      </c>
      <c r="J243" s="18" t="n">
        <f aca="false">J!D$315*J!N243</f>
        <v>0</v>
      </c>
      <c r="K243" s="18" t="n">
        <f aca="false">J!D$319*J!O243</f>
        <v>0</v>
      </c>
      <c r="L243" s="18" t="n">
        <f aca="false">J!D$320*J!P243</f>
        <v>0</v>
      </c>
      <c r="M243" s="18" t="n">
        <f aca="false">J!D$321*J!Q243</f>
        <v>0</v>
      </c>
      <c r="N243" s="18" t="n">
        <f aca="false">J!D$322*J!R243</f>
        <v>0</v>
      </c>
      <c r="O243" s="18" t="n">
        <f aca="false">J!D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16" t="s">
        <v>458</v>
      </c>
      <c r="E244" s="18" t="n">
        <f aca="false">J!D244*J!I244</f>
        <v>0</v>
      </c>
      <c r="F244" s="17" t="n">
        <f aca="false">SUM(G244:O244)</f>
        <v>0</v>
      </c>
      <c r="G244" s="18" t="n">
        <f aca="false">J!D$303*J!K244</f>
        <v>0</v>
      </c>
      <c r="H244" s="18" t="n">
        <f aca="false">J!D$304*J!L244</f>
        <v>0</v>
      </c>
      <c r="I244" s="18" t="n">
        <f aca="false">J!D$312*J!M244</f>
        <v>0</v>
      </c>
      <c r="J244" s="18" t="n">
        <f aca="false">J!D$315*J!N244</f>
        <v>0</v>
      </c>
      <c r="K244" s="18" t="n">
        <f aca="false">J!D$319*J!O244</f>
        <v>0</v>
      </c>
      <c r="L244" s="18" t="n">
        <f aca="false">J!D$320*J!P244</f>
        <v>0</v>
      </c>
      <c r="M244" s="18" t="n">
        <f aca="false">J!D$321*J!Q244</f>
        <v>0</v>
      </c>
      <c r="N244" s="18" t="n">
        <f aca="false">J!D$322*J!R244</f>
        <v>0</v>
      </c>
      <c r="O244" s="18" t="n">
        <f aca="false">J!D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16" t="n">
        <f aca="false">(E245+F245)/(J!I245+J!J245)</f>
        <v>0.768767044831367</v>
      </c>
      <c r="E245" s="18" t="n">
        <f aca="false">J!D245*J!I245</f>
        <v>104497.971667091</v>
      </c>
      <c r="F245" s="17" t="n">
        <f aca="false">SUM(G245:O245)</f>
        <v>22830.6076671936</v>
      </c>
      <c r="G245" s="18" t="n">
        <f aca="false">J!D$303*J!K245</f>
        <v>4782.4448786627</v>
      </c>
      <c r="H245" s="18" t="n">
        <f aca="false">J!D$304*J!L245</f>
        <v>16075.7504658756</v>
      </c>
      <c r="I245" s="18" t="n">
        <f aca="false">J!D$312*J!M245</f>
        <v>7.49090833884051</v>
      </c>
      <c r="J245" s="18" t="n">
        <f aca="false">J!D$315*J!N245</f>
        <v>1745.18552617626</v>
      </c>
      <c r="K245" s="18" t="n">
        <f aca="false">J!D$319*J!O245</f>
        <v>51.5569712939729</v>
      </c>
      <c r="L245" s="18" t="n">
        <f aca="false">J!D$320*J!P245</f>
        <v>19.7324744527718</v>
      </c>
      <c r="M245" s="18" t="n">
        <f aca="false">J!D$321*J!Q245</f>
        <v>44.189485047555</v>
      </c>
      <c r="N245" s="18" t="n">
        <f aca="false">J!D$322*J!R245</f>
        <v>32.723644509273</v>
      </c>
      <c r="O245" s="18" t="n">
        <f aca="false">J!D$323*J!S245</f>
        <v>71.5333128365851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16" t="n">
        <f aca="false">(E246+F246)/(J!I246+J!J246)</f>
        <v>0.888081118654907</v>
      </c>
      <c r="E246" s="18" t="n">
        <f aca="false">J!D246*J!I246</f>
        <v>166929.46154085</v>
      </c>
      <c r="F246" s="17" t="n">
        <f aca="false">SUM(G246:O246)</f>
        <v>34891.4130790711</v>
      </c>
      <c r="G246" s="18" t="n">
        <f aca="false">J!D$303*J!K246</f>
        <v>7237.42695246171</v>
      </c>
      <c r="H246" s="18" t="n">
        <f aca="false">J!D$304*J!L246</f>
        <v>25285.3326105983</v>
      </c>
      <c r="I246" s="18" t="n">
        <f aca="false">J!D$312*J!M246</f>
        <v>247.199975181737</v>
      </c>
      <c r="J246" s="18" t="n">
        <f aca="false">J!D$315*J!N246</f>
        <v>1775.34922662869</v>
      </c>
      <c r="K246" s="18" t="n">
        <f aca="false">J!D$319*J!O246</f>
        <v>87.0023890585793</v>
      </c>
      <c r="L246" s="18" t="n">
        <f aca="false">J!D$320*J!P246</f>
        <v>25.8714665047452</v>
      </c>
      <c r="M246" s="18" t="n">
        <f aca="false">J!D$321*J!Q246</f>
        <v>96.4134219219381</v>
      </c>
      <c r="N246" s="18" t="n">
        <f aca="false">J!D$322*J!R246</f>
        <v>37.632191185664</v>
      </c>
      <c r="O246" s="18" t="n">
        <f aca="false">J!D$323*J!S246</f>
        <v>99.1848455297189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16" t="n">
        <f aca="false">(E247+F247)/(J!I247+J!J247)</f>
        <v>0.742454206370766</v>
      </c>
      <c r="E247" s="18" t="n">
        <f aca="false">J!D247*J!I247</f>
        <v>120953.632045024</v>
      </c>
      <c r="F247" s="17" t="n">
        <f aca="false">SUM(G247:O247)</f>
        <v>36201.6498174759</v>
      </c>
      <c r="G247" s="18" t="n">
        <f aca="false">J!D$303*J!K247</f>
        <v>7726.09338551751</v>
      </c>
      <c r="H247" s="18" t="n">
        <f aca="false">J!D$304*J!L247</f>
        <v>26448.4940458438</v>
      </c>
      <c r="I247" s="18" t="n">
        <f aca="false">J!D$312*J!M247</f>
        <v>12.4848472314009</v>
      </c>
      <c r="J247" s="18" t="n">
        <f aca="false">J!D$315*J!N247</f>
        <v>1715.02182572384</v>
      </c>
      <c r="K247" s="18" t="n">
        <f aca="false">J!D$319*J!O247</f>
        <v>70.8908355292128</v>
      </c>
      <c r="L247" s="18" t="n">
        <f aca="false">J!D$320*J!P247</f>
        <v>25.8714665047452</v>
      </c>
      <c r="M247" s="18" t="n">
        <f aca="false">J!D$321*J!Q247</f>
        <v>72.3100664414536</v>
      </c>
      <c r="N247" s="18" t="n">
        <f aca="false">J!D$322*J!R247</f>
        <v>34.9052208098912</v>
      </c>
      <c r="O247" s="18" t="n">
        <f aca="false">J!D$323*J!S247</f>
        <v>95.5781238740927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16" t="n">
        <f aca="false">(E248+F248)/(J!I248+J!J248)</f>
        <v>0.696019786307481</v>
      </c>
      <c r="E248" s="18" t="n">
        <f aca="false">J!D248*J!I248</f>
        <v>18803.9310300222</v>
      </c>
      <c r="F248" s="17" t="n">
        <f aca="false">SUM(G248:O248)</f>
        <v>4887.88647609815</v>
      </c>
      <c r="G248" s="18" t="n">
        <f aca="false">J!D$303*J!K248</f>
        <v>1121.53984184585</v>
      </c>
      <c r="H248" s="18" t="n">
        <f aca="false">J!D$304*J!L248</f>
        <v>3643.30288344516</v>
      </c>
      <c r="I248" s="18" t="n">
        <f aca="false">J!D$312*J!M248</f>
        <v>3.74545416942026</v>
      </c>
      <c r="J248" s="18" t="n">
        <f aca="false">J!D$315*J!N248</f>
        <v>38.7819005816948</v>
      </c>
      <c r="K248" s="18" t="n">
        <f aca="false">J!D$319*J!O248</f>
        <v>25.7784856469865</v>
      </c>
      <c r="L248" s="18" t="n">
        <f aca="false">J!D$320*J!P248</f>
        <v>3.50799545827054</v>
      </c>
      <c r="M248" s="18" t="n">
        <f aca="false">J!D$321*J!Q248</f>
        <v>28.1205813938986</v>
      </c>
      <c r="N248" s="18" t="n">
        <f aca="false">J!D$322*J!R248</f>
        <v>3.2723644509273</v>
      </c>
      <c r="O248" s="18" t="n">
        <f aca="false">J!D$323*J!S248</f>
        <v>19.8369691059438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16" t="n">
        <f aca="false">(E249+F249)/(J!I249+J!J249)</f>
        <v>0.598180520141222</v>
      </c>
      <c r="E249" s="18" t="n">
        <f aca="false">J!D249*J!I249</f>
        <v>615.537430289434</v>
      </c>
      <c r="F249" s="17" t="n">
        <f aca="false">SUM(G249:O249)</f>
        <v>677.130673735747</v>
      </c>
      <c r="G249" s="18" t="n">
        <f aca="false">J!D$303*J!K249</f>
        <v>61.3981665244076</v>
      </c>
      <c r="H249" s="18" t="n">
        <f aca="false">J!D$304*J!L249</f>
        <v>604.53142604277</v>
      </c>
      <c r="I249" s="18" t="n">
        <f aca="false">J!D$312*J!M249</f>
        <v>0</v>
      </c>
      <c r="J249" s="18" t="n">
        <f aca="false">J!D$315*J!N249</f>
        <v>10.0545668174764</v>
      </c>
      <c r="K249" s="18" t="n">
        <f aca="false">J!D$319*J!O249</f>
        <v>0</v>
      </c>
      <c r="L249" s="18" t="n">
        <f aca="false">J!D$320*J!P249</f>
        <v>0</v>
      </c>
      <c r="M249" s="18" t="n">
        <f aca="false">J!D$321*J!Q249</f>
        <v>0</v>
      </c>
      <c r="N249" s="18" t="n">
        <f aca="false">J!D$322*J!R249</f>
        <v>0.545394075154551</v>
      </c>
      <c r="O249" s="18" t="n">
        <f aca="false">J!D$323*J!S249</f>
        <v>0.60112027593769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16" t="s">
        <v>458</v>
      </c>
      <c r="E250" s="18" t="n">
        <f aca="false">J!D250*J!I250</f>
        <v>0</v>
      </c>
      <c r="F250" s="17" t="n">
        <f aca="false">SUM(G250:O250)</f>
        <v>0</v>
      </c>
      <c r="G250" s="18" t="n">
        <f aca="false">J!D$303*J!K250</f>
        <v>0</v>
      </c>
      <c r="H250" s="18" t="n">
        <f aca="false">J!D$304*J!L250</f>
        <v>0</v>
      </c>
      <c r="I250" s="18" t="n">
        <f aca="false">J!D$312*J!M250</f>
        <v>0</v>
      </c>
      <c r="J250" s="18" t="n">
        <f aca="false">J!D$315*J!N250</f>
        <v>0</v>
      </c>
      <c r="K250" s="18" t="n">
        <f aca="false">J!D$319*J!O250</f>
        <v>0</v>
      </c>
      <c r="L250" s="18" t="n">
        <f aca="false">J!D$320*J!P250</f>
        <v>0</v>
      </c>
      <c r="M250" s="18" t="n">
        <f aca="false">J!D$321*J!Q250</f>
        <v>0</v>
      </c>
      <c r="N250" s="18" t="n">
        <f aca="false">J!D$322*J!R250</f>
        <v>0</v>
      </c>
      <c r="O250" s="18" t="n">
        <f aca="false">J!D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16" t="n">
        <f aca="false">(E251+F251)/(J!I251+J!J251)</f>
        <v>0.723680353793537</v>
      </c>
      <c r="E251" s="18" t="n">
        <f aca="false">J!D251*J!I251</f>
        <v>4871069.49650657</v>
      </c>
      <c r="F251" s="17" t="n">
        <f aca="false">SUM(G251:O251)</f>
        <v>1697097.53902515</v>
      </c>
      <c r="G251" s="18" t="n">
        <f aca="false">J!D$303*J!K251</f>
        <v>606590.270581715</v>
      </c>
      <c r="H251" s="18" t="n">
        <f aca="false">J!D$304*J!L251</f>
        <v>911893.172959295</v>
      </c>
      <c r="I251" s="18" t="n">
        <f aca="false">J!D$312*J!M251</f>
        <v>750.339318607191</v>
      </c>
      <c r="J251" s="18" t="n">
        <f aca="false">J!D$315*J!N251</f>
        <v>135075.923359355</v>
      </c>
      <c r="K251" s="18" t="n">
        <f aca="false">J!D$319*J!O251</f>
        <v>31517.4210141468</v>
      </c>
      <c r="L251" s="18" t="n">
        <f aca="false">J!D$320*J!P251</f>
        <v>4538.90762356979</v>
      </c>
      <c r="M251" s="18" t="n">
        <f aca="false">J!D$321*J!Q251</f>
        <v>0</v>
      </c>
      <c r="N251" s="18" t="n">
        <f aca="false">J!D$322*J!R251</f>
        <v>2239.93346665974</v>
      </c>
      <c r="O251" s="18" t="n">
        <f aca="false">J!D$323*J!S251</f>
        <v>4491.5707018064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16" t="n">
        <f aca="false">(E252+F252)/(J!I252+J!J252)</f>
        <v>0.776930330848665</v>
      </c>
      <c r="E252" s="18" t="n">
        <f aca="false">J!D252*J!I252</f>
        <v>683377.622353508</v>
      </c>
      <c r="F252" s="17" t="n">
        <f aca="false">SUM(G252:O252)</f>
        <v>184947.684894871</v>
      </c>
      <c r="G252" s="18" t="n">
        <f aca="false">J!D$303*J!K252</f>
        <v>59236.9510627485</v>
      </c>
      <c r="H252" s="18" t="n">
        <f aca="false">J!D$304*J!L252</f>
        <v>101219.46051361</v>
      </c>
      <c r="I252" s="18" t="n">
        <f aca="false">J!D$312*J!M252</f>
        <v>104.872716743767</v>
      </c>
      <c r="J252" s="18" t="n">
        <f aca="false">J!D$315*J!N252</f>
        <v>18575.0940119436</v>
      </c>
      <c r="K252" s="18" t="n">
        <f aca="false">J!D$319*J!O252</f>
        <v>4176.11467481181</v>
      </c>
      <c r="L252" s="18" t="n">
        <f aca="false">J!D$320*J!P252</f>
        <v>723.085563836014</v>
      </c>
      <c r="M252" s="18" t="n">
        <f aca="false">J!D$321*J!Q252</f>
        <v>0</v>
      </c>
      <c r="N252" s="18" t="n">
        <f aca="false">J!D$322*J!R252</f>
        <v>309.783834687785</v>
      </c>
      <c r="O252" s="18" t="n">
        <f aca="false">J!D$323*J!S252</f>
        <v>602.322516489565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16" t="n">
        <f aca="false">(E253+F253)/(J!I253+J!J253)</f>
        <v>0.772144409759677</v>
      </c>
      <c r="E253" s="18" t="n">
        <f aca="false">J!D253*J!I253</f>
        <v>148244.051525264</v>
      </c>
      <c r="F253" s="17" t="n">
        <f aca="false">SUM(G253:O253)</f>
        <v>42128.1527009843</v>
      </c>
      <c r="G253" s="18" t="n">
        <f aca="false">J!D$303*J!K253</f>
        <v>9640.77159390173</v>
      </c>
      <c r="H253" s="18" t="n">
        <f aca="false">J!D$304*J!L253</f>
        <v>25851.7756269227</v>
      </c>
      <c r="I253" s="18" t="n">
        <f aca="false">J!D$312*J!M253</f>
        <v>23.7212097396616</v>
      </c>
      <c r="J253" s="18" t="n">
        <f aca="false">J!D$315*J!N253</f>
        <v>4517.37323442334</v>
      </c>
      <c r="K253" s="18" t="n">
        <f aca="false">J!D$319*J!O253</f>
        <v>1675.60156705412</v>
      </c>
      <c r="L253" s="18" t="n">
        <f aca="false">J!D$320*J!P253</f>
        <v>166.191284835567</v>
      </c>
      <c r="M253" s="18" t="n">
        <f aca="false">J!D$321*J!Q253</f>
        <v>0</v>
      </c>
      <c r="N253" s="18" t="n">
        <f aca="false">J!D$322*J!R253</f>
        <v>68.1742593943188</v>
      </c>
      <c r="O253" s="18" t="n">
        <f aca="false">J!D$323*J!S253</f>
        <v>184.543924712871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16" t="s">
        <v>458</v>
      </c>
      <c r="E254" s="18" t="n">
        <f aca="false">J!D254*J!I254</f>
        <v>0</v>
      </c>
      <c r="F254" s="17" t="n">
        <f aca="false">SUM(G254:O254)</f>
        <v>0</v>
      </c>
      <c r="G254" s="18" t="n">
        <f aca="false">J!D$303*J!K254</f>
        <v>0</v>
      </c>
      <c r="H254" s="18" t="n">
        <f aca="false">J!D$304*J!L254</f>
        <v>0</v>
      </c>
      <c r="I254" s="18" t="n">
        <f aca="false">J!D$312*J!M254</f>
        <v>0</v>
      </c>
      <c r="J254" s="18" t="n">
        <f aca="false">J!D$315*J!N254</f>
        <v>0</v>
      </c>
      <c r="K254" s="18" t="n">
        <f aca="false">J!D$319*J!O254</f>
        <v>0</v>
      </c>
      <c r="L254" s="18" t="n">
        <f aca="false">J!D$320*J!P254</f>
        <v>0</v>
      </c>
      <c r="M254" s="18" t="n">
        <f aca="false">J!D$321*J!Q254</f>
        <v>0</v>
      </c>
      <c r="N254" s="18" t="n">
        <f aca="false">J!D$322*J!R254</f>
        <v>0</v>
      </c>
      <c r="O254" s="18" t="n">
        <f aca="false">J!D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16" t="n">
        <f aca="false">(E255+F255)/(J!I255+J!J255)</f>
        <v>0.635987686981039</v>
      </c>
      <c r="E255" s="18" t="n">
        <f aca="false">J!D255*J!I255</f>
        <v>255.018851888568</v>
      </c>
      <c r="F255" s="17" t="n">
        <f aca="false">SUM(G255:O255)</f>
        <v>269.035002183809</v>
      </c>
      <c r="G255" s="18" t="n">
        <f aca="false">J!D$303*J!K255</f>
        <v>25.5038537870616</v>
      </c>
      <c r="H255" s="18" t="n">
        <f aca="false">J!D$304*J!L255</f>
        <v>232.436961871049</v>
      </c>
      <c r="I255" s="18" t="n">
        <f aca="false">J!D$312*J!M255</f>
        <v>0</v>
      </c>
      <c r="J255" s="18" t="n">
        <f aca="false">J!D$315*J!N255</f>
        <v>10.0545668174764</v>
      </c>
      <c r="K255" s="18" t="n">
        <f aca="false">J!D$319*J!O255</f>
        <v>0</v>
      </c>
      <c r="L255" s="18" t="n">
        <f aca="false">J!D$320*J!P255</f>
        <v>0.438499432283817</v>
      </c>
      <c r="M255" s="18" t="n">
        <f aca="false">J!D$321*J!Q255</f>
        <v>0</v>
      </c>
      <c r="N255" s="18" t="n">
        <f aca="false">J!D$322*J!R255</f>
        <v>0</v>
      </c>
      <c r="O255" s="18" t="n">
        <f aca="false">J!D$323*J!S255</f>
        <v>0.60112027593769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16" t="n">
        <f aca="false">(E256+F256)/(J!I256+J!J256)</f>
        <v>0.784041956632788</v>
      </c>
      <c r="E256" s="18" t="n">
        <f aca="false">J!D256*J!I256</f>
        <v>5273.1776498378</v>
      </c>
      <c r="F256" s="17" t="n">
        <f aca="false">SUM(G256:O256)</f>
        <v>2298.31552536504</v>
      </c>
      <c r="G256" s="18" t="n">
        <f aca="false">J!D$303*J!K256</f>
        <v>258.502024187378</v>
      </c>
      <c r="H256" s="18" t="n">
        <f aca="false">J!D$304*J!L256</f>
        <v>1868.28532798032</v>
      </c>
      <c r="I256" s="18" t="n">
        <f aca="false">J!D$312*J!M256</f>
        <v>1.24848472314009</v>
      </c>
      <c r="J256" s="18" t="n">
        <f aca="false">J!D$315*J!N256</f>
        <v>86.1820012926551</v>
      </c>
      <c r="K256" s="18" t="n">
        <f aca="false">J!D$319*J!O256</f>
        <v>38.6677284704797</v>
      </c>
      <c r="L256" s="18" t="n">
        <f aca="false">J!D$320*J!P256</f>
        <v>5.70049261968962</v>
      </c>
      <c r="M256" s="18" t="n">
        <f aca="false">J!D$321*J!Q256</f>
        <v>32.1378073073127</v>
      </c>
      <c r="N256" s="18" t="n">
        <f aca="false">J!D$322*J!R256</f>
        <v>2.1815763006182</v>
      </c>
      <c r="O256" s="18" t="n">
        <f aca="false">J!D$323*J!S256</f>
        <v>5.41008248343921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16" t="s">
        <v>458</v>
      </c>
      <c r="E257" s="18" t="n">
        <f aca="false">J!D257*J!I257</f>
        <v>0</v>
      </c>
      <c r="F257" s="17" t="n">
        <f aca="false">SUM(G257:O257)</f>
        <v>0</v>
      </c>
      <c r="G257" s="18" t="n">
        <f aca="false">J!D$303*J!K257</f>
        <v>0</v>
      </c>
      <c r="H257" s="18" t="n">
        <f aca="false">J!D$304*J!L257</f>
        <v>0</v>
      </c>
      <c r="I257" s="18" t="n">
        <f aca="false">J!D$312*J!M257</f>
        <v>0</v>
      </c>
      <c r="J257" s="18" t="n">
        <f aca="false">J!D$315*J!N257</f>
        <v>0</v>
      </c>
      <c r="K257" s="18" t="n">
        <f aca="false">J!D$319*J!O257</f>
        <v>0</v>
      </c>
      <c r="L257" s="18" t="n">
        <f aca="false">J!D$320*J!P257</f>
        <v>0</v>
      </c>
      <c r="M257" s="18" t="n">
        <f aca="false">J!D$321*J!Q257</f>
        <v>0</v>
      </c>
      <c r="N257" s="18" t="n">
        <f aca="false">J!D$322*J!R257</f>
        <v>0</v>
      </c>
      <c r="O257" s="18" t="n">
        <f aca="false">J!D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16" t="n">
        <f aca="false">(E258+F258)/(J!I258+J!J258)</f>
        <v>0.9480375658506</v>
      </c>
      <c r="E258" s="18" t="n">
        <f aca="false">J!D258*J!I258</f>
        <v>24745.3518185277</v>
      </c>
      <c r="F258" s="17" t="n">
        <f aca="false">SUM(G258:O258)</f>
        <v>3466.35006605449</v>
      </c>
      <c r="G258" s="18" t="n">
        <f aca="false">J!D$303*J!K258</f>
        <v>727.332126519906</v>
      </c>
      <c r="H258" s="18" t="n">
        <f aca="false">J!D$304*J!L258</f>
        <v>1885.86459400418</v>
      </c>
      <c r="I258" s="18" t="n">
        <f aca="false">J!D$312*J!M258</f>
        <v>0</v>
      </c>
      <c r="J258" s="18" t="n">
        <f aca="false">J!D$315*J!N258</f>
        <v>699.510577158717</v>
      </c>
      <c r="K258" s="18" t="n">
        <f aca="false">J!D$319*J!O258</f>
        <v>119.225496117312</v>
      </c>
      <c r="L258" s="18" t="n">
        <f aca="false">J!D$320*J!P258</f>
        <v>4.38499432283817</v>
      </c>
      <c r="M258" s="18" t="n">
        <f aca="false">J!D$321*J!Q258</f>
        <v>0</v>
      </c>
      <c r="N258" s="18" t="n">
        <f aca="false">J!D$322*J!R258</f>
        <v>11.9986696534001</v>
      </c>
      <c r="O258" s="18" t="n">
        <f aca="false">J!D$323*J!S258</f>
        <v>18.0336082781307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16" t="n">
        <f aca="false">(E259+F259)/(J!I259+J!J259)</f>
        <v>0.877483055140495</v>
      </c>
      <c r="E259" s="18" t="n">
        <f aca="false">J!D259*J!I259</f>
        <v>188.723815223514</v>
      </c>
      <c r="F259" s="17" t="n">
        <f aca="false">SUM(G259:O259)</f>
        <v>61.3588554915276</v>
      </c>
      <c r="G259" s="18" t="n">
        <f aca="false">J!D$303*J!K259</f>
        <v>7.24183502595577</v>
      </c>
      <c r="H259" s="18" t="n">
        <f aca="false">J!D$304*J!L259</f>
        <v>49.8079204009391</v>
      </c>
      <c r="I259" s="18" t="n">
        <f aca="false">J!D$312*J!M259</f>
        <v>0</v>
      </c>
      <c r="J259" s="18" t="n">
        <f aca="false">J!D$315*J!N259</f>
        <v>4.30910006463275</v>
      </c>
      <c r="K259" s="18" t="n">
        <f aca="false">J!D$319*J!O259</f>
        <v>0</v>
      </c>
      <c r="L259" s="18" t="n">
        <f aca="false">J!D$320*J!P259</f>
        <v>0</v>
      </c>
      <c r="M259" s="18" t="n">
        <f aca="false">J!D$321*J!Q259</f>
        <v>0</v>
      </c>
      <c r="N259" s="18" t="n">
        <f aca="false">J!D$322*J!R259</f>
        <v>0</v>
      </c>
      <c r="O259" s="18" t="n">
        <f aca="false">J!D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16" t="s">
        <v>458</v>
      </c>
      <c r="E260" s="18" t="n">
        <f aca="false">J!D260*J!I260</f>
        <v>4324.8223960279</v>
      </c>
      <c r="F260" s="17" t="n">
        <f aca="false">SUM(G260:O260)</f>
        <v>0</v>
      </c>
      <c r="G260" s="18" t="n">
        <f aca="false">J!D$303*J!K260</f>
        <v>0</v>
      </c>
      <c r="H260" s="18" t="n">
        <f aca="false">J!D$304*J!L260</f>
        <v>0</v>
      </c>
      <c r="I260" s="18" t="n">
        <f aca="false">J!D$312*J!M260</f>
        <v>0</v>
      </c>
      <c r="J260" s="18" t="n">
        <f aca="false">J!D$315*J!N260</f>
        <v>0</v>
      </c>
      <c r="K260" s="18" t="n">
        <f aca="false">J!D$319*J!O260</f>
        <v>0</v>
      </c>
      <c r="L260" s="18" t="n">
        <f aca="false">J!D$320*J!P260</f>
        <v>0</v>
      </c>
      <c r="M260" s="18" t="n">
        <f aca="false">J!D$321*J!Q260</f>
        <v>0</v>
      </c>
      <c r="N260" s="18" t="n">
        <f aca="false">J!D$322*J!R260</f>
        <v>0</v>
      </c>
      <c r="O260" s="18" t="n">
        <f aca="false">J!D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16" t="s">
        <v>458</v>
      </c>
      <c r="E261" s="18" t="n">
        <f aca="false">J!D261*J!I261</f>
        <v>0</v>
      </c>
      <c r="F261" s="17" t="n">
        <f aca="false">SUM(G261:O261)</f>
        <v>0</v>
      </c>
      <c r="G261" s="18" t="n">
        <f aca="false">J!D$303*J!K261</f>
        <v>0</v>
      </c>
      <c r="H261" s="18" t="n">
        <f aca="false">J!D$304*J!L261</f>
        <v>0</v>
      </c>
      <c r="I261" s="18" t="n">
        <f aca="false">J!D$312*J!M261</f>
        <v>0</v>
      </c>
      <c r="J261" s="18" t="n">
        <f aca="false">J!D$315*J!N261</f>
        <v>0</v>
      </c>
      <c r="K261" s="18" t="n">
        <f aca="false">J!D$319*J!O261</f>
        <v>0</v>
      </c>
      <c r="L261" s="18" t="n">
        <f aca="false">J!D$320*J!P261</f>
        <v>0</v>
      </c>
      <c r="M261" s="18" t="n">
        <f aca="false">J!D$321*J!Q261</f>
        <v>0</v>
      </c>
      <c r="N261" s="18" t="n">
        <f aca="false">J!D$322*J!R261</f>
        <v>0</v>
      </c>
      <c r="O261" s="18" t="n">
        <f aca="false">J!D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16" t="s">
        <v>458</v>
      </c>
      <c r="E262" s="18" t="n">
        <f aca="false">J!D262*J!I262</f>
        <v>0</v>
      </c>
      <c r="F262" s="17" t="n">
        <f aca="false">SUM(G262:O262)</f>
        <v>0</v>
      </c>
      <c r="G262" s="18" t="n">
        <f aca="false">J!D$303*J!K262</f>
        <v>0</v>
      </c>
      <c r="H262" s="18" t="n">
        <f aca="false">J!D$304*J!L262</f>
        <v>0</v>
      </c>
      <c r="I262" s="18" t="n">
        <f aca="false">J!D$312*J!M262</f>
        <v>0</v>
      </c>
      <c r="J262" s="18" t="n">
        <f aca="false">J!D$315*J!N262</f>
        <v>0</v>
      </c>
      <c r="K262" s="18" t="n">
        <f aca="false">J!D$319*J!O262</f>
        <v>0</v>
      </c>
      <c r="L262" s="18" t="n">
        <f aca="false">J!D$320*J!P262</f>
        <v>0</v>
      </c>
      <c r="M262" s="18" t="n">
        <f aca="false">J!D$321*J!Q262</f>
        <v>0</v>
      </c>
      <c r="N262" s="18" t="n">
        <f aca="false">J!D$322*J!R262</f>
        <v>0</v>
      </c>
      <c r="O262" s="18" t="n">
        <f aca="false">J!D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16" t="s">
        <v>458</v>
      </c>
      <c r="E263" s="18" t="n">
        <f aca="false">J!D263*J!I263</f>
        <v>0</v>
      </c>
      <c r="F263" s="17" t="n">
        <f aca="false">SUM(G263:O263)</f>
        <v>0</v>
      </c>
      <c r="G263" s="18" t="n">
        <f aca="false">J!D$303*J!K263</f>
        <v>0</v>
      </c>
      <c r="H263" s="18" t="n">
        <f aca="false">J!D$304*J!L263</f>
        <v>0</v>
      </c>
      <c r="I263" s="18" t="n">
        <f aca="false">J!D$312*J!M263</f>
        <v>0</v>
      </c>
      <c r="J263" s="18" t="n">
        <f aca="false">J!D$315*J!N263</f>
        <v>0</v>
      </c>
      <c r="K263" s="18" t="n">
        <f aca="false">J!D$319*J!O263</f>
        <v>0</v>
      </c>
      <c r="L263" s="18" t="n">
        <f aca="false">J!D$320*J!P263</f>
        <v>0</v>
      </c>
      <c r="M263" s="18" t="n">
        <f aca="false">J!D$321*J!Q263</f>
        <v>0</v>
      </c>
      <c r="N263" s="18" t="n">
        <f aca="false">J!D$322*J!R263</f>
        <v>0</v>
      </c>
      <c r="O263" s="18" t="n">
        <f aca="false">J!D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16" t="s">
        <v>458</v>
      </c>
      <c r="E264" s="18" t="n">
        <f aca="false">J!D264*J!I264</f>
        <v>0</v>
      </c>
      <c r="F264" s="17" t="n">
        <f aca="false">SUM(G264:O264)</f>
        <v>0</v>
      </c>
      <c r="G264" s="18" t="n">
        <f aca="false">J!D$303*J!K264</f>
        <v>0</v>
      </c>
      <c r="H264" s="18" t="n">
        <f aca="false">J!D$304*J!L264</f>
        <v>0</v>
      </c>
      <c r="I264" s="18" t="n">
        <f aca="false">J!D$312*J!M264</f>
        <v>0</v>
      </c>
      <c r="J264" s="18" t="n">
        <f aca="false">J!D$315*J!N264</f>
        <v>0</v>
      </c>
      <c r="K264" s="18" t="n">
        <f aca="false">J!D$319*J!O264</f>
        <v>0</v>
      </c>
      <c r="L264" s="18" t="n">
        <f aca="false">J!D$320*J!P264</f>
        <v>0</v>
      </c>
      <c r="M264" s="18" t="n">
        <f aca="false">J!D$321*J!Q264</f>
        <v>0</v>
      </c>
      <c r="N264" s="18" t="n">
        <f aca="false">J!D$322*J!R264</f>
        <v>0</v>
      </c>
      <c r="O264" s="18" t="n">
        <f aca="false">J!D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16" t="n">
        <f aca="false">(E265+F265)/(J!I265+J!J265)</f>
        <v>0.626771704509642</v>
      </c>
      <c r="E265" s="18" t="n">
        <f aca="false">J!D265*J!I265</f>
        <v>111241.315951823</v>
      </c>
      <c r="F265" s="17" t="n">
        <f aca="false">SUM(G265:O265)</f>
        <v>62016.5595540728</v>
      </c>
      <c r="G265" s="18" t="n">
        <f aca="false">J!D$303*J!K265</f>
        <v>11555.1349398935</v>
      </c>
      <c r="H265" s="18" t="n">
        <f aca="false">J!D$304*J!L265</f>
        <v>44587.8550177426</v>
      </c>
      <c r="I265" s="18" t="n">
        <f aca="false">J!D$312*J!M265</f>
        <v>48.6909042024633</v>
      </c>
      <c r="J265" s="18" t="n">
        <f aca="false">J!D$315*J!N265</f>
        <v>4204.24529639336</v>
      </c>
      <c r="K265" s="18" t="n">
        <f aca="false">J!D$319*J!O265</f>
        <v>1330.81432152568</v>
      </c>
      <c r="L265" s="18" t="n">
        <f aca="false">J!D$320*J!P265</f>
        <v>28.0639636661643</v>
      </c>
      <c r="M265" s="18" t="n">
        <f aca="false">J!D$321*J!Q265</f>
        <v>0</v>
      </c>
      <c r="N265" s="18" t="n">
        <f aca="false">J!D$322*J!R265</f>
        <v>85.6268697992644</v>
      </c>
      <c r="O265" s="18" t="n">
        <f aca="false">J!D$323*J!S265</f>
        <v>176.128240849743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16" t="n">
        <f aca="false">(E266+F266)/(J!I266+J!J266)</f>
        <v>0.76430613169864</v>
      </c>
      <c r="E266" s="18" t="n">
        <f aca="false">J!D266*J!I266</f>
        <v>59.5185651036436</v>
      </c>
      <c r="F266" s="17" t="n">
        <f aca="false">SUM(G266:O266)</f>
        <v>16.1477419345217</v>
      </c>
      <c r="G266" s="18" t="n">
        <f aca="false">J!D$303*J!K266</f>
        <v>6.29724784865719</v>
      </c>
      <c r="H266" s="18" t="n">
        <f aca="false">J!D$304*J!L266</f>
        <v>7.81300712171593</v>
      </c>
      <c r="I266" s="18" t="n">
        <f aca="false">J!D$312*J!M266</f>
        <v>0</v>
      </c>
      <c r="J266" s="18" t="n">
        <f aca="false">J!D$315*J!N266</f>
        <v>1.43636668821092</v>
      </c>
      <c r="K266" s="18" t="n">
        <f aca="false">J!D$319*J!O266</f>
        <v>0</v>
      </c>
      <c r="L266" s="18" t="n">
        <f aca="false">J!D$320*J!P266</f>
        <v>0</v>
      </c>
      <c r="M266" s="18" t="n">
        <f aca="false">J!D$321*J!Q266</f>
        <v>0</v>
      </c>
      <c r="N266" s="18" t="n">
        <f aca="false">J!D$322*J!R266</f>
        <v>0</v>
      </c>
      <c r="O266" s="18" t="n">
        <f aca="false">J!D$323*J!S266</f>
        <v>0.60112027593769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16" t="n">
        <f aca="false">(E267+F267)/(J!I267+J!J267)</f>
        <v>0.559581414205252</v>
      </c>
      <c r="E267" s="18" t="n">
        <f aca="false">J!D267*J!I267</f>
        <v>148588.959000364</v>
      </c>
      <c r="F267" s="17" t="n">
        <f aca="false">SUM(G267:O267)</f>
        <v>57528.9378522409</v>
      </c>
      <c r="G267" s="18" t="n">
        <f aca="false">J!D$303*J!K267</f>
        <v>20384.8210108882</v>
      </c>
      <c r="H267" s="18" t="n">
        <f aca="false">J!D$304*J!L267</f>
        <v>28885.1756419289</v>
      </c>
      <c r="I267" s="18" t="n">
        <f aca="false">J!D$312*J!M267</f>
        <v>3.74545416942026</v>
      </c>
      <c r="J267" s="18" t="n">
        <f aca="false">J!D$315*J!N267</f>
        <v>7602.68888070039</v>
      </c>
      <c r="K267" s="18" t="n">
        <f aca="false">J!D$319*J!O267</f>
        <v>157.893224587792</v>
      </c>
      <c r="L267" s="18" t="n">
        <f aca="false">J!D$320*J!P267</f>
        <v>28.5024630984481</v>
      </c>
      <c r="M267" s="18" t="n">
        <f aca="false">J!D$321*J!Q267</f>
        <v>124.534003315837</v>
      </c>
      <c r="N267" s="18" t="n">
        <f aca="false">J!D$322*J!R267</f>
        <v>122.168272834619</v>
      </c>
      <c r="O267" s="18" t="n">
        <f aca="false">J!D$323*J!S267</f>
        <v>219.408900717257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16" t="n">
        <f aca="false">(E268+F268)/(J!I268+J!J268)</f>
        <v>0.650387792356646</v>
      </c>
      <c r="E268" s="18" t="n">
        <f aca="false">J!D268*J!I268</f>
        <v>214160.548717266</v>
      </c>
      <c r="F268" s="17" t="n">
        <f aca="false">SUM(G268:O268)</f>
        <v>80068.384666957</v>
      </c>
      <c r="G268" s="18" t="n">
        <f aca="false">J!D$303*J!K268</f>
        <v>32138.004395622</v>
      </c>
      <c r="H268" s="18" t="n">
        <f aca="false">J!D$304*J!L268</f>
        <v>39698.8658113289</v>
      </c>
      <c r="I268" s="18" t="n">
        <f aca="false">J!D$312*J!M268</f>
        <v>3.74545416942026</v>
      </c>
      <c r="J268" s="18" t="n">
        <f aca="false">J!D$315*J!N268</f>
        <v>7634.28894784103</v>
      </c>
      <c r="K268" s="18" t="n">
        <f aca="false">J!D$319*J!O268</f>
        <v>135.337049646679</v>
      </c>
      <c r="L268" s="18" t="n">
        <f aca="false">J!D$320*J!P268</f>
        <v>16.662978426785</v>
      </c>
      <c r="M268" s="18" t="n">
        <f aca="false">J!D$321*J!Q268</f>
        <v>80.3445182682817</v>
      </c>
      <c r="N268" s="18" t="n">
        <f aca="false">J!D$322*J!R268</f>
        <v>124.895243210392</v>
      </c>
      <c r="O268" s="18" t="n">
        <f aca="false">J!D$323*J!S268</f>
        <v>236.240268443512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16" t="n">
        <f aca="false">(E269+F269)/(J!I269+J!J269)</f>
        <v>0.583789318545147</v>
      </c>
      <c r="E269" s="18" t="n">
        <f aca="false">J!D269*J!I269</f>
        <v>247022.385538757</v>
      </c>
      <c r="F269" s="17" t="n">
        <f aca="false">SUM(G269:O269)</f>
        <v>136990.725464329</v>
      </c>
      <c r="G269" s="18" t="n">
        <f aca="false">J!D$303*J!K269</f>
        <v>32682.7163345308</v>
      </c>
      <c r="H269" s="18" t="n">
        <f aca="false">J!D$304*J!L269</f>
        <v>96581.9524739268</v>
      </c>
      <c r="I269" s="18" t="n">
        <f aca="false">J!D$312*J!M269</f>
        <v>4.99393889256034</v>
      </c>
      <c r="J269" s="18" t="n">
        <f aca="false">J!D$315*J!N269</f>
        <v>6771.03256822627</v>
      </c>
      <c r="K269" s="18" t="n">
        <f aca="false">J!D$319*J!O269</f>
        <v>170.782467411285</v>
      </c>
      <c r="L269" s="18" t="n">
        <f aca="false">J!D$320*J!P269</f>
        <v>54.3739296031933</v>
      </c>
      <c r="M269" s="18" t="n">
        <f aca="false">J!D$321*J!Q269</f>
        <v>349.498654467026</v>
      </c>
      <c r="N269" s="18" t="n">
        <f aca="false">J!D$322*J!R269</f>
        <v>109.07881503091</v>
      </c>
      <c r="O269" s="18" t="n">
        <f aca="false">J!D$323*J!S269</f>
        <v>266.296282240397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16" t="s">
        <v>458</v>
      </c>
      <c r="E270" s="18" t="n">
        <f aca="false">J!D270*J!I270</f>
        <v>0</v>
      </c>
      <c r="F270" s="17" t="n">
        <f aca="false">SUM(G270:O270)</f>
        <v>0</v>
      </c>
      <c r="G270" s="18" t="n">
        <f aca="false">J!D$303*J!K270</f>
        <v>0</v>
      </c>
      <c r="H270" s="18" t="n">
        <f aca="false">J!D$304*J!L270</f>
        <v>0</v>
      </c>
      <c r="I270" s="18" t="n">
        <f aca="false">J!D$312*J!M270</f>
        <v>0</v>
      </c>
      <c r="J270" s="18" t="n">
        <f aca="false">J!D$315*J!N270</f>
        <v>0</v>
      </c>
      <c r="K270" s="18" t="n">
        <f aca="false">J!D$319*J!O270</f>
        <v>0</v>
      </c>
      <c r="L270" s="18" t="n">
        <f aca="false">J!D$320*J!P270</f>
        <v>0</v>
      </c>
      <c r="M270" s="18" t="n">
        <f aca="false">J!D$321*J!Q270</f>
        <v>0</v>
      </c>
      <c r="N270" s="18" t="n">
        <f aca="false">J!D$322*J!R270</f>
        <v>0</v>
      </c>
      <c r="O270" s="18" t="n">
        <f aca="false">J!D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16" t="n">
        <f aca="false">(E271+F271)/(J!I271+J!J271)</f>
        <v>0.544473870259818</v>
      </c>
      <c r="E271" s="18" t="n">
        <f aca="false">J!D271*J!I271</f>
        <v>48234.4329020013</v>
      </c>
      <c r="F271" s="17" t="n">
        <f aca="false">SUM(G271:O271)</f>
        <v>37663.9427656686</v>
      </c>
      <c r="G271" s="18" t="n">
        <f aca="false">J!D$303*J!K271</f>
        <v>10177.2971106073</v>
      </c>
      <c r="H271" s="18" t="n">
        <f aca="false">J!D$304*J!L271</f>
        <v>25527.5358313715</v>
      </c>
      <c r="I271" s="18" t="n">
        <f aca="false">J!D$312*J!M271</f>
        <v>3.74545416942026</v>
      </c>
      <c r="J271" s="18" t="n">
        <f aca="false">J!D$315*J!N271</f>
        <v>1795.45836026365</v>
      </c>
      <c r="K271" s="18" t="n">
        <f aca="false">J!D$319*J!O271</f>
        <v>32.2231070587331</v>
      </c>
      <c r="L271" s="18" t="n">
        <f aca="false">J!D$320*J!P271</f>
        <v>10.5239863748116</v>
      </c>
      <c r="M271" s="18" t="n">
        <f aca="false">J!D$321*J!Q271</f>
        <v>32.1378073073127</v>
      </c>
      <c r="N271" s="18" t="n">
        <f aca="false">J!D$322*J!R271</f>
        <v>32.723644509273</v>
      </c>
      <c r="O271" s="18" t="n">
        <f aca="false">J!D$323*J!S271</f>
        <v>52.297464006579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16" t="s">
        <v>458</v>
      </c>
      <c r="E272" s="18" t="n">
        <f aca="false">J!D272*J!I272</f>
        <v>0</v>
      </c>
      <c r="F272" s="17" t="n">
        <f aca="false">SUM(G272:O272)</f>
        <v>0</v>
      </c>
      <c r="G272" s="18" t="n">
        <f aca="false">J!D$303*J!K272</f>
        <v>0</v>
      </c>
      <c r="H272" s="18" t="n">
        <f aca="false">J!D$304*J!L272</f>
        <v>0</v>
      </c>
      <c r="I272" s="18" t="n">
        <f aca="false">J!D$312*J!M272</f>
        <v>0</v>
      </c>
      <c r="J272" s="18" t="n">
        <f aca="false">J!D$315*J!N272</f>
        <v>0</v>
      </c>
      <c r="K272" s="18" t="n">
        <f aca="false">J!D$319*J!O272</f>
        <v>0</v>
      </c>
      <c r="L272" s="18" t="n">
        <f aca="false">J!D$320*J!P272</f>
        <v>0</v>
      </c>
      <c r="M272" s="18" t="n">
        <f aca="false">J!D$321*J!Q272</f>
        <v>0</v>
      </c>
      <c r="N272" s="18" t="n">
        <f aca="false">J!D$322*J!R272</f>
        <v>0</v>
      </c>
      <c r="O272" s="18" t="n">
        <f aca="false">J!D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16" t="n">
        <f aca="false">(E273+F273)/(J!I273+J!J273)</f>
        <v>0.631427849656278</v>
      </c>
      <c r="E273" s="18" t="n">
        <f aca="false">J!D273*J!I273</f>
        <v>505716.340162265</v>
      </c>
      <c r="F273" s="17" t="n">
        <f aca="false">SUM(G273:O273)</f>
        <v>268951.54861639</v>
      </c>
      <c r="G273" s="18" t="n">
        <f aca="false">J!D$303*J!K273</f>
        <v>90612.6736062905</v>
      </c>
      <c r="H273" s="18" t="n">
        <f aca="false">J!D$304*J!L273</f>
        <v>133692.271363242</v>
      </c>
      <c r="I273" s="18" t="n">
        <f aca="false">J!D$312*J!M273</f>
        <v>89.8909000660862</v>
      </c>
      <c r="J273" s="18" t="n">
        <f aca="false">J!D$315*J!N273</f>
        <v>42030.9620304279</v>
      </c>
      <c r="K273" s="18" t="n">
        <f aca="false">J!D$319*J!O273</f>
        <v>6.44462141174661</v>
      </c>
      <c r="L273" s="18" t="n">
        <f aca="false">J!D$320*J!P273</f>
        <v>207.410231470245</v>
      </c>
      <c r="M273" s="18" t="n">
        <f aca="false">J!D$321*J!Q273</f>
        <v>727.11789032795</v>
      </c>
      <c r="N273" s="18" t="n">
        <f aca="false">J!D$322*J!R273</f>
        <v>797.911531951108</v>
      </c>
      <c r="O273" s="18" t="n">
        <f aca="false">J!D$323*J!S273</f>
        <v>786.866441202436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16" t="n">
        <f aca="false">(E274+F274)/(J!I274+J!J274)</f>
        <v>0.777138968774857</v>
      </c>
      <c r="E274" s="18" t="n">
        <f aca="false">J!D274*J!I274</f>
        <v>471864.692016583</v>
      </c>
      <c r="F274" s="17" t="n">
        <f aca="false">SUM(G274:O274)</f>
        <v>183517.583103411</v>
      </c>
      <c r="G274" s="18" t="n">
        <f aca="false">J!D$303*J!K274</f>
        <v>65622.0455188944</v>
      </c>
      <c r="H274" s="18" t="n">
        <f aca="false">J!D$304*J!L274</f>
        <v>89331.9701779196</v>
      </c>
      <c r="I274" s="18" t="n">
        <f aca="false">J!D$312*J!M274</f>
        <v>63.6727208801444</v>
      </c>
      <c r="J274" s="18" t="n">
        <f aca="false">J!D$315*J!N274</f>
        <v>27043.9120056352</v>
      </c>
      <c r="K274" s="18" t="n">
        <f aca="false">J!D$319*J!O274</f>
        <v>6.44462141174661</v>
      </c>
      <c r="L274" s="18" t="n">
        <f aca="false">J!D$320*J!P274</f>
        <v>135.496324575699</v>
      </c>
      <c r="M274" s="18" t="n">
        <f aca="false">J!D$321*J!Q274</f>
        <v>293.257491679228</v>
      </c>
      <c r="N274" s="18" t="n">
        <f aca="false">J!D$322*J!R274</f>
        <v>511.034248419814</v>
      </c>
      <c r="O274" s="18" t="n">
        <f aca="false">J!D$323*J!S274</f>
        <v>509.749993995161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16" t="n">
        <f aca="false">(E275+F275)/(J!I275+J!J275)</f>
        <v>0.602963688236761</v>
      </c>
      <c r="E275" s="18" t="n">
        <f aca="false">J!D275*J!I275</f>
        <v>63852.9306612703</v>
      </c>
      <c r="F275" s="17" t="n">
        <f aca="false">SUM(G275:O275)</f>
        <v>40509.2304261247</v>
      </c>
      <c r="G275" s="18" t="n">
        <f aca="false">J!D$303*J!K275</f>
        <v>7675.08567794339</v>
      </c>
      <c r="H275" s="18" t="n">
        <f aca="false">J!D$304*J!L275</f>
        <v>25731.1623294812</v>
      </c>
      <c r="I275" s="18" t="n">
        <f aca="false">J!D$312*J!M275</f>
        <v>14.981816677681</v>
      </c>
      <c r="J275" s="18" t="n">
        <f aca="false">J!D$315*J!N275</f>
        <v>6561.32303174747</v>
      </c>
      <c r="K275" s="18" t="n">
        <f aca="false">J!D$319*J!O275</f>
        <v>3.22231070587331</v>
      </c>
      <c r="L275" s="18" t="n">
        <f aca="false">J!D$320*J!P275</f>
        <v>18.8554755882041</v>
      </c>
      <c r="M275" s="18" t="n">
        <f aca="false">J!D$321*J!Q275</f>
        <v>269.154136198744</v>
      </c>
      <c r="N275" s="18" t="n">
        <f aca="false">J!D$322*J!R275</f>
        <v>125.440637285547</v>
      </c>
      <c r="O275" s="18" t="n">
        <f aca="false">J!D$323*J!S275</f>
        <v>110.005010496597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16" t="n">
        <f aca="false">(E276+F276)/(J!I276+J!J276)</f>
        <v>0.761645036114375</v>
      </c>
      <c r="E276" s="18" t="n">
        <f aca="false">J!D276*J!I276</f>
        <v>228050.077099133</v>
      </c>
      <c r="F276" s="17" t="n">
        <f aca="false">SUM(G276:O276)</f>
        <v>67391.2707645968</v>
      </c>
      <c r="G276" s="18" t="n">
        <f aca="false">J!D$303*J!K276</f>
        <v>27841.7070508756</v>
      </c>
      <c r="H276" s="18" t="n">
        <f aca="false">J!D$304*J!L276</f>
        <v>25444.5226307033</v>
      </c>
      <c r="I276" s="18" t="n">
        <f aca="false">J!D$312*J!M276</f>
        <v>39.9515111404827</v>
      </c>
      <c r="J276" s="18" t="n">
        <f aca="false">J!D$315*J!N276</f>
        <v>12545.2266548342</v>
      </c>
      <c r="K276" s="18" t="n">
        <f aca="false">J!D$319*J!O276</f>
        <v>87.0023890585793</v>
      </c>
      <c r="L276" s="18" t="n">
        <f aca="false">J!D$320*J!P276</f>
        <v>108.747859206387</v>
      </c>
      <c r="M276" s="18" t="n">
        <f aca="false">J!D$321*J!Q276</f>
        <v>654.807823886496</v>
      </c>
      <c r="N276" s="18" t="n">
        <f aca="false">J!D$322*J!R276</f>
        <v>256.335215322639</v>
      </c>
      <c r="O276" s="18" t="n">
        <f aca="false">J!D$323*J!S276</f>
        <v>412.969629569193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16" t="n">
        <f aca="false">(E277+F277)/(J!I277+J!J277)</f>
        <v>0.705363545953811</v>
      </c>
      <c r="E277" s="18" t="n">
        <f aca="false">J!D277*J!I277</f>
        <v>97219.6189714443</v>
      </c>
      <c r="F277" s="17" t="n">
        <f aca="false">SUM(G277:O277)</f>
        <v>40389.0498451386</v>
      </c>
      <c r="G277" s="18" t="n">
        <f aca="false">J!D$303*J!K277</f>
        <v>12775.8564353557</v>
      </c>
      <c r="H277" s="18" t="n">
        <f aca="false">J!D$304*J!L277</f>
        <v>19111.1037326623</v>
      </c>
      <c r="I277" s="18" t="n">
        <f aca="false">J!D$312*J!M277</f>
        <v>16.2303014008211</v>
      </c>
      <c r="J277" s="18" t="n">
        <f aca="false">J!D$315*J!N277</f>
        <v>7874.16218477225</v>
      </c>
      <c r="K277" s="18" t="n">
        <f aca="false">J!D$319*J!O277</f>
        <v>0</v>
      </c>
      <c r="L277" s="18" t="n">
        <f aca="false">J!D$320*J!P277</f>
        <v>28.0639636661643</v>
      </c>
      <c r="M277" s="18" t="n">
        <f aca="false">J!D$321*J!Q277</f>
        <v>301.291943506057</v>
      </c>
      <c r="N277" s="18" t="n">
        <f aca="false">J!D$322*J!R277</f>
        <v>148.892582517192</v>
      </c>
      <c r="O277" s="18" t="n">
        <f aca="false">J!D$323*J!S277</f>
        <v>133.448701258167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16" t="n">
        <f aca="false">(E278+F278)/(J!I278+J!J278)</f>
        <v>0.778820001635709</v>
      </c>
      <c r="E278" s="18" t="n">
        <f aca="false">J!D278*J!I278</f>
        <v>812999.135686245</v>
      </c>
      <c r="F278" s="17" t="n">
        <f aca="false">SUM(G278:O278)</f>
        <v>392843.978746316</v>
      </c>
      <c r="G278" s="18" t="n">
        <f aca="false">J!D$303*J!K278</f>
        <v>76476.2967732324</v>
      </c>
      <c r="H278" s="18" t="n">
        <f aca="false">J!D$304*J!L278</f>
        <v>283751.327707644</v>
      </c>
      <c r="I278" s="18" t="n">
        <f aca="false">J!D$312*J!M278</f>
        <v>2932.69061465606</v>
      </c>
      <c r="J278" s="18" t="n">
        <f aca="false">J!D$315*J!N278</f>
        <v>24482.8702005551</v>
      </c>
      <c r="K278" s="18" t="n">
        <f aca="false">J!D$319*J!O278</f>
        <v>212.672506587638</v>
      </c>
      <c r="L278" s="18" t="n">
        <f aca="false">J!D$320*J!P278</f>
        <v>218.811216709625</v>
      </c>
      <c r="M278" s="18" t="n">
        <f aca="false">J!D$321*J!Q278</f>
        <v>751.221245808434</v>
      </c>
      <c r="N278" s="18" t="n">
        <f aca="false">J!D$322*J!R278</f>
        <v>2992.57729037302</v>
      </c>
      <c r="O278" s="18" t="n">
        <f aca="false">J!D$323*J!S278</f>
        <v>1025.5111907497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16" t="n">
        <f aca="false">(E279+F279)/(J!I279+J!J279)</f>
        <v>0.510029269235126</v>
      </c>
      <c r="E279" s="18" t="n">
        <f aca="false">J!D279*J!I279</f>
        <v>9940.33884837578</v>
      </c>
      <c r="F279" s="17" t="n">
        <f aca="false">SUM(G279:O279)</f>
        <v>12085.2751435431</v>
      </c>
      <c r="G279" s="18" t="n">
        <f aca="false">J!D$303*J!K279</f>
        <v>2002.52481587299</v>
      </c>
      <c r="H279" s="18" t="n">
        <f aca="false">J!D$304*J!L279</f>
        <v>7813.98374760615</v>
      </c>
      <c r="I279" s="18" t="n">
        <f aca="false">J!D$312*J!M279</f>
        <v>2.49696944628017</v>
      </c>
      <c r="J279" s="18" t="n">
        <f aca="false">J!D$315*J!N279</f>
        <v>1684.85812527141</v>
      </c>
      <c r="K279" s="18" t="n">
        <f aca="false">J!D$319*J!O279</f>
        <v>180.449399528905</v>
      </c>
      <c r="L279" s="18" t="n">
        <f aca="false">J!D$320*J!P279</f>
        <v>5.70049261968962</v>
      </c>
      <c r="M279" s="18" t="n">
        <f aca="false">J!D$321*J!Q279</f>
        <v>0</v>
      </c>
      <c r="N279" s="18" t="n">
        <f aca="false">J!D$322*J!R279</f>
        <v>249.790486420784</v>
      </c>
      <c r="O279" s="18" t="n">
        <f aca="false">J!D$323*J!S279</f>
        <v>145.471106776921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16" t="s">
        <v>458</v>
      </c>
      <c r="E280" s="18" t="n">
        <f aca="false">J!D280*J!I280</f>
        <v>0</v>
      </c>
      <c r="F280" s="17" t="n">
        <f aca="false">SUM(G280:O280)</f>
        <v>0</v>
      </c>
      <c r="G280" s="18" t="n">
        <f aca="false">J!D$303*J!K280</f>
        <v>0</v>
      </c>
      <c r="H280" s="18" t="n">
        <f aca="false">J!D$304*J!L280</f>
        <v>0</v>
      </c>
      <c r="I280" s="18" t="n">
        <f aca="false">J!D$312*J!M280</f>
        <v>0</v>
      </c>
      <c r="J280" s="18" t="n">
        <f aca="false">J!D$315*J!N280</f>
        <v>0</v>
      </c>
      <c r="K280" s="18" t="n">
        <f aca="false">J!D$319*J!O280</f>
        <v>0</v>
      </c>
      <c r="L280" s="18" t="n">
        <f aca="false">J!D$320*J!P280</f>
        <v>0</v>
      </c>
      <c r="M280" s="18" t="n">
        <f aca="false">J!D$321*J!Q280</f>
        <v>0</v>
      </c>
      <c r="N280" s="18" t="n">
        <f aca="false">J!D$322*J!R280</f>
        <v>0</v>
      </c>
      <c r="O280" s="18" t="n">
        <f aca="false">J!D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16" t="n">
        <f aca="false">(E281+F281)/(J!I281+J!J281)</f>
        <v>0.795570632727436</v>
      </c>
      <c r="E281" s="18" t="n">
        <f aca="false">J!D281*J!I281</f>
        <v>414145.996806469</v>
      </c>
      <c r="F281" s="17" t="n">
        <f aca="false">SUM(G281:O281)</f>
        <v>195806.869316798</v>
      </c>
      <c r="G281" s="18" t="n">
        <f aca="false">J!D$303*J!K281</f>
        <v>39327.8871268263</v>
      </c>
      <c r="H281" s="18" t="n">
        <f aca="false">J!D$304*J!L281</f>
        <v>87972.506938741</v>
      </c>
      <c r="I281" s="18" t="n">
        <f aca="false">J!D$312*J!M281</f>
        <v>108.618170913187</v>
      </c>
      <c r="J281" s="18" t="n">
        <f aca="false">J!D$315*J!N281</f>
        <v>64952.5016408977</v>
      </c>
      <c r="K281" s="18" t="n">
        <f aca="false">J!D$319*J!O281</f>
        <v>1372.70436070203</v>
      </c>
      <c r="L281" s="18" t="n">
        <f aca="false">J!D$320*J!P281</f>
        <v>132.426828549713</v>
      </c>
      <c r="M281" s="18" t="n">
        <f aca="false">J!D$321*J!Q281</f>
        <v>522.239368743831</v>
      </c>
      <c r="N281" s="18" t="n">
        <f aca="false">J!D$322*J!R281</f>
        <v>1106.60457848858</v>
      </c>
      <c r="O281" s="18" t="n">
        <f aca="false">J!D$323*J!S281</f>
        <v>311.380302935723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16" t="s">
        <v>458</v>
      </c>
      <c r="E282" s="18" t="n">
        <f aca="false">J!D282*J!I282</f>
        <v>0</v>
      </c>
      <c r="F282" s="17" t="n">
        <f aca="false">SUM(G282:O282)</f>
        <v>0</v>
      </c>
      <c r="G282" s="18" t="n">
        <f aca="false">J!D$303*J!K282</f>
        <v>0</v>
      </c>
      <c r="H282" s="18" t="n">
        <f aca="false">J!D$304*J!L282</f>
        <v>0</v>
      </c>
      <c r="I282" s="18" t="n">
        <f aca="false">J!D$312*J!M282</f>
        <v>0</v>
      </c>
      <c r="J282" s="18" t="n">
        <f aca="false">J!D$315*J!N282</f>
        <v>0</v>
      </c>
      <c r="K282" s="18" t="n">
        <f aca="false">J!D$319*J!O282</f>
        <v>0</v>
      </c>
      <c r="L282" s="18" t="n">
        <f aca="false">J!D$320*J!P282</f>
        <v>0</v>
      </c>
      <c r="M282" s="18" t="n">
        <f aca="false">J!D$321*J!Q282</f>
        <v>0</v>
      </c>
      <c r="N282" s="18" t="n">
        <f aca="false">J!D$322*J!R282</f>
        <v>0</v>
      </c>
      <c r="O282" s="18" t="n">
        <f aca="false">J!D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16" t="s">
        <v>458</v>
      </c>
      <c r="E283" s="18" t="n">
        <f aca="false">J!D283*J!I283</f>
        <v>0</v>
      </c>
      <c r="F283" s="17" t="n">
        <f aca="false">SUM(G283:O283)</f>
        <v>0</v>
      </c>
      <c r="G283" s="18" t="n">
        <f aca="false">J!D$303*J!K283</f>
        <v>0</v>
      </c>
      <c r="H283" s="18" t="n">
        <f aca="false">J!D$304*J!L283</f>
        <v>0</v>
      </c>
      <c r="I283" s="18" t="n">
        <f aca="false">J!D$312*J!M283</f>
        <v>0</v>
      </c>
      <c r="J283" s="18" t="n">
        <f aca="false">J!D$315*J!N283</f>
        <v>0</v>
      </c>
      <c r="K283" s="18" t="n">
        <f aca="false">J!D$319*J!O283</f>
        <v>0</v>
      </c>
      <c r="L283" s="18" t="n">
        <f aca="false">J!D$320*J!P283</f>
        <v>0</v>
      </c>
      <c r="M283" s="18" t="n">
        <f aca="false">J!D$321*J!Q283</f>
        <v>0</v>
      </c>
      <c r="N283" s="18" t="n">
        <f aca="false">J!D$322*J!R283</f>
        <v>0</v>
      </c>
      <c r="O283" s="18" t="n">
        <f aca="false">J!D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16" t="s">
        <v>458</v>
      </c>
      <c r="E284" s="18" t="n">
        <f aca="false">J!D284*J!I284</f>
        <v>0</v>
      </c>
      <c r="F284" s="17" t="n">
        <f aca="false">SUM(G284:O284)</f>
        <v>0</v>
      </c>
      <c r="G284" s="18" t="n">
        <f aca="false">J!D$303*J!K284</f>
        <v>0</v>
      </c>
      <c r="H284" s="18" t="n">
        <f aca="false">J!D$304*J!L284</f>
        <v>0</v>
      </c>
      <c r="I284" s="18" t="n">
        <f aca="false">J!D$312*J!M284</f>
        <v>0</v>
      </c>
      <c r="J284" s="18" t="n">
        <f aca="false">J!D$315*J!N284</f>
        <v>0</v>
      </c>
      <c r="K284" s="18" t="n">
        <f aca="false">J!D$319*J!O284</f>
        <v>0</v>
      </c>
      <c r="L284" s="18" t="n">
        <f aca="false">J!D$320*J!P284</f>
        <v>0</v>
      </c>
      <c r="M284" s="18" t="n">
        <f aca="false">J!D$321*J!Q284</f>
        <v>0</v>
      </c>
      <c r="N284" s="18" t="n">
        <f aca="false">J!D$322*J!R284</f>
        <v>0</v>
      </c>
      <c r="O284" s="18" t="n">
        <f aca="false">J!D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16" t="s">
        <v>458</v>
      </c>
      <c r="E285" s="18" t="n">
        <f aca="false">J!D285*J!I285</f>
        <v>0</v>
      </c>
      <c r="F285" s="17" t="n">
        <f aca="false">SUM(G285:O285)</f>
        <v>0</v>
      </c>
      <c r="G285" s="18" t="n">
        <f aca="false">J!D$303*J!K285</f>
        <v>0</v>
      </c>
      <c r="H285" s="18" t="n">
        <f aca="false">J!D$304*J!L285</f>
        <v>0</v>
      </c>
      <c r="I285" s="18" t="n">
        <f aca="false">J!D$312*J!M285</f>
        <v>0</v>
      </c>
      <c r="J285" s="18" t="n">
        <f aca="false">J!D$315*J!N285</f>
        <v>0</v>
      </c>
      <c r="K285" s="18" t="n">
        <f aca="false">J!D$319*J!O285</f>
        <v>0</v>
      </c>
      <c r="L285" s="18" t="n">
        <f aca="false">J!D$320*J!P285</f>
        <v>0</v>
      </c>
      <c r="M285" s="18" t="n">
        <f aca="false">J!D$321*J!Q285</f>
        <v>0</v>
      </c>
      <c r="N285" s="18" t="n">
        <f aca="false">J!D$322*J!R285</f>
        <v>0</v>
      </c>
      <c r="O285" s="18" t="n">
        <f aca="false">J!D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16" t="s">
        <v>458</v>
      </c>
      <c r="E286" s="18" t="n">
        <f aca="false">J!D286*J!I286</f>
        <v>0</v>
      </c>
      <c r="F286" s="17" t="n">
        <f aca="false">SUM(G286:O286)</f>
        <v>0</v>
      </c>
      <c r="G286" s="18" t="n">
        <f aca="false">J!D$303*J!K286</f>
        <v>0</v>
      </c>
      <c r="H286" s="18" t="n">
        <f aca="false">J!D$304*J!L286</f>
        <v>0</v>
      </c>
      <c r="I286" s="18" t="n">
        <f aca="false">J!D$312*J!M286</f>
        <v>0</v>
      </c>
      <c r="J286" s="18" t="n">
        <f aca="false">J!D$315*J!N286</f>
        <v>0</v>
      </c>
      <c r="K286" s="18" t="n">
        <f aca="false">J!D$319*J!O286</f>
        <v>0</v>
      </c>
      <c r="L286" s="18" t="n">
        <f aca="false">J!D$320*J!P286</f>
        <v>0</v>
      </c>
      <c r="M286" s="18" t="n">
        <f aca="false">J!D$321*J!Q286</f>
        <v>0</v>
      </c>
      <c r="N286" s="18" t="n">
        <f aca="false">J!D$322*J!R286</f>
        <v>0</v>
      </c>
      <c r="O286" s="18" t="n">
        <f aca="false">J!D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16" t="s">
        <v>458</v>
      </c>
      <c r="E287" s="18" t="n">
        <f aca="false">J!D287*J!I287</f>
        <v>0</v>
      </c>
      <c r="F287" s="17" t="n">
        <f aca="false">SUM(G287:O287)</f>
        <v>0</v>
      </c>
      <c r="G287" s="18" t="n">
        <f aca="false">J!D$303*J!K287</f>
        <v>0</v>
      </c>
      <c r="H287" s="18" t="n">
        <f aca="false">J!D$304*J!L287</f>
        <v>0</v>
      </c>
      <c r="I287" s="18" t="n">
        <f aca="false">J!D$312*J!M287</f>
        <v>0</v>
      </c>
      <c r="J287" s="18" t="n">
        <f aca="false">J!D$315*J!N287</f>
        <v>0</v>
      </c>
      <c r="K287" s="18" t="n">
        <f aca="false">J!D$319*J!O287</f>
        <v>0</v>
      </c>
      <c r="L287" s="18" t="n">
        <f aca="false">J!D$320*J!P287</f>
        <v>0</v>
      </c>
      <c r="M287" s="18" t="n">
        <f aca="false">J!D$321*J!Q287</f>
        <v>0</v>
      </c>
      <c r="N287" s="18" t="n">
        <f aca="false">J!D$322*J!R287</f>
        <v>0</v>
      </c>
      <c r="O287" s="18" t="n">
        <f aca="false">J!D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16" t="s">
        <v>458</v>
      </c>
      <c r="E288" s="18" t="n">
        <f aca="false">J!D288*J!I288</f>
        <v>0</v>
      </c>
      <c r="F288" s="17" t="n">
        <f aca="false">SUM(G288:O288)</f>
        <v>0</v>
      </c>
      <c r="G288" s="18" t="n">
        <f aca="false">J!D$303*J!K288</f>
        <v>0</v>
      </c>
      <c r="H288" s="18" t="n">
        <f aca="false">J!D$304*J!L288</f>
        <v>0</v>
      </c>
      <c r="I288" s="18" t="n">
        <f aca="false">J!D$312*J!M288</f>
        <v>0</v>
      </c>
      <c r="J288" s="18" t="n">
        <f aca="false">J!D$315*J!N288</f>
        <v>0</v>
      </c>
      <c r="K288" s="18" t="n">
        <f aca="false">J!D$319*J!O288</f>
        <v>0</v>
      </c>
      <c r="L288" s="18" t="n">
        <f aca="false">J!D$320*J!P288</f>
        <v>0</v>
      </c>
      <c r="M288" s="18" t="n">
        <f aca="false">J!D$321*J!Q288</f>
        <v>0</v>
      </c>
      <c r="N288" s="18" t="n">
        <f aca="false">J!D$322*J!R288</f>
        <v>0</v>
      </c>
      <c r="O288" s="18" t="n">
        <f aca="false">J!D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16" t="s">
        <v>458</v>
      </c>
      <c r="E289" s="18" t="n">
        <f aca="false">J!D289*J!I289</f>
        <v>0</v>
      </c>
      <c r="F289" s="17" t="n">
        <f aca="false">SUM(G289:O289)</f>
        <v>0</v>
      </c>
      <c r="G289" s="18" t="n">
        <f aca="false">J!D$303*J!K289</f>
        <v>0</v>
      </c>
      <c r="H289" s="18" t="n">
        <f aca="false">J!D$304*J!L289</f>
        <v>0</v>
      </c>
      <c r="I289" s="18" t="n">
        <f aca="false">J!D$312*J!M289</f>
        <v>0</v>
      </c>
      <c r="J289" s="18" t="n">
        <f aca="false">J!D$315*J!N289</f>
        <v>0</v>
      </c>
      <c r="K289" s="18" t="n">
        <f aca="false">J!D$319*J!O289</f>
        <v>0</v>
      </c>
      <c r="L289" s="18" t="n">
        <f aca="false">J!D$320*J!P289</f>
        <v>0</v>
      </c>
      <c r="M289" s="18" t="n">
        <f aca="false">J!D$321*J!Q289</f>
        <v>0</v>
      </c>
      <c r="N289" s="18" t="n">
        <f aca="false">J!D$322*J!R289</f>
        <v>0</v>
      </c>
      <c r="O289" s="18" t="n">
        <f aca="false">J!D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16" t="s">
        <v>458</v>
      </c>
      <c r="E290" s="18" t="n">
        <f aca="false">J!D290*J!I290</f>
        <v>0</v>
      </c>
      <c r="F290" s="17" t="n">
        <f aca="false">SUM(G290:O290)</f>
        <v>0</v>
      </c>
      <c r="G290" s="18" t="n">
        <f aca="false">J!D$303*J!K290</f>
        <v>0</v>
      </c>
      <c r="H290" s="18" t="n">
        <f aca="false">J!D$304*J!L290</f>
        <v>0</v>
      </c>
      <c r="I290" s="18" t="n">
        <f aca="false">J!D$312*J!M290</f>
        <v>0</v>
      </c>
      <c r="J290" s="18" t="n">
        <f aca="false">J!D$315*J!N290</f>
        <v>0</v>
      </c>
      <c r="K290" s="18" t="n">
        <f aca="false">J!D$319*J!O290</f>
        <v>0</v>
      </c>
      <c r="L290" s="18" t="n">
        <f aca="false">J!D$320*J!P290</f>
        <v>0</v>
      </c>
      <c r="M290" s="18" t="n">
        <f aca="false">J!D$321*J!Q290</f>
        <v>0</v>
      </c>
      <c r="N290" s="18" t="n">
        <f aca="false">J!D$322*J!R290</f>
        <v>0</v>
      </c>
      <c r="O290" s="18" t="n">
        <f aca="false">J!D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16" t="s">
        <v>458</v>
      </c>
      <c r="E291" s="18" t="n">
        <f aca="false">J!D291*J!I291</f>
        <v>0</v>
      </c>
      <c r="F291" s="17" t="n">
        <f aca="false">SUM(G291:O291)</f>
        <v>0</v>
      </c>
      <c r="G291" s="18" t="n">
        <f aca="false">J!D$303*J!K291</f>
        <v>0</v>
      </c>
      <c r="H291" s="18" t="n">
        <f aca="false">J!D$304*J!L291</f>
        <v>0</v>
      </c>
      <c r="I291" s="18" t="n">
        <f aca="false">J!D$312*J!M291</f>
        <v>0</v>
      </c>
      <c r="J291" s="18" t="n">
        <f aca="false">J!D$315*J!N291</f>
        <v>0</v>
      </c>
      <c r="K291" s="18" t="n">
        <f aca="false">J!D$319*J!O291</f>
        <v>0</v>
      </c>
      <c r="L291" s="18" t="n">
        <f aca="false">J!D$320*J!P291</f>
        <v>0</v>
      </c>
      <c r="M291" s="18" t="n">
        <f aca="false">J!D$321*J!Q291</f>
        <v>0</v>
      </c>
      <c r="N291" s="18" t="n">
        <f aca="false">J!D$322*J!R291</f>
        <v>0</v>
      </c>
      <c r="O291" s="18" t="n">
        <f aca="false">J!D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16" t="s">
        <v>458</v>
      </c>
      <c r="E292" s="18" t="n">
        <f aca="false">J!D292*J!I292</f>
        <v>0</v>
      </c>
      <c r="F292" s="17" t="n">
        <f aca="false">SUM(G292:O292)</f>
        <v>0</v>
      </c>
      <c r="G292" s="18" t="n">
        <f aca="false">J!D$303*J!K292</f>
        <v>0</v>
      </c>
      <c r="H292" s="18" t="n">
        <f aca="false">J!D$304*J!L292</f>
        <v>0</v>
      </c>
      <c r="I292" s="18" t="n">
        <f aca="false">J!D$312*J!M292</f>
        <v>0</v>
      </c>
      <c r="J292" s="18" t="n">
        <f aca="false">J!D$315*J!N292</f>
        <v>0</v>
      </c>
      <c r="K292" s="18" t="n">
        <f aca="false">J!D$319*J!O292</f>
        <v>0</v>
      </c>
      <c r="L292" s="18" t="n">
        <f aca="false">J!D$320*J!P292</f>
        <v>0</v>
      </c>
      <c r="M292" s="18" t="n">
        <f aca="false">J!D$321*J!Q292</f>
        <v>0</v>
      </c>
      <c r="N292" s="18" t="n">
        <f aca="false">J!D$322*J!R292</f>
        <v>0</v>
      </c>
      <c r="O292" s="18" t="n">
        <f aca="false">J!D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16" t="s">
        <v>458</v>
      </c>
      <c r="E293" s="18" t="n">
        <f aca="false">J!D293*J!I293</f>
        <v>0</v>
      </c>
      <c r="F293" s="17" t="n">
        <f aca="false">SUM(G293:O293)</f>
        <v>0</v>
      </c>
      <c r="G293" s="18" t="n">
        <f aca="false">J!D$303*J!K293</f>
        <v>0</v>
      </c>
      <c r="H293" s="18" t="n">
        <f aca="false">J!D$304*J!L293</f>
        <v>0</v>
      </c>
      <c r="I293" s="18" t="n">
        <f aca="false">J!D$312*J!M293</f>
        <v>0</v>
      </c>
      <c r="J293" s="18" t="n">
        <f aca="false">J!D$315*J!N293</f>
        <v>0</v>
      </c>
      <c r="K293" s="18" t="n">
        <f aca="false">J!D$319*J!O293</f>
        <v>0</v>
      </c>
      <c r="L293" s="18" t="n">
        <f aca="false">J!D$320*J!P293</f>
        <v>0</v>
      </c>
      <c r="M293" s="18" t="n">
        <f aca="false">J!D$321*J!Q293</f>
        <v>0</v>
      </c>
      <c r="N293" s="18" t="n">
        <f aca="false">J!D$322*J!R293</f>
        <v>0</v>
      </c>
      <c r="O293" s="18" t="n">
        <f aca="false">J!D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16" t="s">
        <v>458</v>
      </c>
      <c r="E294" s="18" t="n">
        <f aca="false">J!D294*J!I294</f>
        <v>45250720.4222009</v>
      </c>
      <c r="F294" s="17" t="n">
        <f aca="false">SUM(G294:O294)</f>
        <v>0</v>
      </c>
      <c r="G294" s="18" t="n">
        <f aca="false">J!D$303*J!K294</f>
        <v>0</v>
      </c>
      <c r="H294" s="18" t="n">
        <f aca="false">J!D$304*J!L294</f>
        <v>0</v>
      </c>
      <c r="I294" s="18" t="n">
        <f aca="false">J!D$312*J!M294</f>
        <v>0</v>
      </c>
      <c r="J294" s="18" t="n">
        <f aca="false">J!D$315*J!N294</f>
        <v>0</v>
      </c>
      <c r="K294" s="18" t="n">
        <f aca="false">J!D$319*J!O294</f>
        <v>0</v>
      </c>
      <c r="L294" s="18" t="n">
        <f aca="false">J!D$320*J!P294</f>
        <v>0</v>
      </c>
      <c r="M294" s="18" t="n">
        <f aca="false">J!D$321*J!Q294</f>
        <v>0</v>
      </c>
      <c r="N294" s="18" t="n">
        <f aca="false">J!D$322*J!R294</f>
        <v>0</v>
      </c>
      <c r="O294" s="18" t="n">
        <f aca="false">J!D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16" t="s">
        <v>458</v>
      </c>
      <c r="E295" s="18" t="n">
        <f aca="false">J!D295*J!I295</f>
        <v>0</v>
      </c>
      <c r="F295" s="17" t="n">
        <f aca="false">SUM(G295:O295)</f>
        <v>0</v>
      </c>
      <c r="G295" s="18" t="n">
        <f aca="false">J!D$303*J!K295</f>
        <v>0</v>
      </c>
      <c r="H295" s="18" t="n">
        <f aca="false">J!D$304*J!L295</f>
        <v>0</v>
      </c>
      <c r="I295" s="18" t="n">
        <f aca="false">J!D$312*J!M295</f>
        <v>0</v>
      </c>
      <c r="J295" s="18" t="n">
        <f aca="false">J!D$315*J!N295</f>
        <v>0</v>
      </c>
      <c r="K295" s="18" t="n">
        <f aca="false">J!D$319*J!O295</f>
        <v>0</v>
      </c>
      <c r="L295" s="18" t="n">
        <f aca="false">J!D$320*J!P295</f>
        <v>0</v>
      </c>
      <c r="M295" s="18" t="n">
        <f aca="false">J!D$321*J!Q295</f>
        <v>0</v>
      </c>
      <c r="N295" s="18" t="n">
        <f aca="false">J!D$322*J!R295</f>
        <v>0</v>
      </c>
      <c r="O295" s="18" t="n">
        <f aca="false">J!D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16" t="s">
        <v>458</v>
      </c>
      <c r="E296" s="18" t="n">
        <f aca="false">J!D296*J!I296</f>
        <v>637279.085421377</v>
      </c>
      <c r="F296" s="17" t="n">
        <f aca="false">SUM(G296:O296)</f>
        <v>0</v>
      </c>
      <c r="G296" s="18" t="n">
        <f aca="false">J!D$303*J!K296</f>
        <v>0</v>
      </c>
      <c r="H296" s="18" t="n">
        <f aca="false">J!D$304*J!L296</f>
        <v>0</v>
      </c>
      <c r="I296" s="18" t="n">
        <f aca="false">J!D$312*J!M296</f>
        <v>0</v>
      </c>
      <c r="J296" s="18" t="n">
        <f aca="false">J!D$315*J!N296</f>
        <v>0</v>
      </c>
      <c r="K296" s="18" t="n">
        <f aca="false">J!D$319*J!O296</f>
        <v>0</v>
      </c>
      <c r="L296" s="18" t="n">
        <f aca="false">J!D$320*J!P296</f>
        <v>0</v>
      </c>
      <c r="M296" s="18" t="n">
        <f aca="false">J!D$321*J!Q296</f>
        <v>0</v>
      </c>
      <c r="N296" s="18" t="n">
        <f aca="false">J!D$322*J!R296</f>
        <v>0</v>
      </c>
      <c r="O296" s="18" t="n">
        <f aca="false">J!D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16" t="s">
        <v>458</v>
      </c>
      <c r="E297" s="18" t="n">
        <f aca="false">J!D297*J!I297</f>
        <v>69884.3143928092</v>
      </c>
      <c r="F297" s="17" t="n">
        <f aca="false">SUM(G297:O297)</f>
        <v>0</v>
      </c>
      <c r="G297" s="18" t="n">
        <f aca="false">J!D$303*J!K297</f>
        <v>0</v>
      </c>
      <c r="H297" s="18" t="n">
        <f aca="false">J!D$304*J!L297</f>
        <v>0</v>
      </c>
      <c r="I297" s="18" t="n">
        <f aca="false">J!D$312*J!M297</f>
        <v>0</v>
      </c>
      <c r="J297" s="18" t="n">
        <f aca="false">J!D$315*J!N297</f>
        <v>0</v>
      </c>
      <c r="K297" s="18" t="n">
        <f aca="false">J!D$319*J!O297</f>
        <v>0</v>
      </c>
      <c r="L297" s="18" t="n">
        <f aca="false">J!D$320*J!P297</f>
        <v>0</v>
      </c>
      <c r="M297" s="18" t="n">
        <f aca="false">J!D$321*J!Q297</f>
        <v>0</v>
      </c>
      <c r="N297" s="18" t="n">
        <f aca="false">J!D$322*J!R297</f>
        <v>0</v>
      </c>
      <c r="O297" s="18" t="n">
        <f aca="false">J!D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16" t="s">
        <v>458</v>
      </c>
      <c r="E298" s="18" t="n">
        <f aca="false">J!D298*J!I298</f>
        <v>883198.224713109</v>
      </c>
      <c r="F298" s="17" t="n">
        <f aca="false">SUM(G298:O298)</f>
        <v>0</v>
      </c>
      <c r="G298" s="18" t="n">
        <f aca="false">J!D$303*J!K298</f>
        <v>0</v>
      </c>
      <c r="H298" s="18" t="n">
        <f aca="false">J!D$304*J!L298</f>
        <v>0</v>
      </c>
      <c r="I298" s="18" t="n">
        <f aca="false">J!D$312*J!M298</f>
        <v>0</v>
      </c>
      <c r="J298" s="18" t="n">
        <f aca="false">J!D$315*J!N298</f>
        <v>0</v>
      </c>
      <c r="K298" s="18" t="n">
        <f aca="false">J!D$319*J!O298</f>
        <v>0</v>
      </c>
      <c r="L298" s="18" t="n">
        <f aca="false">J!D$320*J!P298</f>
        <v>0</v>
      </c>
      <c r="M298" s="18" t="n">
        <f aca="false">J!D$321*J!Q298</f>
        <v>0</v>
      </c>
      <c r="N298" s="18" t="n">
        <f aca="false">J!D$322*J!R298</f>
        <v>0</v>
      </c>
      <c r="O298" s="18" t="n">
        <f aca="false">J!D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16" t="s">
        <v>458</v>
      </c>
      <c r="E299" s="18" t="n">
        <f aca="false">J!D299*J!I299</f>
        <v>0</v>
      </c>
      <c r="F299" s="17" t="n">
        <f aca="false">SUM(G299:O299)</f>
        <v>0</v>
      </c>
      <c r="G299" s="18" t="n">
        <f aca="false">J!D$303*J!K299</f>
        <v>0</v>
      </c>
      <c r="H299" s="18" t="n">
        <f aca="false">J!D$304*J!L299</f>
        <v>0</v>
      </c>
      <c r="I299" s="18" t="n">
        <f aca="false">J!D$312*J!M299</f>
        <v>0</v>
      </c>
      <c r="J299" s="18" t="n">
        <f aca="false">J!D$315*J!N299</f>
        <v>0</v>
      </c>
      <c r="K299" s="18" t="n">
        <f aca="false">J!D$319*J!O299</f>
        <v>0</v>
      </c>
      <c r="L299" s="18" t="n">
        <f aca="false">J!D$320*J!P299</f>
        <v>0</v>
      </c>
      <c r="M299" s="18" t="n">
        <f aca="false">J!D$321*J!Q299</f>
        <v>0</v>
      </c>
      <c r="N299" s="18" t="n">
        <f aca="false">J!D$322*J!R299</f>
        <v>0</v>
      </c>
      <c r="O299" s="18" t="n">
        <f aca="false">J!D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16" t="s">
        <v>458</v>
      </c>
      <c r="E300" s="18" t="n">
        <f aca="false">J!D300*J!I300</f>
        <v>1220891.83859478</v>
      </c>
      <c r="F300" s="17" t="n">
        <f aca="false">SUM(G300:O300)</f>
        <v>0</v>
      </c>
      <c r="G300" s="18" t="n">
        <f aca="false">J!D$303*J!K300</f>
        <v>0</v>
      </c>
      <c r="H300" s="18" t="n">
        <f aca="false">J!D$304*J!L300</f>
        <v>0</v>
      </c>
      <c r="I300" s="18" t="n">
        <f aca="false">J!D$312*J!M300</f>
        <v>0</v>
      </c>
      <c r="J300" s="18" t="n">
        <f aca="false">J!D$315*J!N300</f>
        <v>0</v>
      </c>
      <c r="K300" s="18" t="n">
        <f aca="false">J!D$319*J!O300</f>
        <v>0</v>
      </c>
      <c r="L300" s="18" t="n">
        <f aca="false">J!D$320*J!P300</f>
        <v>0</v>
      </c>
      <c r="M300" s="18" t="n">
        <f aca="false">J!D$321*J!Q300</f>
        <v>0</v>
      </c>
      <c r="N300" s="18" t="n">
        <f aca="false">J!D$322*J!R300</f>
        <v>0</v>
      </c>
      <c r="O300" s="18" t="n">
        <f aca="false">J!D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16" t="s">
        <v>458</v>
      </c>
      <c r="E301" s="18" t="n">
        <f aca="false">J!D301*J!I301</f>
        <v>32373.986887438</v>
      </c>
      <c r="F301" s="17" t="n">
        <f aca="false">SUM(G301:O301)</f>
        <v>0</v>
      </c>
      <c r="G301" s="18" t="n">
        <f aca="false">J!D$303*J!K301</f>
        <v>0</v>
      </c>
      <c r="H301" s="18" t="n">
        <f aca="false">J!D$304*J!L301</f>
        <v>0</v>
      </c>
      <c r="I301" s="18" t="n">
        <f aca="false">J!D$312*J!M301</f>
        <v>0</v>
      </c>
      <c r="J301" s="18" t="n">
        <f aca="false">J!D$315*J!N301</f>
        <v>0</v>
      </c>
      <c r="K301" s="18" t="n">
        <f aca="false">J!D$319*J!O301</f>
        <v>0</v>
      </c>
      <c r="L301" s="18" t="n">
        <f aca="false">J!D$320*J!P301</f>
        <v>0</v>
      </c>
      <c r="M301" s="18" t="n">
        <f aca="false">J!D$321*J!Q301</f>
        <v>0</v>
      </c>
      <c r="N301" s="18" t="n">
        <f aca="false">J!D$322*J!R301</f>
        <v>0</v>
      </c>
      <c r="O301" s="18" t="n">
        <f aca="false">J!D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16" t="s">
        <v>458</v>
      </c>
      <c r="E302" s="18" t="n">
        <f aca="false">J!D302*J!I302</f>
        <v>140077.185195867</v>
      </c>
      <c r="F302" s="17" t="n">
        <f aca="false">SUM(G302:O302)</f>
        <v>0</v>
      </c>
      <c r="G302" s="18" t="n">
        <f aca="false">J!D$303*J!K302</f>
        <v>0</v>
      </c>
      <c r="H302" s="18" t="n">
        <f aca="false">J!D$304*J!L302</f>
        <v>0</v>
      </c>
      <c r="I302" s="18" t="n">
        <f aca="false">J!D$312*J!M302</f>
        <v>0</v>
      </c>
      <c r="J302" s="18" t="n">
        <f aca="false">J!D$315*J!N302</f>
        <v>0</v>
      </c>
      <c r="K302" s="18" t="n">
        <f aca="false">J!D$319*J!O302</f>
        <v>0</v>
      </c>
      <c r="L302" s="18" t="n">
        <f aca="false">J!D$320*J!P302</f>
        <v>0</v>
      </c>
      <c r="M302" s="18" t="n">
        <f aca="false">J!D$321*J!Q302</f>
        <v>0</v>
      </c>
      <c r="N302" s="18" t="n">
        <f aca="false">J!D$322*J!R302</f>
        <v>0</v>
      </c>
      <c r="O302" s="18" t="n">
        <f aca="false">J!D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16" t="n">
        <f aca="false">(E303+F303)/(J!I303+J!J303)</f>
        <v>0.314862392432848</v>
      </c>
      <c r="E303" s="18" t="n">
        <f aca="false">J!D303*J!I303</f>
        <v>5813681.24177163</v>
      </c>
      <c r="F303" s="17" t="n">
        <f aca="false">SUM(G303:O303)</f>
        <v>-5802815.02574638</v>
      </c>
      <c r="G303" s="18" t="n">
        <f aca="false">J!D$303*J!K303</f>
        <v>-5802815.02574638</v>
      </c>
      <c r="H303" s="18" t="n">
        <f aca="false">J!D$304*J!L303</f>
        <v>0</v>
      </c>
      <c r="I303" s="18" t="n">
        <f aca="false">J!D$312*J!M303</f>
        <v>0</v>
      </c>
      <c r="J303" s="18" t="n">
        <f aca="false">J!D$315*J!N303</f>
        <v>0</v>
      </c>
      <c r="K303" s="18" t="n">
        <f aca="false">J!D$319*J!O303</f>
        <v>0</v>
      </c>
      <c r="L303" s="18" t="n">
        <f aca="false">J!D$320*J!P303</f>
        <v>0</v>
      </c>
      <c r="M303" s="18" t="n">
        <f aca="false">J!D$321*J!Q303</f>
        <v>0</v>
      </c>
      <c r="N303" s="18" t="n">
        <f aca="false">J!D$322*J!R303</f>
        <v>0</v>
      </c>
      <c r="O303" s="18" t="n">
        <f aca="false">J!D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16" t="n">
        <f aca="false">(E304+F304)/(J!I304+J!J304)</f>
        <v>0.488312945107248</v>
      </c>
      <c r="E304" s="18" t="n">
        <f aca="false">J!D304*J!I304</f>
        <v>15645930.0868981</v>
      </c>
      <c r="F304" s="17" t="n">
        <f aca="false">SUM(G304:O304)</f>
        <v>-15441880.2214649</v>
      </c>
      <c r="G304" s="18" t="n">
        <f aca="false">J!D$303*J!K304</f>
        <v>0</v>
      </c>
      <c r="H304" s="18" t="n">
        <f aca="false">J!D$304*J!L304</f>
        <v>-15441880.2214649</v>
      </c>
      <c r="I304" s="18" t="n">
        <f aca="false">J!D$312*J!M304</f>
        <v>0</v>
      </c>
      <c r="J304" s="18" t="n">
        <f aca="false">J!D$315*J!N304</f>
        <v>0</v>
      </c>
      <c r="K304" s="18" t="n">
        <f aca="false">J!D$319*J!O304</f>
        <v>0</v>
      </c>
      <c r="L304" s="18" t="n">
        <f aca="false">J!D$320*J!P304</f>
        <v>0</v>
      </c>
      <c r="M304" s="18" t="n">
        <f aca="false">J!D$321*J!Q304</f>
        <v>0</v>
      </c>
      <c r="N304" s="18" t="n">
        <f aca="false">J!D$322*J!R304</f>
        <v>0</v>
      </c>
      <c r="O304" s="18" t="n">
        <f aca="false">J!D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16" t="s">
        <v>458</v>
      </c>
      <c r="E305" s="18" t="n">
        <f aca="false">J!D305*J!I305</f>
        <v>231316.332028129</v>
      </c>
      <c r="F305" s="17" t="n">
        <f aca="false">SUM(G305:O305)</f>
        <v>0</v>
      </c>
      <c r="G305" s="18" t="n">
        <f aca="false">J!D$303*J!K305</f>
        <v>0</v>
      </c>
      <c r="H305" s="18" t="n">
        <f aca="false">J!D$304*J!L305</f>
        <v>0</v>
      </c>
      <c r="I305" s="18" t="n">
        <f aca="false">J!D$312*J!M305</f>
        <v>0</v>
      </c>
      <c r="J305" s="18" t="n">
        <f aca="false">J!D$315*J!N305</f>
        <v>0</v>
      </c>
      <c r="K305" s="18" t="n">
        <f aca="false">J!D$319*J!O305</f>
        <v>0</v>
      </c>
      <c r="L305" s="18" t="n">
        <f aca="false">J!D$320*J!P305</f>
        <v>0</v>
      </c>
      <c r="M305" s="18" t="n">
        <f aca="false">J!D$321*J!Q305</f>
        <v>0</v>
      </c>
      <c r="N305" s="18" t="n">
        <f aca="false">J!D$322*J!R305</f>
        <v>0</v>
      </c>
      <c r="O305" s="18" t="n">
        <f aca="false">J!D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16" t="s">
        <v>458</v>
      </c>
      <c r="E306" s="18" t="n">
        <f aca="false">J!D306*J!I306</f>
        <v>1393900.78774474</v>
      </c>
      <c r="F306" s="17" t="n">
        <f aca="false">SUM(G306:O306)</f>
        <v>0</v>
      </c>
      <c r="G306" s="18" t="n">
        <f aca="false">J!D$303*J!K306</f>
        <v>0</v>
      </c>
      <c r="H306" s="18" t="n">
        <f aca="false">J!D$304*J!L306</f>
        <v>0</v>
      </c>
      <c r="I306" s="18" t="n">
        <f aca="false">J!D$312*J!M306</f>
        <v>0</v>
      </c>
      <c r="J306" s="18" t="n">
        <f aca="false">J!D$315*J!N306</f>
        <v>0</v>
      </c>
      <c r="K306" s="18" t="n">
        <f aca="false">J!D$319*J!O306</f>
        <v>0</v>
      </c>
      <c r="L306" s="18" t="n">
        <f aca="false">J!D$320*J!P306</f>
        <v>0</v>
      </c>
      <c r="M306" s="18" t="n">
        <f aca="false">J!D$321*J!Q306</f>
        <v>0</v>
      </c>
      <c r="N306" s="18" t="n">
        <f aca="false">J!D$322*J!R306</f>
        <v>0</v>
      </c>
      <c r="O306" s="18" t="n">
        <f aca="false">J!D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16" t="s">
        <v>458</v>
      </c>
      <c r="E307" s="18" t="n">
        <f aca="false">J!D307*J!I307</f>
        <v>259531.636218971</v>
      </c>
      <c r="F307" s="17" t="n">
        <f aca="false">SUM(G307:O307)</f>
        <v>0</v>
      </c>
      <c r="G307" s="18" t="n">
        <f aca="false">J!D$303*J!K307</f>
        <v>0</v>
      </c>
      <c r="H307" s="18" t="n">
        <f aca="false">J!D$304*J!L307</f>
        <v>0</v>
      </c>
      <c r="I307" s="18" t="n">
        <f aca="false">J!D$312*J!M307</f>
        <v>0</v>
      </c>
      <c r="J307" s="18" t="n">
        <f aca="false">J!D$315*J!N307</f>
        <v>0</v>
      </c>
      <c r="K307" s="18" t="n">
        <f aca="false">J!D$319*J!O307</f>
        <v>0</v>
      </c>
      <c r="L307" s="18" t="n">
        <f aca="false">J!D$320*J!P307</f>
        <v>0</v>
      </c>
      <c r="M307" s="18" t="n">
        <f aca="false">J!D$321*J!Q307</f>
        <v>0</v>
      </c>
      <c r="N307" s="18" t="n">
        <f aca="false">J!D$322*J!R307</f>
        <v>0</v>
      </c>
      <c r="O307" s="18" t="n">
        <f aca="false">J!D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16" t="s">
        <v>458</v>
      </c>
      <c r="E308" s="18" t="n">
        <f aca="false">J!D308*J!I308</f>
        <v>185526.764279552</v>
      </c>
      <c r="F308" s="17" t="n">
        <f aca="false">SUM(G308:O308)</f>
        <v>0</v>
      </c>
      <c r="G308" s="18" t="n">
        <f aca="false">J!D$303*J!K308</f>
        <v>0</v>
      </c>
      <c r="H308" s="18" t="n">
        <f aca="false">J!D$304*J!L308</f>
        <v>0</v>
      </c>
      <c r="I308" s="18" t="n">
        <f aca="false">J!D$312*J!M308</f>
        <v>0</v>
      </c>
      <c r="J308" s="18" t="n">
        <f aca="false">J!D$315*J!N308</f>
        <v>0</v>
      </c>
      <c r="K308" s="18" t="n">
        <f aca="false">J!D$319*J!O308</f>
        <v>0</v>
      </c>
      <c r="L308" s="18" t="n">
        <f aca="false">J!D$320*J!P308</f>
        <v>0</v>
      </c>
      <c r="M308" s="18" t="n">
        <f aca="false">J!D$321*J!Q308</f>
        <v>0</v>
      </c>
      <c r="N308" s="18" t="n">
        <f aca="false">J!D$322*J!R308</f>
        <v>0</v>
      </c>
      <c r="O308" s="18" t="n">
        <f aca="false">J!D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16" t="s">
        <v>458</v>
      </c>
      <c r="E309" s="18" t="n">
        <f aca="false">J!D309*J!I309</f>
        <v>0</v>
      </c>
      <c r="F309" s="17" t="n">
        <f aca="false">SUM(G309:O309)</f>
        <v>0</v>
      </c>
      <c r="G309" s="18" t="n">
        <f aca="false">J!D$303*J!K309</f>
        <v>0</v>
      </c>
      <c r="H309" s="18" t="n">
        <f aca="false">J!D$304*J!L309</f>
        <v>0</v>
      </c>
      <c r="I309" s="18" t="n">
        <f aca="false">J!D$312*J!M309</f>
        <v>0</v>
      </c>
      <c r="J309" s="18" t="n">
        <f aca="false">J!D$315*J!N309</f>
        <v>0</v>
      </c>
      <c r="K309" s="18" t="n">
        <f aca="false">J!D$319*J!O309</f>
        <v>0</v>
      </c>
      <c r="L309" s="18" t="n">
        <f aca="false">J!D$320*J!P309</f>
        <v>0</v>
      </c>
      <c r="M309" s="18" t="n">
        <f aca="false">J!D$321*J!Q309</f>
        <v>0</v>
      </c>
      <c r="N309" s="18" t="n">
        <f aca="false">J!D$322*J!R309</f>
        <v>0</v>
      </c>
      <c r="O309" s="18" t="n">
        <f aca="false">J!D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16" t="s">
        <v>458</v>
      </c>
      <c r="E310" s="18" t="n">
        <f aca="false">J!D310*J!I310</f>
        <v>3806432.05223161</v>
      </c>
      <c r="F310" s="17" t="n">
        <f aca="false">SUM(G310:O310)</f>
        <v>0</v>
      </c>
      <c r="G310" s="18" t="n">
        <f aca="false">J!D$303*J!K310</f>
        <v>0</v>
      </c>
      <c r="H310" s="18" t="n">
        <f aca="false">J!D$304*J!L310</f>
        <v>0</v>
      </c>
      <c r="I310" s="18" t="n">
        <f aca="false">J!D$312*J!M310</f>
        <v>0</v>
      </c>
      <c r="J310" s="18" t="n">
        <f aca="false">J!D$315*J!N310</f>
        <v>0</v>
      </c>
      <c r="K310" s="18" t="n">
        <f aca="false">J!D$319*J!O310</f>
        <v>0</v>
      </c>
      <c r="L310" s="18" t="n">
        <f aca="false">J!D$320*J!P310</f>
        <v>0</v>
      </c>
      <c r="M310" s="18" t="n">
        <f aca="false">J!D$321*J!Q310</f>
        <v>0</v>
      </c>
      <c r="N310" s="18" t="n">
        <f aca="false">J!D$322*J!R310</f>
        <v>0</v>
      </c>
      <c r="O310" s="18" t="n">
        <f aca="false">J!D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16" t="s">
        <v>458</v>
      </c>
      <c r="E311" s="18" t="n">
        <f aca="false">J!D311*J!I311</f>
        <v>2850155.1137666</v>
      </c>
      <c r="F311" s="17" t="n">
        <f aca="false">SUM(G311:O311)</f>
        <v>0</v>
      </c>
      <c r="G311" s="18" t="n">
        <f aca="false">J!D$303*J!K311</f>
        <v>0</v>
      </c>
      <c r="H311" s="18" t="n">
        <f aca="false">J!D$304*J!L311</f>
        <v>0</v>
      </c>
      <c r="I311" s="18" t="n">
        <f aca="false">J!D$312*J!M311</f>
        <v>0</v>
      </c>
      <c r="J311" s="18" t="n">
        <f aca="false">J!D$315*J!N311</f>
        <v>0</v>
      </c>
      <c r="K311" s="18" t="n">
        <f aca="false">J!D$319*J!O311</f>
        <v>0</v>
      </c>
      <c r="L311" s="18" t="n">
        <f aca="false">J!D$320*J!P311</f>
        <v>0</v>
      </c>
      <c r="M311" s="18" t="n">
        <f aca="false">J!D$321*J!Q311</f>
        <v>0</v>
      </c>
      <c r="N311" s="18" t="n">
        <f aca="false">J!D$322*J!R311</f>
        <v>0</v>
      </c>
      <c r="O311" s="18" t="n">
        <f aca="false">J!D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16" t="n">
        <f aca="false">(E312+F312)/(J!I312+J!J312)</f>
        <v>1.24848472314009</v>
      </c>
      <c r="E312" s="18" t="n">
        <f aca="false">J!D312*J!I312</f>
        <v>49473.7041238722</v>
      </c>
      <c r="F312" s="17" t="n">
        <f aca="false">SUM(G312:O312)</f>
        <v>-45316.2499958157</v>
      </c>
      <c r="G312" s="18" t="n">
        <f aca="false">J!D$303*J!K312</f>
        <v>0</v>
      </c>
      <c r="H312" s="18" t="n">
        <f aca="false">J!D$304*J!L312</f>
        <v>0</v>
      </c>
      <c r="I312" s="18" t="n">
        <f aca="false">J!D$312*J!M312</f>
        <v>-45316.2499958157</v>
      </c>
      <c r="J312" s="18" t="n">
        <f aca="false">J!D$315*J!N312</f>
        <v>0</v>
      </c>
      <c r="K312" s="18" t="n">
        <f aca="false">J!D$319*J!O312</f>
        <v>0</v>
      </c>
      <c r="L312" s="18" t="n">
        <f aca="false">J!D$320*J!P312</f>
        <v>0</v>
      </c>
      <c r="M312" s="18" t="n">
        <f aca="false">J!D$321*J!Q312</f>
        <v>0</v>
      </c>
      <c r="N312" s="18" t="n">
        <f aca="false">J!D$322*J!R312</f>
        <v>0</v>
      </c>
      <c r="O312" s="18" t="n">
        <f aca="false">J!D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16" t="s">
        <v>458</v>
      </c>
      <c r="E313" s="18" t="n">
        <f aca="false">J!D313*J!I313</f>
        <v>1333490.54415366</v>
      </c>
      <c r="F313" s="17" t="n">
        <f aca="false">SUM(G313:O313)</f>
        <v>0</v>
      </c>
      <c r="G313" s="18" t="n">
        <f aca="false">J!D$303*J!K313</f>
        <v>0</v>
      </c>
      <c r="H313" s="18" t="n">
        <f aca="false">J!D$304*J!L313</f>
        <v>0</v>
      </c>
      <c r="I313" s="18" t="n">
        <f aca="false">J!D$312*J!M313</f>
        <v>0</v>
      </c>
      <c r="J313" s="18" t="n">
        <f aca="false">J!D$315*J!N313</f>
        <v>0</v>
      </c>
      <c r="K313" s="18" t="n">
        <f aca="false">J!D$319*J!O313</f>
        <v>0</v>
      </c>
      <c r="L313" s="18" t="n">
        <f aca="false">J!D$320*J!P313</f>
        <v>0</v>
      </c>
      <c r="M313" s="18" t="n">
        <f aca="false">J!D$321*J!Q313</f>
        <v>0</v>
      </c>
      <c r="N313" s="18" t="n">
        <f aca="false">J!D$322*J!R313</f>
        <v>0</v>
      </c>
      <c r="O313" s="18" t="n">
        <f aca="false">J!D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16" t="s">
        <v>458</v>
      </c>
      <c r="E314" s="18" t="n">
        <f aca="false">J!D314*J!I314</f>
        <v>1313421.72286944</v>
      </c>
      <c r="F314" s="17" t="n">
        <f aca="false">SUM(G314:O314)</f>
        <v>0</v>
      </c>
      <c r="G314" s="18" t="n">
        <f aca="false">J!D$303*J!K314</f>
        <v>0</v>
      </c>
      <c r="H314" s="18" t="n">
        <f aca="false">J!D$304*J!L314</f>
        <v>0</v>
      </c>
      <c r="I314" s="18" t="n">
        <f aca="false">J!D$312*J!M314</f>
        <v>0</v>
      </c>
      <c r="J314" s="18" t="n">
        <f aca="false">J!D$315*J!N314</f>
        <v>0</v>
      </c>
      <c r="K314" s="18" t="n">
        <f aca="false">J!D$319*J!O314</f>
        <v>0</v>
      </c>
      <c r="L314" s="18" t="n">
        <f aca="false">J!D$320*J!P314</f>
        <v>0</v>
      </c>
      <c r="M314" s="18" t="n">
        <f aca="false">J!D$321*J!Q314</f>
        <v>0</v>
      </c>
      <c r="N314" s="18" t="n">
        <f aca="false">J!D$322*J!R314</f>
        <v>0</v>
      </c>
      <c r="O314" s="18" t="n">
        <f aca="false">J!D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16" t="n">
        <f aca="false">(E315+F315)/(J!I315+J!J315)</f>
        <v>1.43636668821092</v>
      </c>
      <c r="E315" s="18" t="n">
        <f aca="false">J!D315*J!I315</f>
        <v>5894428.03297796</v>
      </c>
      <c r="F315" s="17" t="n">
        <f aca="false">SUM(G315:O315)</f>
        <v>-3429121.50403384</v>
      </c>
      <c r="G315" s="18" t="n">
        <f aca="false">J!D$303*J!K315</f>
        <v>0</v>
      </c>
      <c r="H315" s="18" t="n">
        <f aca="false">J!D$304*J!L315</f>
        <v>0</v>
      </c>
      <c r="I315" s="18" t="n">
        <f aca="false">J!D$312*J!M315</f>
        <v>0</v>
      </c>
      <c r="J315" s="18" t="n">
        <f aca="false">J!D$315*J!N315</f>
        <v>-3429121.50403384</v>
      </c>
      <c r="K315" s="18" t="n">
        <f aca="false">J!D$319*J!O315</f>
        <v>0</v>
      </c>
      <c r="L315" s="18" t="n">
        <f aca="false">J!D$320*J!P315</f>
        <v>0</v>
      </c>
      <c r="M315" s="18" t="n">
        <f aca="false">J!D$321*J!Q315</f>
        <v>0</v>
      </c>
      <c r="N315" s="18" t="n">
        <f aca="false">J!D$322*J!R315</f>
        <v>0</v>
      </c>
      <c r="O315" s="18" t="n">
        <f aca="false">J!D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16" t="s">
        <v>458</v>
      </c>
      <c r="E316" s="18" t="n">
        <f aca="false">J!D316*J!I316</f>
        <v>0</v>
      </c>
      <c r="F316" s="17" t="n">
        <f aca="false">SUM(G316:O316)</f>
        <v>0</v>
      </c>
      <c r="G316" s="18" t="n">
        <f aca="false">J!D$303*J!K316</f>
        <v>0</v>
      </c>
      <c r="H316" s="18" t="n">
        <f aca="false">J!D$304*J!L316</f>
        <v>0</v>
      </c>
      <c r="I316" s="18" t="n">
        <f aca="false">J!D$312*J!M316</f>
        <v>0</v>
      </c>
      <c r="J316" s="18" t="n">
        <f aca="false">J!D$315*J!N316</f>
        <v>0</v>
      </c>
      <c r="K316" s="18" t="n">
        <f aca="false">J!D$319*J!O316</f>
        <v>0</v>
      </c>
      <c r="L316" s="18" t="n">
        <f aca="false">J!D$320*J!P316</f>
        <v>0</v>
      </c>
      <c r="M316" s="18" t="n">
        <f aca="false">J!D$321*J!Q316</f>
        <v>0</v>
      </c>
      <c r="N316" s="18" t="n">
        <f aca="false">J!D$322*J!R316</f>
        <v>0</v>
      </c>
      <c r="O316" s="18" t="n">
        <f aca="false">J!D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16" t="s">
        <v>458</v>
      </c>
      <c r="E317" s="18" t="n">
        <f aca="false">J!D317*J!I317</f>
        <v>0</v>
      </c>
      <c r="F317" s="17" t="n">
        <f aca="false">SUM(G317:O317)</f>
        <v>0</v>
      </c>
      <c r="G317" s="18" t="n">
        <f aca="false">J!D$303*J!K317</f>
        <v>0</v>
      </c>
      <c r="H317" s="18" t="n">
        <f aca="false">J!D$304*J!L317</f>
        <v>0</v>
      </c>
      <c r="I317" s="18" t="n">
        <f aca="false">J!D$312*J!M317</f>
        <v>0</v>
      </c>
      <c r="J317" s="18" t="n">
        <f aca="false">J!D$315*J!N317</f>
        <v>0</v>
      </c>
      <c r="K317" s="18" t="n">
        <f aca="false">J!D$319*J!O317</f>
        <v>0</v>
      </c>
      <c r="L317" s="18" t="n">
        <f aca="false">J!D$320*J!P317</f>
        <v>0</v>
      </c>
      <c r="M317" s="18" t="n">
        <f aca="false">J!D$321*J!Q317</f>
        <v>0</v>
      </c>
      <c r="N317" s="18" t="n">
        <f aca="false">J!D$322*J!R317</f>
        <v>0</v>
      </c>
      <c r="O317" s="18" t="n">
        <f aca="false">J!D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16" t="s">
        <v>458</v>
      </c>
      <c r="E318" s="18" t="n">
        <f aca="false">J!D318*J!I318</f>
        <v>67700.8240624415</v>
      </c>
      <c r="F318" s="17" t="n">
        <f aca="false">SUM(G318:O318)</f>
        <v>0</v>
      </c>
      <c r="G318" s="18" t="n">
        <f aca="false">J!D$303*J!K318</f>
        <v>0</v>
      </c>
      <c r="H318" s="18" t="n">
        <f aca="false">J!D$304*J!L318</f>
        <v>0</v>
      </c>
      <c r="I318" s="18" t="n">
        <f aca="false">J!D$312*J!M318</f>
        <v>0</v>
      </c>
      <c r="J318" s="18" t="n">
        <f aca="false">J!D$315*J!N318</f>
        <v>0</v>
      </c>
      <c r="K318" s="18" t="n">
        <f aca="false">J!D$319*J!O318</f>
        <v>0</v>
      </c>
      <c r="L318" s="18" t="n">
        <f aca="false">J!D$320*J!P318</f>
        <v>0</v>
      </c>
      <c r="M318" s="18" t="n">
        <f aca="false">J!D$321*J!Q318</f>
        <v>0</v>
      </c>
      <c r="N318" s="18" t="n">
        <f aca="false">J!D$322*J!R318</f>
        <v>0</v>
      </c>
      <c r="O318" s="18" t="n">
        <f aca="false">J!D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16" t="n">
        <f aca="false">(E319+F319)/(J!I319+J!J319)</f>
        <v>3.22231070587331</v>
      </c>
      <c r="E319" s="18" t="n">
        <f aca="false">J!D319*J!I319</f>
        <v>804665.762538565</v>
      </c>
      <c r="F319" s="17" t="n">
        <f aca="false">SUM(G319:O319)</f>
        <v>-317458.828431932</v>
      </c>
      <c r="G319" s="18" t="n">
        <f aca="false">J!D$303*J!K319</f>
        <v>0</v>
      </c>
      <c r="H319" s="18" t="n">
        <f aca="false">J!D$304*J!L319</f>
        <v>0</v>
      </c>
      <c r="I319" s="18" t="n">
        <f aca="false">J!D$312*J!M319</f>
        <v>0</v>
      </c>
      <c r="J319" s="18" t="n">
        <f aca="false">J!D$315*J!N319</f>
        <v>0</v>
      </c>
      <c r="K319" s="18" t="n">
        <f aca="false">J!D$319*J!O319</f>
        <v>-317458.828431932</v>
      </c>
      <c r="L319" s="18" t="n">
        <f aca="false">J!D$320*J!P319</f>
        <v>0</v>
      </c>
      <c r="M319" s="18" t="n">
        <f aca="false">J!D$321*J!Q319</f>
        <v>0</v>
      </c>
      <c r="N319" s="18" t="n">
        <f aca="false">J!D$322*J!R319</f>
        <v>0</v>
      </c>
      <c r="O319" s="18" t="n">
        <f aca="false">J!D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16" t="s">
        <v>458</v>
      </c>
      <c r="E320" s="18" t="n">
        <f aca="false">J!D320*J!I320</f>
        <v>25025.1626004374</v>
      </c>
      <c r="F320" s="17" t="n">
        <f aca="false">SUM(G320:O320)</f>
        <v>-25025.1626004374</v>
      </c>
      <c r="G320" s="18" t="n">
        <f aca="false">J!D$303*J!K320</f>
        <v>0</v>
      </c>
      <c r="H320" s="18" t="n">
        <f aca="false">J!D$304*J!L320</f>
        <v>0</v>
      </c>
      <c r="I320" s="18" t="n">
        <f aca="false">J!D$312*J!M320</f>
        <v>0</v>
      </c>
      <c r="J320" s="18" t="n">
        <f aca="false">J!D$315*J!N320</f>
        <v>0</v>
      </c>
      <c r="K320" s="18" t="n">
        <f aca="false">J!D$319*J!O320</f>
        <v>0</v>
      </c>
      <c r="L320" s="18" t="n">
        <f aca="false">J!D$320*J!P320</f>
        <v>-25025.1626004374</v>
      </c>
      <c r="M320" s="18" t="n">
        <f aca="false">J!D$321*J!Q320</f>
        <v>0</v>
      </c>
      <c r="N320" s="18" t="n">
        <f aca="false">J!D$322*J!R320</f>
        <v>0</v>
      </c>
      <c r="O320" s="18" t="n">
        <f aca="false">J!D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16" t="n">
        <f aca="false">(E321+F321)/(J!I321+J!J321)</f>
        <v>4.01722591341409</v>
      </c>
      <c r="E321" s="18" t="n">
        <f aca="false">J!D321*J!I321</f>
        <v>7286311.79329533</v>
      </c>
      <c r="F321" s="17" t="n">
        <f aca="false">SUM(G321:O321)</f>
        <v>-120890.37941237</v>
      </c>
      <c r="G321" s="18" t="n">
        <f aca="false">J!D$303*J!K321</f>
        <v>0</v>
      </c>
      <c r="H321" s="18" t="n">
        <f aca="false">J!D$304*J!L321</f>
        <v>0</v>
      </c>
      <c r="I321" s="18" t="n">
        <f aca="false">J!D$312*J!M321</f>
        <v>0</v>
      </c>
      <c r="J321" s="18" t="n">
        <f aca="false">J!D$315*J!N321</f>
        <v>0</v>
      </c>
      <c r="K321" s="18" t="n">
        <f aca="false">J!D$319*J!O321</f>
        <v>0</v>
      </c>
      <c r="L321" s="18" t="n">
        <f aca="false">J!D$320*J!P321</f>
        <v>0</v>
      </c>
      <c r="M321" s="18" t="n">
        <f aca="false">J!D$321*J!Q321</f>
        <v>-120890.37941237</v>
      </c>
      <c r="N321" s="18" t="n">
        <f aca="false">J!D$322*J!R321</f>
        <v>0</v>
      </c>
      <c r="O321" s="18" t="n">
        <f aca="false">J!D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16" t="s">
        <v>458</v>
      </c>
      <c r="E322" s="18" t="n">
        <f aca="false">J!D322*J!I322</f>
        <v>66498.2634013689</v>
      </c>
      <c r="F322" s="17" t="n">
        <f aca="false">SUM(G322:O322)</f>
        <v>-66498.2634013689</v>
      </c>
      <c r="G322" s="18" t="n">
        <f aca="false">J!D$303*J!K322</f>
        <v>0</v>
      </c>
      <c r="H322" s="18" t="n">
        <f aca="false">J!D$304*J!L322</f>
        <v>0</v>
      </c>
      <c r="I322" s="18" t="n">
        <f aca="false">J!D$312*J!M322</f>
        <v>0</v>
      </c>
      <c r="J322" s="18" t="n">
        <f aca="false">J!D$315*J!N322</f>
        <v>0</v>
      </c>
      <c r="K322" s="18" t="n">
        <f aca="false">J!D$319*J!O322</f>
        <v>0</v>
      </c>
      <c r="L322" s="18" t="n">
        <f aca="false">J!D$320*J!P322</f>
        <v>0</v>
      </c>
      <c r="M322" s="18" t="n">
        <f aca="false">J!D$321*J!Q322</f>
        <v>0</v>
      </c>
      <c r="N322" s="18" t="n">
        <f aca="false">J!D$322*J!R322</f>
        <v>-66498.2634013689</v>
      </c>
      <c r="O322" s="18" t="n">
        <f aca="false">J!D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16" t="n">
        <f aca="false">(E323+F323)/(J!I323+J!J323)</f>
        <v>0.601120275937688</v>
      </c>
      <c r="E323" s="18" t="n">
        <f aca="false">J!D323*J!I323</f>
        <v>143730.863578081</v>
      </c>
      <c r="F323" s="17" t="n">
        <f aca="false">SUM(G323:O323)</f>
        <v>-139563.897825281</v>
      </c>
      <c r="G323" s="18" t="n">
        <f aca="false">J!D$303*J!K323</f>
        <v>0</v>
      </c>
      <c r="H323" s="18" t="n">
        <f aca="false">J!D$304*J!L323</f>
        <v>0</v>
      </c>
      <c r="I323" s="18" t="n">
        <f aca="false">J!D$312*J!M323</f>
        <v>0</v>
      </c>
      <c r="J323" s="18" t="n">
        <f aca="false">J!D$315*J!N323</f>
        <v>0</v>
      </c>
      <c r="K323" s="18" t="n">
        <f aca="false">J!D$319*J!O323</f>
        <v>0</v>
      </c>
      <c r="L323" s="18" t="n">
        <f aca="false">J!D$320*J!P323</f>
        <v>0</v>
      </c>
      <c r="M323" s="18" t="n">
        <f aca="false">J!D$321*J!Q323</f>
        <v>0</v>
      </c>
      <c r="N323" s="18" t="n">
        <f aca="false">J!D$322*J!R323</f>
        <v>0</v>
      </c>
      <c r="O323" s="18" t="n">
        <f aca="false">J!D$323*J!S323</f>
        <v>-139563.89782528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16" t="s">
        <v>458</v>
      </c>
      <c r="E324" s="18" t="n">
        <f aca="false">J!D324*J!I324</f>
        <v>187039.621864729</v>
      </c>
      <c r="F324" s="17" t="n">
        <f aca="false">SUM(G324:O324)</f>
        <v>0</v>
      </c>
      <c r="G324" s="18" t="n">
        <f aca="false">J!D$303*J!K324</f>
        <v>0</v>
      </c>
      <c r="H324" s="18" t="n">
        <f aca="false">J!D$304*J!L324</f>
        <v>0</v>
      </c>
      <c r="I324" s="18" t="n">
        <f aca="false">J!D$312*J!M324</f>
        <v>0</v>
      </c>
      <c r="J324" s="18" t="n">
        <f aca="false">J!D$315*J!N324</f>
        <v>0</v>
      </c>
      <c r="K324" s="18" t="n">
        <f aca="false">J!D$319*J!O324</f>
        <v>0</v>
      </c>
      <c r="L324" s="18" t="n">
        <f aca="false">J!D$320*J!P324</f>
        <v>0</v>
      </c>
      <c r="M324" s="18" t="n">
        <f aca="false">J!D$321*J!Q324</f>
        <v>0</v>
      </c>
      <c r="N324" s="18" t="n">
        <f aca="false">J!D$322*J!R324</f>
        <v>0</v>
      </c>
      <c r="O324" s="18" t="n">
        <f aca="false">J!D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16" t="s">
        <v>458</v>
      </c>
      <c r="E325" s="18" t="n">
        <f aca="false">J!D325*J!I325</f>
        <v>416321.510312132</v>
      </c>
      <c r="F325" s="17" t="n">
        <f aca="false">SUM(G325:O325)</f>
        <v>0</v>
      </c>
      <c r="G325" s="18" t="n">
        <f aca="false">J!D$303*J!K325</f>
        <v>0</v>
      </c>
      <c r="H325" s="18" t="n">
        <f aca="false">J!D$304*J!L325</f>
        <v>0</v>
      </c>
      <c r="I325" s="18" t="n">
        <f aca="false">J!D$312*J!M325</f>
        <v>0</v>
      </c>
      <c r="J325" s="18" t="n">
        <f aca="false">J!D$315*J!N325</f>
        <v>0</v>
      </c>
      <c r="K325" s="18" t="n">
        <f aca="false">J!D$319*J!O325</f>
        <v>0</v>
      </c>
      <c r="L325" s="18" t="n">
        <f aca="false">J!D$320*J!P325</f>
        <v>0</v>
      </c>
      <c r="M325" s="18" t="n">
        <f aca="false">J!D$321*J!Q325</f>
        <v>0</v>
      </c>
      <c r="N325" s="18" t="n">
        <f aca="false">J!D$322*J!R325</f>
        <v>0</v>
      </c>
      <c r="O325" s="18" t="n">
        <f aca="false">J!D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16" t="s">
        <v>458</v>
      </c>
      <c r="E326" s="18" t="n">
        <f aca="false">J!D326*J!I326</f>
        <v>0</v>
      </c>
      <c r="F326" s="17" t="n">
        <f aca="false">SUM(G326:O326)</f>
        <v>0</v>
      </c>
      <c r="G326" s="18" t="n">
        <f aca="false">J!D$303*J!K326</f>
        <v>0</v>
      </c>
      <c r="H326" s="18" t="n">
        <f aca="false">J!D$304*J!L326</f>
        <v>0</v>
      </c>
      <c r="I326" s="18" t="n">
        <f aca="false">J!D$312*J!M326</f>
        <v>0</v>
      </c>
      <c r="J326" s="18" t="n">
        <f aca="false">J!D$315*J!N326</f>
        <v>0</v>
      </c>
      <c r="K326" s="18" t="n">
        <f aca="false">J!D$319*J!O326</f>
        <v>0</v>
      </c>
      <c r="L326" s="18" t="n">
        <f aca="false">J!D$320*J!P326</f>
        <v>0</v>
      </c>
      <c r="M326" s="18" t="n">
        <f aca="false">J!D$321*J!Q326</f>
        <v>0</v>
      </c>
      <c r="N326" s="18" t="n">
        <f aca="false">J!D$322*J!R326</f>
        <v>0</v>
      </c>
      <c r="O326" s="18" t="n">
        <f aca="false">J!D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16" t="s">
        <v>458</v>
      </c>
      <c r="E327" s="18" t="n">
        <f aca="false">J!D327*J!I327</f>
        <v>0</v>
      </c>
      <c r="F327" s="17" t="n">
        <f aca="false">SUM(G327:O327)</f>
        <v>0</v>
      </c>
      <c r="G327" s="18" t="n">
        <f aca="false">J!D$303*J!K327</f>
        <v>0</v>
      </c>
      <c r="H327" s="18" t="n">
        <f aca="false">J!D$304*J!L327</f>
        <v>0</v>
      </c>
      <c r="I327" s="18" t="n">
        <f aca="false">J!D$312*J!M327</f>
        <v>0</v>
      </c>
      <c r="J327" s="18" t="n">
        <f aca="false">J!D$315*J!N327</f>
        <v>0</v>
      </c>
      <c r="K327" s="18" t="n">
        <f aca="false">J!D$319*J!O327</f>
        <v>0</v>
      </c>
      <c r="L327" s="18" t="n">
        <f aca="false">J!D$320*J!P327</f>
        <v>0</v>
      </c>
      <c r="M327" s="18" t="n">
        <f aca="false">J!D$321*J!Q327</f>
        <v>0</v>
      </c>
      <c r="N327" s="18" t="n">
        <f aca="false">J!D$322*J!R327</f>
        <v>0</v>
      </c>
      <c r="O327" s="18" t="n">
        <f aca="false">J!D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16" t="s">
        <v>458</v>
      </c>
      <c r="E328" s="18" t="n">
        <f aca="false">J!D328*J!I328</f>
        <v>0</v>
      </c>
      <c r="F328" s="17" t="n">
        <f aca="false">SUM(G328:O328)</f>
        <v>0</v>
      </c>
      <c r="G328" s="18" t="n">
        <f aca="false">J!D$303*J!K328</f>
        <v>0</v>
      </c>
      <c r="H328" s="18" t="n">
        <f aca="false">J!D$304*J!L328</f>
        <v>0</v>
      </c>
      <c r="I328" s="18" t="n">
        <f aca="false">J!D$312*J!M328</f>
        <v>0</v>
      </c>
      <c r="J328" s="18" t="n">
        <f aca="false">J!D$315*J!N328</f>
        <v>0</v>
      </c>
      <c r="K328" s="18" t="n">
        <f aca="false">J!D$319*J!O328</f>
        <v>0</v>
      </c>
      <c r="L328" s="18" t="n">
        <f aca="false">J!D$320*J!P328</f>
        <v>0</v>
      </c>
      <c r="M328" s="18" t="n">
        <f aca="false">J!D$321*J!Q328</f>
        <v>0</v>
      </c>
      <c r="N328" s="18" t="n">
        <f aca="false">J!D$322*J!R328</f>
        <v>0</v>
      </c>
      <c r="O328" s="18" t="n">
        <f aca="false">J!D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16" t="s">
        <v>458</v>
      </c>
      <c r="E329" s="18" t="n">
        <f aca="false">J!D329*J!I329</f>
        <v>0</v>
      </c>
      <c r="F329" s="17" t="n">
        <f aca="false">SUM(G329:O329)</f>
        <v>0</v>
      </c>
      <c r="G329" s="18" t="n">
        <f aca="false">J!D$303*J!K329</f>
        <v>0</v>
      </c>
      <c r="H329" s="18" t="n">
        <f aca="false">J!D$304*J!L329</f>
        <v>0</v>
      </c>
      <c r="I329" s="18" t="n">
        <f aca="false">J!D$312*J!M329</f>
        <v>0</v>
      </c>
      <c r="J329" s="18" t="n">
        <f aca="false">J!D$315*J!N329</f>
        <v>0</v>
      </c>
      <c r="K329" s="18" t="n">
        <f aca="false">J!D$319*J!O329</f>
        <v>0</v>
      </c>
      <c r="L329" s="18" t="n">
        <f aca="false">J!D$320*J!P329</f>
        <v>0</v>
      </c>
      <c r="M329" s="18" t="n">
        <f aca="false">J!D$321*J!Q329</f>
        <v>0</v>
      </c>
      <c r="N329" s="18" t="n">
        <f aca="false">J!D$322*J!R329</f>
        <v>0</v>
      </c>
      <c r="O329" s="18" t="n">
        <f aca="false">J!D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16" t="s">
        <v>458</v>
      </c>
      <c r="E330" s="18" t="n">
        <f aca="false">J!D330*J!I330</f>
        <v>0</v>
      </c>
      <c r="F330" s="17" t="n">
        <f aca="false">SUM(G330:O330)</f>
        <v>0</v>
      </c>
      <c r="G330" s="18" t="n">
        <f aca="false">J!D$303*J!K330</f>
        <v>0</v>
      </c>
      <c r="H330" s="18" t="n">
        <f aca="false">J!D$304*J!L330</f>
        <v>0</v>
      </c>
      <c r="I330" s="18" t="n">
        <f aca="false">J!D$312*J!M330</f>
        <v>0</v>
      </c>
      <c r="J330" s="18" t="n">
        <f aca="false">J!D$315*J!N330</f>
        <v>0</v>
      </c>
      <c r="K330" s="18" t="n">
        <f aca="false">J!D$319*J!O330</f>
        <v>0</v>
      </c>
      <c r="L330" s="18" t="n">
        <f aca="false">J!D$320*J!P330</f>
        <v>0</v>
      </c>
      <c r="M330" s="18" t="n">
        <f aca="false">J!D$321*J!Q330</f>
        <v>0</v>
      </c>
      <c r="N330" s="18" t="n">
        <f aca="false">J!D$322*J!R330</f>
        <v>0</v>
      </c>
      <c r="O330" s="18" t="n">
        <f aca="false">J!D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16" t="s">
        <v>458</v>
      </c>
      <c r="E331" s="18" t="n">
        <f aca="false">J!D331*J!I331</f>
        <v>93388.1032712164</v>
      </c>
      <c r="F331" s="17" t="n">
        <f aca="false">SUM(G331:O331)</f>
        <v>0</v>
      </c>
      <c r="G331" s="18" t="n">
        <f aca="false">J!D$303*J!K331</f>
        <v>0</v>
      </c>
      <c r="H331" s="18" t="n">
        <f aca="false">J!D$304*J!L331</f>
        <v>0</v>
      </c>
      <c r="I331" s="18" t="n">
        <f aca="false">J!D$312*J!M331</f>
        <v>0</v>
      </c>
      <c r="J331" s="18" t="n">
        <f aca="false">J!D$315*J!N331</f>
        <v>0</v>
      </c>
      <c r="K331" s="18" t="n">
        <f aca="false">J!D$319*J!O331</f>
        <v>0</v>
      </c>
      <c r="L331" s="18" t="n">
        <f aca="false">J!D$320*J!P331</f>
        <v>0</v>
      </c>
      <c r="M331" s="18" t="n">
        <f aca="false">J!D$321*J!Q331</f>
        <v>0</v>
      </c>
      <c r="N331" s="18" t="n">
        <f aca="false">J!D$322*J!R331</f>
        <v>0</v>
      </c>
      <c r="O331" s="18" t="n">
        <f aca="false">J!D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16" t="s">
        <v>458</v>
      </c>
      <c r="E332" s="18" t="n">
        <f aca="false">J!D332*J!I332</f>
        <v>178530.562913609</v>
      </c>
      <c r="F332" s="17" t="n">
        <f aca="false">SUM(G332:O332)</f>
        <v>0</v>
      </c>
      <c r="G332" s="18" t="n">
        <f aca="false">J!D$303*J!K332</f>
        <v>0</v>
      </c>
      <c r="H332" s="18" t="n">
        <f aca="false">J!D$304*J!L332</f>
        <v>0</v>
      </c>
      <c r="I332" s="18" t="n">
        <f aca="false">J!D$312*J!M332</f>
        <v>0</v>
      </c>
      <c r="J332" s="18" t="n">
        <f aca="false">J!D$315*J!N332</f>
        <v>0</v>
      </c>
      <c r="K332" s="18" t="n">
        <f aca="false">J!D$319*J!O332</f>
        <v>0</v>
      </c>
      <c r="L332" s="18" t="n">
        <f aca="false">J!D$320*J!P332</f>
        <v>0</v>
      </c>
      <c r="M332" s="18" t="n">
        <f aca="false">J!D$321*J!Q332</f>
        <v>0</v>
      </c>
      <c r="N332" s="18" t="n">
        <f aca="false">J!D$322*J!R332</f>
        <v>0</v>
      </c>
      <c r="O332" s="18" t="n">
        <f aca="false">J!D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16" t="s">
        <v>458</v>
      </c>
      <c r="E333" s="18" t="n">
        <f aca="false">J!D333*J!I333</f>
        <v>804363.371452816</v>
      </c>
      <c r="F333" s="17" t="n">
        <f aca="false">SUM(G333:O333)</f>
        <v>0</v>
      </c>
      <c r="G333" s="18" t="n">
        <f aca="false">J!D$303*J!K333</f>
        <v>0</v>
      </c>
      <c r="H333" s="18" t="n">
        <f aca="false">J!D$304*J!L333</f>
        <v>0</v>
      </c>
      <c r="I333" s="18" t="n">
        <f aca="false">J!D$312*J!M333</f>
        <v>0</v>
      </c>
      <c r="J333" s="18" t="n">
        <f aca="false">J!D$315*J!N333</f>
        <v>0</v>
      </c>
      <c r="K333" s="18" t="n">
        <f aca="false">J!D$319*J!O333</f>
        <v>0</v>
      </c>
      <c r="L333" s="18" t="n">
        <f aca="false">J!D$320*J!P333</f>
        <v>0</v>
      </c>
      <c r="M333" s="18" t="n">
        <f aca="false">J!D$321*J!Q333</f>
        <v>0</v>
      </c>
      <c r="N333" s="18" t="n">
        <f aca="false">J!D$322*J!R333</f>
        <v>0</v>
      </c>
      <c r="O333" s="18" t="n">
        <f aca="false">J!D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16" t="s">
        <v>458</v>
      </c>
      <c r="E334" s="18" t="n">
        <f aca="false">J!D334*J!I334</f>
        <v>154687.550359303</v>
      </c>
      <c r="F334" s="17" t="n">
        <f aca="false">SUM(G334:O334)</f>
        <v>0</v>
      </c>
      <c r="G334" s="18" t="n">
        <f aca="false">J!D$303*J!K334</f>
        <v>0</v>
      </c>
      <c r="H334" s="18" t="n">
        <f aca="false">J!D$304*J!L334</f>
        <v>0</v>
      </c>
      <c r="I334" s="18" t="n">
        <f aca="false">J!D$312*J!M334</f>
        <v>0</v>
      </c>
      <c r="J334" s="18" t="n">
        <f aca="false">J!D$315*J!N334</f>
        <v>0</v>
      </c>
      <c r="K334" s="18" t="n">
        <f aca="false">J!D$319*J!O334</f>
        <v>0</v>
      </c>
      <c r="L334" s="18" t="n">
        <f aca="false">J!D$320*J!P334</f>
        <v>0</v>
      </c>
      <c r="M334" s="18" t="n">
        <f aca="false">J!D$321*J!Q334</f>
        <v>0</v>
      </c>
      <c r="N334" s="18" t="n">
        <f aca="false">J!D$322*J!R334</f>
        <v>0</v>
      </c>
      <c r="O334" s="18" t="n">
        <f aca="false">J!D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16" t="s">
        <v>458</v>
      </c>
      <c r="E335" s="18" t="n">
        <f aca="false">J!D335*J!I335</f>
        <v>14162.3698436369</v>
      </c>
      <c r="F335" s="17" t="n">
        <f aca="false">SUM(G335:O335)</f>
        <v>0</v>
      </c>
      <c r="G335" s="18" t="n">
        <f aca="false">J!D$303*J!K335</f>
        <v>0</v>
      </c>
      <c r="H335" s="18" t="n">
        <f aca="false">J!D$304*J!L335</f>
        <v>0</v>
      </c>
      <c r="I335" s="18" t="n">
        <f aca="false">J!D$312*J!M335</f>
        <v>0</v>
      </c>
      <c r="J335" s="18" t="n">
        <f aca="false">J!D$315*J!N335</f>
        <v>0</v>
      </c>
      <c r="K335" s="18" t="n">
        <f aca="false">J!D$319*J!O335</f>
        <v>0</v>
      </c>
      <c r="L335" s="18" t="n">
        <f aca="false">J!D$320*J!P335</f>
        <v>0</v>
      </c>
      <c r="M335" s="18" t="n">
        <f aca="false">J!D$321*J!Q335</f>
        <v>0</v>
      </c>
      <c r="N335" s="18" t="n">
        <f aca="false">J!D$322*J!R335</f>
        <v>0</v>
      </c>
      <c r="O335" s="18" t="n">
        <f aca="false">J!D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16" t="s">
        <v>458</v>
      </c>
      <c r="E336" s="18" t="n">
        <f aca="false">J!D336*J!I336</f>
        <v>4218.01751279455</v>
      </c>
      <c r="F336" s="17" t="n">
        <f aca="false">SUM(G336:O336)</f>
        <v>0</v>
      </c>
      <c r="G336" s="18" t="n">
        <f aca="false">J!D$303*J!K336</f>
        <v>0</v>
      </c>
      <c r="H336" s="18" t="n">
        <f aca="false">J!D$304*J!L336</f>
        <v>0</v>
      </c>
      <c r="I336" s="18" t="n">
        <f aca="false">J!D$312*J!M336</f>
        <v>0</v>
      </c>
      <c r="J336" s="18" t="n">
        <f aca="false">J!D$315*J!N336</f>
        <v>0</v>
      </c>
      <c r="K336" s="18" t="n">
        <f aca="false">J!D$319*J!O336</f>
        <v>0</v>
      </c>
      <c r="L336" s="18" t="n">
        <f aca="false">J!D$320*J!P336</f>
        <v>0</v>
      </c>
      <c r="M336" s="18" t="n">
        <f aca="false">J!D$321*J!Q336</f>
        <v>0</v>
      </c>
      <c r="N336" s="18" t="n">
        <f aca="false">J!D$322*J!R336</f>
        <v>0</v>
      </c>
      <c r="O336" s="18" t="n">
        <f aca="false">J!D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16" t="s">
        <v>458</v>
      </c>
      <c r="E337" s="18" t="n">
        <f aca="false">J!D337*J!I337</f>
        <v>266849.148905731</v>
      </c>
      <c r="F337" s="17" t="n">
        <f aca="false">SUM(G337:O337)</f>
        <v>0</v>
      </c>
      <c r="G337" s="18" t="n">
        <f aca="false">J!D$303*J!K337</f>
        <v>0</v>
      </c>
      <c r="H337" s="18" t="n">
        <f aca="false">J!D$304*J!L337</f>
        <v>0</v>
      </c>
      <c r="I337" s="18" t="n">
        <f aca="false">J!D$312*J!M337</f>
        <v>0</v>
      </c>
      <c r="J337" s="18" t="n">
        <f aca="false">J!D$315*J!N337</f>
        <v>0</v>
      </c>
      <c r="K337" s="18" t="n">
        <f aca="false">J!D$319*J!O337</f>
        <v>0</v>
      </c>
      <c r="L337" s="18" t="n">
        <f aca="false">J!D$320*J!P337</f>
        <v>0</v>
      </c>
      <c r="M337" s="18" t="n">
        <f aca="false">J!D$321*J!Q337</f>
        <v>0</v>
      </c>
      <c r="N337" s="18" t="n">
        <f aca="false">J!D$322*J!R337</f>
        <v>0</v>
      </c>
      <c r="O337" s="18" t="n">
        <f aca="false">J!D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16" t="s">
        <v>458</v>
      </c>
      <c r="E338" s="18" t="n">
        <f aca="false">J!D338*J!I338</f>
        <v>28434.4855256689</v>
      </c>
      <c r="F338" s="17" t="n">
        <f aca="false">SUM(G338:O338)</f>
        <v>0</v>
      </c>
      <c r="G338" s="18" t="n">
        <f aca="false">J!D$303*J!K338</f>
        <v>0</v>
      </c>
      <c r="H338" s="18" t="n">
        <f aca="false">J!D$304*J!L338</f>
        <v>0</v>
      </c>
      <c r="I338" s="18" t="n">
        <f aca="false">J!D$312*J!M338</f>
        <v>0</v>
      </c>
      <c r="J338" s="18" t="n">
        <f aca="false">J!D$315*J!N338</f>
        <v>0</v>
      </c>
      <c r="K338" s="18" t="n">
        <f aca="false">J!D$319*J!O338</f>
        <v>0</v>
      </c>
      <c r="L338" s="18" t="n">
        <f aca="false">J!D$320*J!P338</f>
        <v>0</v>
      </c>
      <c r="M338" s="18" t="n">
        <f aca="false">J!D$321*J!Q338</f>
        <v>0</v>
      </c>
      <c r="N338" s="18" t="n">
        <f aca="false">J!D$322*J!R338</f>
        <v>0</v>
      </c>
      <c r="O338" s="18" t="n">
        <f aca="false">J!D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16" t="s">
        <v>458</v>
      </c>
      <c r="E339" s="18" t="n">
        <f aca="false">J!D339*J!I339</f>
        <v>54162.3950550736</v>
      </c>
      <c r="F339" s="17" t="n">
        <f aca="false">SUM(G339:O339)</f>
        <v>0</v>
      </c>
      <c r="G339" s="18" t="n">
        <f aca="false">J!D$303*J!K339</f>
        <v>0</v>
      </c>
      <c r="H339" s="18" t="n">
        <f aca="false">J!D$304*J!L339</f>
        <v>0</v>
      </c>
      <c r="I339" s="18" t="n">
        <f aca="false">J!D$312*J!M339</f>
        <v>0</v>
      </c>
      <c r="J339" s="18" t="n">
        <f aca="false">J!D$315*J!N339</f>
        <v>0</v>
      </c>
      <c r="K339" s="18" t="n">
        <f aca="false">J!D$319*J!O339</f>
        <v>0</v>
      </c>
      <c r="L339" s="18" t="n">
        <f aca="false">J!D$320*J!P339</f>
        <v>0</v>
      </c>
      <c r="M339" s="18" t="n">
        <f aca="false">J!D$321*J!Q339</f>
        <v>0</v>
      </c>
      <c r="N339" s="18" t="n">
        <f aca="false">J!D$322*J!R339</f>
        <v>0</v>
      </c>
      <c r="O339" s="18" t="n">
        <f aca="false">J!D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16" t="s">
        <v>458</v>
      </c>
      <c r="E340" s="18" t="n">
        <f aca="false">J!D340*J!I340</f>
        <v>52818.120864863</v>
      </c>
      <c r="F340" s="17" t="n">
        <f aca="false">SUM(G340:O340)</f>
        <v>0</v>
      </c>
      <c r="G340" s="18" t="n">
        <f aca="false">J!D$303*J!K340</f>
        <v>0</v>
      </c>
      <c r="H340" s="18" t="n">
        <f aca="false">J!D$304*J!L340</f>
        <v>0</v>
      </c>
      <c r="I340" s="18" t="n">
        <f aca="false">J!D$312*J!M340</f>
        <v>0</v>
      </c>
      <c r="J340" s="18" t="n">
        <f aca="false">J!D$315*J!N340</f>
        <v>0</v>
      </c>
      <c r="K340" s="18" t="n">
        <f aca="false">J!D$319*J!O340</f>
        <v>0</v>
      </c>
      <c r="L340" s="18" t="n">
        <f aca="false">J!D$320*J!P340</f>
        <v>0</v>
      </c>
      <c r="M340" s="18" t="n">
        <f aca="false">J!D$321*J!Q340</f>
        <v>0</v>
      </c>
      <c r="N340" s="18" t="n">
        <f aca="false">J!D$322*J!R340</f>
        <v>0</v>
      </c>
      <c r="O340" s="18" t="n">
        <f aca="false">J!D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16" t="s">
        <v>458</v>
      </c>
      <c r="E341" s="18" t="n">
        <f aca="false">J!D341*J!I341</f>
        <v>329991.036780507</v>
      </c>
      <c r="F341" s="17" t="n">
        <f aca="false">SUM(G341:O341)</f>
        <v>0</v>
      </c>
      <c r="G341" s="18" t="n">
        <f aca="false">J!D$303*J!K341</f>
        <v>0</v>
      </c>
      <c r="H341" s="18" t="n">
        <f aca="false">J!D$304*J!L341</f>
        <v>0</v>
      </c>
      <c r="I341" s="18" t="n">
        <f aca="false">J!D$312*J!M341</f>
        <v>0</v>
      </c>
      <c r="J341" s="18" t="n">
        <f aca="false">J!D$315*J!N341</f>
        <v>0</v>
      </c>
      <c r="K341" s="18" t="n">
        <f aca="false">J!D$319*J!O341</f>
        <v>0</v>
      </c>
      <c r="L341" s="18" t="n">
        <f aca="false">J!D$320*J!P341</f>
        <v>0</v>
      </c>
      <c r="M341" s="18" t="n">
        <f aca="false">J!D$321*J!Q341</f>
        <v>0</v>
      </c>
      <c r="N341" s="18" t="n">
        <f aca="false">J!D$322*J!R341</f>
        <v>0</v>
      </c>
      <c r="O341" s="18" t="n">
        <f aca="false">J!D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16" t="s">
        <v>458</v>
      </c>
      <c r="E342" s="18" t="n">
        <f aca="false">J!D342*J!I342</f>
        <v>195794.508641921</v>
      </c>
      <c r="F342" s="17" t="n">
        <f aca="false">SUM(G342:O342)</f>
        <v>0</v>
      </c>
      <c r="G342" s="18" t="n">
        <f aca="false">J!D$303*J!K342</f>
        <v>0</v>
      </c>
      <c r="H342" s="18" t="n">
        <f aca="false">J!D$304*J!L342</f>
        <v>0</v>
      </c>
      <c r="I342" s="18" t="n">
        <f aca="false">J!D$312*J!M342</f>
        <v>0</v>
      </c>
      <c r="J342" s="18" t="n">
        <f aca="false">J!D$315*J!N342</f>
        <v>0</v>
      </c>
      <c r="K342" s="18" t="n">
        <f aca="false">J!D$319*J!O342</f>
        <v>0</v>
      </c>
      <c r="L342" s="18" t="n">
        <f aca="false">J!D$320*J!P342</f>
        <v>0</v>
      </c>
      <c r="M342" s="18" t="n">
        <f aca="false">J!D$321*J!Q342</f>
        <v>0</v>
      </c>
      <c r="N342" s="18" t="n">
        <f aca="false">J!D$322*J!R342</f>
        <v>0</v>
      </c>
      <c r="O342" s="18" t="n">
        <f aca="false">J!D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16" t="s">
        <v>458</v>
      </c>
      <c r="E343" s="18" t="n">
        <f aca="false">J!D343*J!I343</f>
        <v>1434256.82722079</v>
      </c>
      <c r="F343" s="17" t="n">
        <f aca="false">SUM(G343:O343)</f>
        <v>0</v>
      </c>
      <c r="G343" s="18" t="n">
        <f aca="false">J!D$303*J!K343</f>
        <v>0</v>
      </c>
      <c r="H343" s="18" t="n">
        <f aca="false">J!D$304*J!L343</f>
        <v>0</v>
      </c>
      <c r="I343" s="18" t="n">
        <f aca="false">J!D$312*J!M343</f>
        <v>0</v>
      </c>
      <c r="J343" s="18" t="n">
        <f aca="false">J!D$315*J!N343</f>
        <v>0</v>
      </c>
      <c r="K343" s="18" t="n">
        <f aca="false">J!D$319*J!O343</f>
        <v>0</v>
      </c>
      <c r="L343" s="18" t="n">
        <f aca="false">J!D$320*J!P343</f>
        <v>0</v>
      </c>
      <c r="M343" s="18" t="n">
        <f aca="false">J!D$321*J!Q343</f>
        <v>0</v>
      </c>
      <c r="N343" s="18" t="n">
        <f aca="false">J!D$322*J!R343</f>
        <v>0</v>
      </c>
      <c r="O343" s="18" t="n">
        <f aca="false">J!D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16" t="s">
        <v>458</v>
      </c>
      <c r="E344" s="18" t="n">
        <f aca="false">J!D344*J!I344</f>
        <v>39076.476804655</v>
      </c>
      <c r="F344" s="17" t="n">
        <f aca="false">SUM(G344:O344)</f>
        <v>0</v>
      </c>
      <c r="G344" s="18" t="n">
        <f aca="false">J!D$303*J!K344</f>
        <v>0</v>
      </c>
      <c r="H344" s="18" t="n">
        <f aca="false">J!D$304*J!L344</f>
        <v>0</v>
      </c>
      <c r="I344" s="18" t="n">
        <f aca="false">J!D$312*J!M344</f>
        <v>0</v>
      </c>
      <c r="J344" s="18" t="n">
        <f aca="false">J!D$315*J!N344</f>
        <v>0</v>
      </c>
      <c r="K344" s="18" t="n">
        <f aca="false">J!D$319*J!O344</f>
        <v>0</v>
      </c>
      <c r="L344" s="18" t="n">
        <f aca="false">J!D$320*J!P344</f>
        <v>0</v>
      </c>
      <c r="M344" s="18" t="n">
        <f aca="false">J!D$321*J!Q344</f>
        <v>0</v>
      </c>
      <c r="N344" s="18" t="n">
        <f aca="false">J!D$322*J!R344</f>
        <v>0</v>
      </c>
      <c r="O344" s="18" t="n">
        <f aca="false">J!D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16" t="s">
        <v>458</v>
      </c>
      <c r="E345" s="18" t="n">
        <f aca="false">J!D345*J!I345</f>
        <v>53194.2587066316</v>
      </c>
      <c r="F345" s="17" t="n">
        <f aca="false">SUM(G345:O345)</f>
        <v>0</v>
      </c>
      <c r="G345" s="18" t="n">
        <f aca="false">J!D$303*J!K345</f>
        <v>0</v>
      </c>
      <c r="H345" s="18" t="n">
        <f aca="false">J!D$304*J!L345</f>
        <v>0</v>
      </c>
      <c r="I345" s="18" t="n">
        <f aca="false">J!D$312*J!M345</f>
        <v>0</v>
      </c>
      <c r="J345" s="18" t="n">
        <f aca="false">J!D$315*J!N345</f>
        <v>0</v>
      </c>
      <c r="K345" s="18" t="n">
        <f aca="false">J!D$319*J!O345</f>
        <v>0</v>
      </c>
      <c r="L345" s="18" t="n">
        <f aca="false">J!D$320*J!P345</f>
        <v>0</v>
      </c>
      <c r="M345" s="18" t="n">
        <f aca="false">J!D$321*J!Q345</f>
        <v>0</v>
      </c>
      <c r="N345" s="18" t="n">
        <f aca="false">J!D$322*J!R345</f>
        <v>0</v>
      </c>
      <c r="O345" s="18" t="n">
        <f aca="false">J!D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16" t="s">
        <v>458</v>
      </c>
      <c r="E346" s="18" t="n">
        <f aca="false">J!D346*J!I346</f>
        <v>736.505131769818</v>
      </c>
      <c r="F346" s="17" t="n">
        <f aca="false">SUM(G346:O346)</f>
        <v>0</v>
      </c>
      <c r="G346" s="18" t="n">
        <f aca="false">J!D$303*J!K346</f>
        <v>0</v>
      </c>
      <c r="H346" s="18" t="n">
        <f aca="false">J!D$304*J!L346</f>
        <v>0</v>
      </c>
      <c r="I346" s="18" t="n">
        <f aca="false">J!D$312*J!M346</f>
        <v>0</v>
      </c>
      <c r="J346" s="18" t="n">
        <f aca="false">J!D$315*J!N346</f>
        <v>0</v>
      </c>
      <c r="K346" s="18" t="n">
        <f aca="false">J!D$319*J!O346</f>
        <v>0</v>
      </c>
      <c r="L346" s="18" t="n">
        <f aca="false">J!D$320*J!P346</f>
        <v>0</v>
      </c>
      <c r="M346" s="18" t="n">
        <f aca="false">J!D$321*J!Q346</f>
        <v>0</v>
      </c>
      <c r="N346" s="18" t="n">
        <f aca="false">J!D$322*J!R346</f>
        <v>0</v>
      </c>
      <c r="O346" s="18" t="n">
        <f aca="false">J!D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16" t="s">
        <v>458</v>
      </c>
      <c r="E347" s="18" t="n">
        <f aca="false">J!D347*J!I347</f>
        <v>517535.183538972</v>
      </c>
      <c r="F347" s="17" t="n">
        <f aca="false">SUM(G347:O347)</f>
        <v>0</v>
      </c>
      <c r="G347" s="18" t="n">
        <f aca="false">J!D$303*J!K347</f>
        <v>0</v>
      </c>
      <c r="H347" s="18" t="n">
        <f aca="false">J!D$304*J!L347</f>
        <v>0</v>
      </c>
      <c r="I347" s="18" t="n">
        <f aca="false">J!D$312*J!M347</f>
        <v>0</v>
      </c>
      <c r="J347" s="18" t="n">
        <f aca="false">J!D$315*J!N347</f>
        <v>0</v>
      </c>
      <c r="K347" s="18" t="n">
        <f aca="false">J!D$319*J!O347</f>
        <v>0</v>
      </c>
      <c r="L347" s="18" t="n">
        <f aca="false">J!D$320*J!P347</f>
        <v>0</v>
      </c>
      <c r="M347" s="18" t="n">
        <f aca="false">J!D$321*J!Q347</f>
        <v>0</v>
      </c>
      <c r="N347" s="18" t="n">
        <f aca="false">J!D$322*J!R347</f>
        <v>0</v>
      </c>
      <c r="O347" s="18" t="n">
        <f aca="false">J!D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16" t="s">
        <v>458</v>
      </c>
      <c r="E348" s="18" t="n">
        <f aca="false">J!D348*J!I348</f>
        <v>0</v>
      </c>
      <c r="F348" s="17" t="n">
        <f aca="false">SUM(G348:O348)</f>
        <v>0</v>
      </c>
      <c r="G348" s="18" t="n">
        <f aca="false">J!D$303*J!K348</f>
        <v>0</v>
      </c>
      <c r="H348" s="18" t="n">
        <f aca="false">J!D$304*J!L348</f>
        <v>0</v>
      </c>
      <c r="I348" s="18" t="n">
        <f aca="false">J!D$312*J!M348</f>
        <v>0</v>
      </c>
      <c r="J348" s="18" t="n">
        <f aca="false">J!D$315*J!N348</f>
        <v>0</v>
      </c>
      <c r="K348" s="18" t="n">
        <f aca="false">J!D$319*J!O348</f>
        <v>0</v>
      </c>
      <c r="L348" s="18" t="n">
        <f aca="false">J!D$320*J!P348</f>
        <v>0</v>
      </c>
      <c r="M348" s="18" t="n">
        <f aca="false">J!D$321*J!Q348</f>
        <v>0</v>
      </c>
      <c r="N348" s="18" t="n">
        <f aca="false">J!D$322*J!R348</f>
        <v>0</v>
      </c>
      <c r="O348" s="18" t="n">
        <f aca="false">J!D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16" t="s">
        <v>458</v>
      </c>
      <c r="E349" s="18" t="n">
        <f aca="false">J!D349*J!I349</f>
        <v>0</v>
      </c>
      <c r="F349" s="17" t="n">
        <f aca="false">SUM(G349:O349)</f>
        <v>0</v>
      </c>
      <c r="G349" s="18" t="n">
        <f aca="false">J!D$303*J!K349</f>
        <v>0</v>
      </c>
      <c r="H349" s="18" t="n">
        <f aca="false">J!D$304*J!L349</f>
        <v>0</v>
      </c>
      <c r="I349" s="18" t="n">
        <f aca="false">J!D$312*J!M349</f>
        <v>0</v>
      </c>
      <c r="J349" s="18" t="n">
        <f aca="false">J!D$315*J!N349</f>
        <v>0</v>
      </c>
      <c r="K349" s="18" t="n">
        <f aca="false">J!D$319*J!O349</f>
        <v>0</v>
      </c>
      <c r="L349" s="18" t="n">
        <f aca="false">J!D$320*J!P349</f>
        <v>0</v>
      </c>
      <c r="M349" s="18" t="n">
        <f aca="false">J!D$321*J!Q349</f>
        <v>0</v>
      </c>
      <c r="N349" s="18" t="n">
        <f aca="false">J!D$322*J!R349</f>
        <v>0</v>
      </c>
      <c r="O349" s="18" t="n">
        <f aca="false">J!D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16" t="s">
        <v>458</v>
      </c>
      <c r="E350" s="18" t="n">
        <f aca="false">J!D350*J!I350</f>
        <v>0</v>
      </c>
      <c r="F350" s="17" t="n">
        <f aca="false">SUM(G350:O350)</f>
        <v>0</v>
      </c>
      <c r="G350" s="18" t="n">
        <f aca="false">J!D$303*J!K350</f>
        <v>0</v>
      </c>
      <c r="H350" s="18" t="n">
        <f aca="false">J!D$304*J!L350</f>
        <v>0</v>
      </c>
      <c r="I350" s="18" t="n">
        <f aca="false">J!D$312*J!M350</f>
        <v>0</v>
      </c>
      <c r="J350" s="18" t="n">
        <f aca="false">J!D$315*J!N350</f>
        <v>0</v>
      </c>
      <c r="K350" s="18" t="n">
        <f aca="false">J!D$319*J!O350</f>
        <v>0</v>
      </c>
      <c r="L350" s="18" t="n">
        <f aca="false">J!D$320*J!P350</f>
        <v>0</v>
      </c>
      <c r="M350" s="18" t="n">
        <f aca="false">J!D$321*J!Q350</f>
        <v>0</v>
      </c>
      <c r="N350" s="18" t="n">
        <f aca="false">J!D$322*J!R350</f>
        <v>0</v>
      </c>
      <c r="O350" s="18" t="n">
        <f aca="false">J!D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16" t="s">
        <v>458</v>
      </c>
      <c r="E351" s="18" t="n">
        <f aca="false">J!D351*J!I351</f>
        <v>0</v>
      </c>
      <c r="F351" s="17" t="n">
        <f aca="false">SUM(G351:O351)</f>
        <v>0</v>
      </c>
      <c r="G351" s="18" t="n">
        <f aca="false">J!D$303*J!K351</f>
        <v>0</v>
      </c>
      <c r="H351" s="18" t="n">
        <f aca="false">J!D$304*J!L351</f>
        <v>0</v>
      </c>
      <c r="I351" s="18" t="n">
        <f aca="false">J!D$312*J!M351</f>
        <v>0</v>
      </c>
      <c r="J351" s="18" t="n">
        <f aca="false">J!D$315*J!N351</f>
        <v>0</v>
      </c>
      <c r="K351" s="18" t="n">
        <f aca="false">J!D$319*J!O351</f>
        <v>0</v>
      </c>
      <c r="L351" s="18" t="n">
        <f aca="false">J!D$320*J!P351</f>
        <v>0</v>
      </c>
      <c r="M351" s="18" t="n">
        <f aca="false">J!D$321*J!Q351</f>
        <v>0</v>
      </c>
      <c r="N351" s="18" t="n">
        <f aca="false">J!D$322*J!R351</f>
        <v>0</v>
      </c>
      <c r="O351" s="18" t="n">
        <f aca="false">J!D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16" t="s">
        <v>458</v>
      </c>
      <c r="E352" s="18" t="n">
        <f aca="false">J!D352*J!I352</f>
        <v>0</v>
      </c>
      <c r="F352" s="17" t="n">
        <f aca="false">SUM(G352:O352)</f>
        <v>0</v>
      </c>
      <c r="G352" s="18" t="n">
        <f aca="false">J!D$303*J!K352</f>
        <v>0</v>
      </c>
      <c r="H352" s="18" t="n">
        <f aca="false">J!D$304*J!L352</f>
        <v>0</v>
      </c>
      <c r="I352" s="18" t="n">
        <f aca="false">J!D$312*J!M352</f>
        <v>0</v>
      </c>
      <c r="J352" s="18" t="n">
        <f aca="false">J!D$315*J!N352</f>
        <v>0</v>
      </c>
      <c r="K352" s="18" t="n">
        <f aca="false">J!D$319*J!O352</f>
        <v>0</v>
      </c>
      <c r="L352" s="18" t="n">
        <f aca="false">J!D$320*J!P352</f>
        <v>0</v>
      </c>
      <c r="M352" s="18" t="n">
        <f aca="false">J!D$321*J!Q352</f>
        <v>0</v>
      </c>
      <c r="N352" s="18" t="n">
        <f aca="false">J!D$322*J!R352</f>
        <v>0</v>
      </c>
      <c r="O352" s="18" t="n">
        <f aca="false">J!D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16" t="s">
        <v>458</v>
      </c>
      <c r="E353" s="18" t="n">
        <f aca="false">J!D353*J!I353</f>
        <v>0</v>
      </c>
      <c r="F353" s="17" t="n">
        <f aca="false">SUM(G353:O353)</f>
        <v>0</v>
      </c>
      <c r="G353" s="18" t="n">
        <f aca="false">J!D$303*J!K353</f>
        <v>0</v>
      </c>
      <c r="H353" s="18" t="n">
        <f aca="false">J!D$304*J!L353</f>
        <v>0</v>
      </c>
      <c r="I353" s="18" t="n">
        <f aca="false">J!D$312*J!M353</f>
        <v>0</v>
      </c>
      <c r="J353" s="18" t="n">
        <f aca="false">J!D$315*J!N353</f>
        <v>0</v>
      </c>
      <c r="K353" s="18" t="n">
        <f aca="false">J!D$319*J!O353</f>
        <v>0</v>
      </c>
      <c r="L353" s="18" t="n">
        <f aca="false">J!D$320*J!P353</f>
        <v>0</v>
      </c>
      <c r="M353" s="18" t="n">
        <f aca="false">J!D$321*J!Q353</f>
        <v>0</v>
      </c>
      <c r="N353" s="18" t="n">
        <f aca="false">J!D$322*J!R353</f>
        <v>0</v>
      </c>
      <c r="O353" s="18" t="n">
        <f aca="false">J!D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16" t="s">
        <v>458</v>
      </c>
      <c r="E354" s="18" t="n">
        <f aca="false">J!D354*J!I354</f>
        <v>0</v>
      </c>
      <c r="F354" s="17" t="n">
        <f aca="false">SUM(G354:O354)</f>
        <v>0</v>
      </c>
      <c r="G354" s="18" t="n">
        <f aca="false">J!D$303*J!K354</f>
        <v>0</v>
      </c>
      <c r="H354" s="18" t="n">
        <f aca="false">J!D$304*J!L354</f>
        <v>0</v>
      </c>
      <c r="I354" s="18" t="n">
        <f aca="false">J!D$312*J!M354</f>
        <v>0</v>
      </c>
      <c r="J354" s="18" t="n">
        <f aca="false">J!D$315*J!N354</f>
        <v>0</v>
      </c>
      <c r="K354" s="18" t="n">
        <f aca="false">J!D$319*J!O354</f>
        <v>0</v>
      </c>
      <c r="L354" s="18" t="n">
        <f aca="false">J!D$320*J!P354</f>
        <v>0</v>
      </c>
      <c r="M354" s="18" t="n">
        <f aca="false">J!D$321*J!Q354</f>
        <v>0</v>
      </c>
      <c r="N354" s="18" t="n">
        <f aca="false">J!D$322*J!R354</f>
        <v>0</v>
      </c>
      <c r="O354" s="18" t="n">
        <f aca="false">J!D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16" t="s">
        <v>458</v>
      </c>
      <c r="E355" s="18" t="n">
        <f aca="false">J!D355*J!I355</f>
        <v>597399.555429597</v>
      </c>
      <c r="F355" s="17" t="n">
        <f aca="false">SUM(G355:O355)</f>
        <v>0</v>
      </c>
      <c r="G355" s="18" t="n">
        <f aca="false">J!D$303*J!K355</f>
        <v>0</v>
      </c>
      <c r="H355" s="18" t="n">
        <f aca="false">J!D$304*J!L355</f>
        <v>0</v>
      </c>
      <c r="I355" s="18" t="n">
        <f aca="false">J!D$312*J!M355</f>
        <v>0</v>
      </c>
      <c r="J355" s="18" t="n">
        <f aca="false">J!D$315*J!N355</f>
        <v>0</v>
      </c>
      <c r="K355" s="18" t="n">
        <f aca="false">J!D$319*J!O355</f>
        <v>0</v>
      </c>
      <c r="L355" s="18" t="n">
        <f aca="false">J!D$320*J!P355</f>
        <v>0</v>
      </c>
      <c r="M355" s="18" t="n">
        <f aca="false">J!D$321*J!Q355</f>
        <v>0</v>
      </c>
      <c r="N355" s="18" t="n">
        <f aca="false">J!D$322*J!R355</f>
        <v>0</v>
      </c>
      <c r="O355" s="18" t="n">
        <f aca="false">J!D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16" t="s">
        <v>458</v>
      </c>
      <c r="E356" s="18" t="n">
        <f aca="false">J!D356*J!I356</f>
        <v>694147.720120103</v>
      </c>
      <c r="F356" s="17" t="n">
        <f aca="false">SUM(G356:O356)</f>
        <v>0</v>
      </c>
      <c r="G356" s="18" t="n">
        <f aca="false">J!D$303*J!K356</f>
        <v>0</v>
      </c>
      <c r="H356" s="18" t="n">
        <f aca="false">J!D$304*J!L356</f>
        <v>0</v>
      </c>
      <c r="I356" s="18" t="n">
        <f aca="false">J!D$312*J!M356</f>
        <v>0</v>
      </c>
      <c r="J356" s="18" t="n">
        <f aca="false">J!D$315*J!N356</f>
        <v>0</v>
      </c>
      <c r="K356" s="18" t="n">
        <f aca="false">J!D$319*J!O356</f>
        <v>0</v>
      </c>
      <c r="L356" s="18" t="n">
        <f aca="false">J!D$320*J!P356</f>
        <v>0</v>
      </c>
      <c r="M356" s="18" t="n">
        <f aca="false">J!D$321*J!Q356</f>
        <v>0</v>
      </c>
      <c r="N356" s="18" t="n">
        <f aca="false">J!D$322*J!R356</f>
        <v>0</v>
      </c>
      <c r="O356" s="18" t="n">
        <f aca="false">J!D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16" t="s">
        <v>458</v>
      </c>
      <c r="E357" s="18" t="n">
        <f aca="false">J!D357*J!I357</f>
        <v>1745957.9158882</v>
      </c>
      <c r="F357" s="17" t="n">
        <f aca="false">SUM(G357:O357)</f>
        <v>0</v>
      </c>
      <c r="G357" s="18" t="n">
        <f aca="false">J!D$303*J!K357</f>
        <v>0</v>
      </c>
      <c r="H357" s="18" t="n">
        <f aca="false">J!D$304*J!L357</f>
        <v>0</v>
      </c>
      <c r="I357" s="18" t="n">
        <f aca="false">J!D$312*J!M357</f>
        <v>0</v>
      </c>
      <c r="J357" s="18" t="n">
        <f aca="false">J!D$315*J!N357</f>
        <v>0</v>
      </c>
      <c r="K357" s="18" t="n">
        <f aca="false">J!D$319*J!O357</f>
        <v>0</v>
      </c>
      <c r="L357" s="18" t="n">
        <f aca="false">J!D$320*J!P357</f>
        <v>0</v>
      </c>
      <c r="M357" s="18" t="n">
        <f aca="false">J!D$321*J!Q357</f>
        <v>0</v>
      </c>
      <c r="N357" s="18" t="n">
        <f aca="false">J!D$322*J!R357</f>
        <v>0</v>
      </c>
      <c r="O357" s="18" t="n">
        <f aca="false">J!D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16" t="s">
        <v>458</v>
      </c>
      <c r="E358" s="18" t="n">
        <f aca="false">J!D358*J!I358</f>
        <v>0</v>
      </c>
      <c r="F358" s="17" t="n">
        <f aca="false">SUM(G358:O358)</f>
        <v>0</v>
      </c>
      <c r="G358" s="18" t="n">
        <f aca="false">J!D$303*J!K358</f>
        <v>0</v>
      </c>
      <c r="H358" s="18" t="n">
        <f aca="false">J!D$304*J!L358</f>
        <v>0</v>
      </c>
      <c r="I358" s="18" t="n">
        <f aca="false">J!D$312*J!M358</f>
        <v>0</v>
      </c>
      <c r="J358" s="18" t="n">
        <f aca="false">J!D$315*J!N358</f>
        <v>0</v>
      </c>
      <c r="K358" s="18" t="n">
        <f aca="false">J!D$319*J!O358</f>
        <v>0</v>
      </c>
      <c r="L358" s="18" t="n">
        <f aca="false">J!D$320*J!P358</f>
        <v>0</v>
      </c>
      <c r="M358" s="18" t="n">
        <f aca="false">J!D$321*J!Q358</f>
        <v>0</v>
      </c>
      <c r="N358" s="18" t="n">
        <f aca="false">J!D$322*J!R358</f>
        <v>0</v>
      </c>
      <c r="O358" s="18" t="n">
        <f aca="false">J!D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16" t="s">
        <v>458</v>
      </c>
      <c r="E359" s="18" t="n">
        <f aca="false">J!D359*J!I359</f>
        <v>7045.33833909278</v>
      </c>
      <c r="F359" s="17" t="n">
        <f aca="false">SUM(G359:O359)</f>
        <v>0</v>
      </c>
      <c r="G359" s="18" t="n">
        <f aca="false">J!D$303*J!K359</f>
        <v>0</v>
      </c>
      <c r="H359" s="18" t="n">
        <f aca="false">J!D$304*J!L359</f>
        <v>0</v>
      </c>
      <c r="I359" s="18" t="n">
        <f aca="false">J!D$312*J!M359</f>
        <v>0</v>
      </c>
      <c r="J359" s="18" t="n">
        <f aca="false">J!D$315*J!N359</f>
        <v>0</v>
      </c>
      <c r="K359" s="18" t="n">
        <f aca="false">J!D$319*J!O359</f>
        <v>0</v>
      </c>
      <c r="L359" s="18" t="n">
        <f aca="false">J!D$320*J!P359</f>
        <v>0</v>
      </c>
      <c r="M359" s="18" t="n">
        <f aca="false">J!D$321*J!Q359</f>
        <v>0</v>
      </c>
      <c r="N359" s="18" t="n">
        <f aca="false">J!D$322*J!R359</f>
        <v>0</v>
      </c>
      <c r="O359" s="18" t="n">
        <f aca="false">J!D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16" t="s">
        <v>458</v>
      </c>
      <c r="E360" s="18" t="n">
        <f aca="false">J!D360*J!I360</f>
        <v>10218.8416663216</v>
      </c>
      <c r="F360" s="17" t="n">
        <f aca="false">SUM(G360:O360)</f>
        <v>0</v>
      </c>
      <c r="G360" s="18" t="n">
        <f aca="false">J!D$303*J!K360</f>
        <v>0</v>
      </c>
      <c r="H360" s="18" t="n">
        <f aca="false">J!D$304*J!L360</f>
        <v>0</v>
      </c>
      <c r="I360" s="18" t="n">
        <f aca="false">J!D$312*J!M360</f>
        <v>0</v>
      </c>
      <c r="J360" s="18" t="n">
        <f aca="false">J!D$315*J!N360</f>
        <v>0</v>
      </c>
      <c r="K360" s="18" t="n">
        <f aca="false">J!D$319*J!O360</f>
        <v>0</v>
      </c>
      <c r="L360" s="18" t="n">
        <f aca="false">J!D$320*J!P360</f>
        <v>0</v>
      </c>
      <c r="M360" s="18" t="n">
        <f aca="false">J!D$321*J!Q360</f>
        <v>0</v>
      </c>
      <c r="N360" s="18" t="n">
        <f aca="false">J!D$322*J!R360</f>
        <v>0</v>
      </c>
      <c r="O360" s="18" t="n">
        <f aca="false">J!D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16" t="s">
        <v>458</v>
      </c>
      <c r="E361" s="18" t="n">
        <f aca="false">J!D361*J!I361</f>
        <v>0</v>
      </c>
      <c r="F361" s="17" t="n">
        <f aca="false">SUM(G361:O361)</f>
        <v>0</v>
      </c>
      <c r="G361" s="18" t="n">
        <f aca="false">J!D$303*J!K361</f>
        <v>0</v>
      </c>
      <c r="H361" s="18" t="n">
        <f aca="false">J!D$304*J!L361</f>
        <v>0</v>
      </c>
      <c r="I361" s="18" t="n">
        <f aca="false">J!D$312*J!M361</f>
        <v>0</v>
      </c>
      <c r="J361" s="18" t="n">
        <f aca="false">J!D$315*J!N361</f>
        <v>0</v>
      </c>
      <c r="K361" s="18" t="n">
        <f aca="false">J!D$319*J!O361</f>
        <v>0</v>
      </c>
      <c r="L361" s="18" t="n">
        <f aca="false">J!D$320*J!P361</f>
        <v>0</v>
      </c>
      <c r="M361" s="18" t="n">
        <f aca="false">J!D$321*J!Q361</f>
        <v>0</v>
      </c>
      <c r="N361" s="18" t="n">
        <f aca="false">J!D$322*J!R361</f>
        <v>0</v>
      </c>
      <c r="O361" s="18" t="n">
        <f aca="false">J!D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16" t="s">
        <v>458</v>
      </c>
      <c r="E362" s="18" t="n">
        <f aca="false">J!D362*J!I362</f>
        <v>0</v>
      </c>
      <c r="F362" s="17" t="n">
        <f aca="false">SUM(G362:O362)</f>
        <v>0</v>
      </c>
      <c r="G362" s="18" t="n">
        <f aca="false">J!D$303*J!K362</f>
        <v>0</v>
      </c>
      <c r="H362" s="18" t="n">
        <f aca="false">J!D$304*J!L362</f>
        <v>0</v>
      </c>
      <c r="I362" s="18" t="n">
        <f aca="false">J!D$312*J!M362</f>
        <v>0</v>
      </c>
      <c r="J362" s="18" t="n">
        <f aca="false">J!D$315*J!N362</f>
        <v>0</v>
      </c>
      <c r="K362" s="18" t="n">
        <f aca="false">J!D$319*J!O362</f>
        <v>0</v>
      </c>
      <c r="L362" s="18" t="n">
        <f aca="false">J!D$320*J!P362</f>
        <v>0</v>
      </c>
      <c r="M362" s="18" t="n">
        <f aca="false">J!D$321*J!Q362</f>
        <v>0</v>
      </c>
      <c r="N362" s="18" t="n">
        <f aca="false">J!D$322*J!R362</f>
        <v>0</v>
      </c>
      <c r="O362" s="18" t="n">
        <f aca="false">J!D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16" t="s">
        <v>458</v>
      </c>
      <c r="E363" s="18" t="n">
        <f aca="false">J!D363*J!I363</f>
        <v>141838.385766035</v>
      </c>
      <c r="F363" s="17" t="n">
        <f aca="false">SUM(G363:O363)</f>
        <v>0</v>
      </c>
      <c r="G363" s="18" t="n">
        <f aca="false">J!D$303*J!K363</f>
        <v>0</v>
      </c>
      <c r="H363" s="18" t="n">
        <f aca="false">J!D$304*J!L363</f>
        <v>0</v>
      </c>
      <c r="I363" s="18" t="n">
        <f aca="false">J!D$312*J!M363</f>
        <v>0</v>
      </c>
      <c r="J363" s="18" t="n">
        <f aca="false">J!D$315*J!N363</f>
        <v>0</v>
      </c>
      <c r="K363" s="18" t="n">
        <f aca="false">J!D$319*J!O363</f>
        <v>0</v>
      </c>
      <c r="L363" s="18" t="n">
        <f aca="false">J!D$320*J!P363</f>
        <v>0</v>
      </c>
      <c r="M363" s="18" t="n">
        <f aca="false">J!D$321*J!Q363</f>
        <v>0</v>
      </c>
      <c r="N363" s="18" t="n">
        <f aca="false">J!D$322*J!R363</f>
        <v>0</v>
      </c>
      <c r="O363" s="18" t="n">
        <f aca="false">J!D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16" t="s">
        <v>458</v>
      </c>
      <c r="E364" s="18" t="n">
        <f aca="false">J!D364*J!I364</f>
        <v>379322.147099713</v>
      </c>
      <c r="F364" s="17" t="n">
        <f aca="false">SUM(G364:O364)</f>
        <v>0</v>
      </c>
      <c r="G364" s="18" t="n">
        <f aca="false">J!D$303*J!K364</f>
        <v>0</v>
      </c>
      <c r="H364" s="18" t="n">
        <f aca="false">J!D$304*J!L364</f>
        <v>0</v>
      </c>
      <c r="I364" s="18" t="n">
        <f aca="false">J!D$312*J!M364</f>
        <v>0</v>
      </c>
      <c r="J364" s="18" t="n">
        <f aca="false">J!D$315*J!N364</f>
        <v>0</v>
      </c>
      <c r="K364" s="18" t="n">
        <f aca="false">J!D$319*J!O364</f>
        <v>0</v>
      </c>
      <c r="L364" s="18" t="n">
        <f aca="false">J!D$320*J!P364</f>
        <v>0</v>
      </c>
      <c r="M364" s="18" t="n">
        <f aca="false">J!D$321*J!Q364</f>
        <v>0</v>
      </c>
      <c r="N364" s="18" t="n">
        <f aca="false">J!D$322*J!R364</f>
        <v>0</v>
      </c>
      <c r="O364" s="18" t="n">
        <f aca="false">J!D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16" t="s">
        <v>458</v>
      </c>
      <c r="E365" s="18" t="n">
        <f aca="false">J!D365*J!I365</f>
        <v>0</v>
      </c>
      <c r="F365" s="17" t="n">
        <f aca="false">SUM(G365:O365)</f>
        <v>0</v>
      </c>
      <c r="G365" s="18" t="n">
        <f aca="false">J!D$303*J!K365</f>
        <v>0</v>
      </c>
      <c r="H365" s="18" t="n">
        <f aca="false">J!D$304*J!L365</f>
        <v>0</v>
      </c>
      <c r="I365" s="18" t="n">
        <f aca="false">J!D$312*J!M365</f>
        <v>0</v>
      </c>
      <c r="J365" s="18" t="n">
        <f aca="false">J!D$315*J!N365</f>
        <v>0</v>
      </c>
      <c r="K365" s="18" t="n">
        <f aca="false">J!D$319*J!O365</f>
        <v>0</v>
      </c>
      <c r="L365" s="18" t="n">
        <f aca="false">J!D$320*J!P365</f>
        <v>0</v>
      </c>
      <c r="M365" s="18" t="n">
        <f aca="false">J!D$321*J!Q365</f>
        <v>0</v>
      </c>
      <c r="N365" s="18" t="n">
        <f aca="false">J!D$322*J!R365</f>
        <v>0</v>
      </c>
      <c r="O365" s="18" t="n">
        <f aca="false">J!D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16" t="s">
        <v>458</v>
      </c>
      <c r="E366" s="18" t="n">
        <f aca="false">J!D366*J!I366</f>
        <v>888753.852190163</v>
      </c>
      <c r="F366" s="17" t="n">
        <f aca="false">SUM(G366:O366)</f>
        <v>0</v>
      </c>
      <c r="G366" s="18" t="n">
        <f aca="false">J!D$303*J!K366</f>
        <v>0</v>
      </c>
      <c r="H366" s="18" t="n">
        <f aca="false">J!D$304*J!L366</f>
        <v>0</v>
      </c>
      <c r="I366" s="18" t="n">
        <f aca="false">J!D$312*J!M366</f>
        <v>0</v>
      </c>
      <c r="J366" s="18" t="n">
        <f aca="false">J!D$315*J!N366</f>
        <v>0</v>
      </c>
      <c r="K366" s="18" t="n">
        <f aca="false">J!D$319*J!O366</f>
        <v>0</v>
      </c>
      <c r="L366" s="18" t="n">
        <f aca="false">J!D$320*J!P366</f>
        <v>0</v>
      </c>
      <c r="M366" s="18" t="n">
        <f aca="false">J!D$321*J!Q366</f>
        <v>0</v>
      </c>
      <c r="N366" s="18" t="n">
        <f aca="false">J!D$322*J!R366</f>
        <v>0</v>
      </c>
      <c r="O366" s="18" t="n">
        <f aca="false">J!D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16" t="s">
        <v>458</v>
      </c>
      <c r="E367" s="18" t="n">
        <f aca="false">J!D367*J!I367</f>
        <v>3285.17409783654</v>
      </c>
      <c r="F367" s="17" t="n">
        <f aca="false">SUM(G367:O367)</f>
        <v>0</v>
      </c>
      <c r="G367" s="18" t="n">
        <f aca="false">J!D$303*J!K367</f>
        <v>0</v>
      </c>
      <c r="H367" s="18" t="n">
        <f aca="false">J!D$304*J!L367</f>
        <v>0</v>
      </c>
      <c r="I367" s="18" t="n">
        <f aca="false">J!D$312*J!M367</f>
        <v>0</v>
      </c>
      <c r="J367" s="18" t="n">
        <f aca="false">J!D$315*J!N367</f>
        <v>0</v>
      </c>
      <c r="K367" s="18" t="n">
        <f aca="false">J!D$319*J!O367</f>
        <v>0</v>
      </c>
      <c r="L367" s="18" t="n">
        <f aca="false">J!D$320*J!P367</f>
        <v>0</v>
      </c>
      <c r="M367" s="18" t="n">
        <f aca="false">J!D$321*J!Q367</f>
        <v>0</v>
      </c>
      <c r="N367" s="18" t="n">
        <f aca="false">J!D$322*J!R367</f>
        <v>0</v>
      </c>
      <c r="O367" s="18" t="n">
        <f aca="false">J!D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16" t="n">
        <f aca="false">(E368+F368)/(J!I368+J!J368)</f>
        <v>0.398149584164202</v>
      </c>
      <c r="E368" s="18" t="n">
        <f aca="false">J!D368*J!I368</f>
        <v>16387.7805606049</v>
      </c>
      <c r="F368" s="17" t="n">
        <f aca="false">SUM(G368:O368)</f>
        <v>7729.73235055749</v>
      </c>
      <c r="G368" s="18" t="n">
        <f aca="false">J!D$303*J!K368</f>
        <v>1404.60113264299</v>
      </c>
      <c r="H368" s="18" t="n">
        <f aca="false">J!D$304*J!L368</f>
        <v>1321.37482946021</v>
      </c>
      <c r="I368" s="18" t="n">
        <f aca="false">J!D$312*J!M368</f>
        <v>82.3999917272457</v>
      </c>
      <c r="J368" s="18" t="n">
        <f aca="false">J!D$315*J!N368</f>
        <v>1697.7854254653</v>
      </c>
      <c r="K368" s="18" t="n">
        <f aca="false">J!D$319*J!O368</f>
        <v>3.22231070587331</v>
      </c>
      <c r="L368" s="18" t="n">
        <f aca="false">J!D$320*J!P368</f>
        <v>0.876998864567634</v>
      </c>
      <c r="M368" s="18" t="n">
        <f aca="false">J!D$321*J!Q368</f>
        <v>3020.95388688739</v>
      </c>
      <c r="N368" s="18" t="n">
        <f aca="false">J!D$322*J!R368</f>
        <v>63.2657127179279</v>
      </c>
      <c r="O368" s="18" t="n">
        <f aca="false">J!D$323*J!S368</f>
        <v>135.25206208598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16" t="s">
        <v>458</v>
      </c>
      <c r="E369" s="18" t="n">
        <f aca="false">J!D369*J!I369</f>
        <v>4027.15767124445</v>
      </c>
      <c r="F369" s="17" t="n">
        <f aca="false">SUM(G369:O369)</f>
        <v>0</v>
      </c>
      <c r="G369" s="18" t="n">
        <f aca="false">J!D$303*J!K369</f>
        <v>0</v>
      </c>
      <c r="H369" s="18" t="n">
        <f aca="false">J!D$304*J!L369</f>
        <v>0</v>
      </c>
      <c r="I369" s="18" t="n">
        <f aca="false">J!D$312*J!M369</f>
        <v>0</v>
      </c>
      <c r="J369" s="18" t="n">
        <f aca="false">J!D$315*J!N369</f>
        <v>0</v>
      </c>
      <c r="K369" s="18" t="n">
        <f aca="false">J!D$319*J!O369</f>
        <v>0</v>
      </c>
      <c r="L369" s="18" t="n">
        <f aca="false">J!D$320*J!P369</f>
        <v>0</v>
      </c>
      <c r="M369" s="18" t="n">
        <f aca="false">J!D$321*J!Q369</f>
        <v>0</v>
      </c>
      <c r="N369" s="18" t="n">
        <f aca="false">J!D$322*J!R369</f>
        <v>0</v>
      </c>
      <c r="O369" s="18" t="n">
        <f aca="false">J!D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16" t="s">
        <v>458</v>
      </c>
      <c r="E370" s="18" t="n">
        <f aca="false">J!D370*J!I370</f>
        <v>128699.176911106</v>
      </c>
      <c r="F370" s="17" t="n">
        <f aca="false">SUM(G370:O370)</f>
        <v>0</v>
      </c>
      <c r="G370" s="18" t="n">
        <f aca="false">J!D$303*J!K370</f>
        <v>0</v>
      </c>
      <c r="H370" s="18" t="n">
        <f aca="false">J!D$304*J!L370</f>
        <v>0</v>
      </c>
      <c r="I370" s="18" t="n">
        <f aca="false">J!D$312*J!M370</f>
        <v>0</v>
      </c>
      <c r="J370" s="18" t="n">
        <f aca="false">J!D$315*J!N370</f>
        <v>0</v>
      </c>
      <c r="K370" s="18" t="n">
        <f aca="false">J!D$319*J!O370</f>
        <v>0</v>
      </c>
      <c r="L370" s="18" t="n">
        <f aca="false">J!D$320*J!P370</f>
        <v>0</v>
      </c>
      <c r="M370" s="18" t="n">
        <f aca="false">J!D$321*J!Q370</f>
        <v>0</v>
      </c>
      <c r="N370" s="18" t="n">
        <f aca="false">J!D$322*J!R370</f>
        <v>0</v>
      </c>
      <c r="O370" s="18" t="n">
        <f aca="false">J!D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16" t="s">
        <v>458</v>
      </c>
      <c r="E371" s="18" t="n">
        <f aca="false">J!D371*J!I371</f>
        <v>19948.7814043259</v>
      </c>
      <c r="F371" s="17" t="n">
        <f aca="false">SUM(G371:O371)</f>
        <v>0</v>
      </c>
      <c r="G371" s="18" t="n">
        <f aca="false">J!D$303*J!K371</f>
        <v>0</v>
      </c>
      <c r="H371" s="18" t="n">
        <f aca="false">J!D$304*J!L371</f>
        <v>0</v>
      </c>
      <c r="I371" s="18" t="n">
        <f aca="false">J!D$312*J!M371</f>
        <v>0</v>
      </c>
      <c r="J371" s="18" t="n">
        <f aca="false">J!D$315*J!N371</f>
        <v>0</v>
      </c>
      <c r="K371" s="18" t="n">
        <f aca="false">J!D$319*J!O371</f>
        <v>0</v>
      </c>
      <c r="L371" s="18" t="n">
        <f aca="false">J!D$320*J!P371</f>
        <v>0</v>
      </c>
      <c r="M371" s="18" t="n">
        <f aca="false">J!D$321*J!Q371</f>
        <v>0</v>
      </c>
      <c r="N371" s="18" t="n">
        <f aca="false">J!D$322*J!R371</f>
        <v>0</v>
      </c>
      <c r="O371" s="18" t="n">
        <f aca="false">J!D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16" t="s">
        <v>458</v>
      </c>
      <c r="E372" s="18" t="n">
        <f aca="false">J!D372*J!I372</f>
        <v>1819747.80709421</v>
      </c>
      <c r="F372" s="17" t="n">
        <f aca="false">SUM(G372:O372)</f>
        <v>0</v>
      </c>
      <c r="G372" s="18" t="n">
        <f aca="false">J!D$303*J!K372</f>
        <v>0</v>
      </c>
      <c r="H372" s="18" t="n">
        <f aca="false">J!D$304*J!L372</f>
        <v>0</v>
      </c>
      <c r="I372" s="18" t="n">
        <f aca="false">J!D$312*J!M372</f>
        <v>0</v>
      </c>
      <c r="J372" s="18" t="n">
        <f aca="false">J!D$315*J!N372</f>
        <v>0</v>
      </c>
      <c r="K372" s="18" t="n">
        <f aca="false">J!D$319*J!O372</f>
        <v>0</v>
      </c>
      <c r="L372" s="18" t="n">
        <f aca="false">J!D$320*J!P372</f>
        <v>0</v>
      </c>
      <c r="M372" s="18" t="n">
        <f aca="false">J!D$321*J!Q372</f>
        <v>0</v>
      </c>
      <c r="N372" s="18" t="n">
        <f aca="false">J!D$322*J!R372</f>
        <v>0</v>
      </c>
      <c r="O372" s="18" t="n">
        <f aca="false">J!D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16" t="s">
        <v>458</v>
      </c>
      <c r="E373" s="18" t="n">
        <f aca="false">J!D373*J!I373</f>
        <v>62819.5788268781</v>
      </c>
      <c r="F373" s="17" t="n">
        <f aca="false">SUM(G373:O373)</f>
        <v>0</v>
      </c>
      <c r="G373" s="18" t="n">
        <f aca="false">J!D$303*J!K373</f>
        <v>0</v>
      </c>
      <c r="H373" s="18" t="n">
        <f aca="false">J!D$304*J!L373</f>
        <v>0</v>
      </c>
      <c r="I373" s="18" t="n">
        <f aca="false">J!D$312*J!M373</f>
        <v>0</v>
      </c>
      <c r="J373" s="18" t="n">
        <f aca="false">J!D$315*J!N373</f>
        <v>0</v>
      </c>
      <c r="K373" s="18" t="n">
        <f aca="false">J!D$319*J!O373</f>
        <v>0</v>
      </c>
      <c r="L373" s="18" t="n">
        <f aca="false">J!D$320*J!P373</f>
        <v>0</v>
      </c>
      <c r="M373" s="18" t="n">
        <f aca="false">J!D$321*J!Q373</f>
        <v>0</v>
      </c>
      <c r="N373" s="18" t="n">
        <f aca="false">J!D$322*J!R373</f>
        <v>0</v>
      </c>
      <c r="O373" s="18" t="n">
        <f aca="false">J!D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16" t="s">
        <v>458</v>
      </c>
      <c r="E374" s="18" t="n">
        <f aca="false">J!D374*J!I374</f>
        <v>52.5058828026745</v>
      </c>
      <c r="F374" s="17" t="n">
        <f aca="false">SUM(G374:O374)</f>
        <v>0</v>
      </c>
      <c r="G374" s="18" t="n">
        <f aca="false">J!D$303*J!K374</f>
        <v>0</v>
      </c>
      <c r="H374" s="18" t="n">
        <f aca="false">J!D$304*J!L374</f>
        <v>0</v>
      </c>
      <c r="I374" s="18" t="n">
        <f aca="false">J!D$312*J!M374</f>
        <v>0</v>
      </c>
      <c r="J374" s="18" t="n">
        <f aca="false">J!D$315*J!N374</f>
        <v>0</v>
      </c>
      <c r="K374" s="18" t="n">
        <f aca="false">J!D$319*J!O374</f>
        <v>0</v>
      </c>
      <c r="L374" s="18" t="n">
        <f aca="false">J!D$320*J!P374</f>
        <v>0</v>
      </c>
      <c r="M374" s="18" t="n">
        <f aca="false">J!D$321*J!Q374</f>
        <v>0</v>
      </c>
      <c r="N374" s="18" t="n">
        <f aca="false">J!D$322*J!R374</f>
        <v>0</v>
      </c>
      <c r="O374" s="18" t="n">
        <f aca="false">J!D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16" t="s">
        <v>458</v>
      </c>
      <c r="E375" s="18" t="n">
        <f aca="false">J!D375*J!I375</f>
        <v>29440.4288862993</v>
      </c>
      <c r="F375" s="17" t="n">
        <f aca="false">SUM(G375:O375)</f>
        <v>0</v>
      </c>
      <c r="G375" s="18" t="n">
        <f aca="false">J!D$303*J!K375</f>
        <v>0</v>
      </c>
      <c r="H375" s="18" t="n">
        <f aca="false">J!D$304*J!L375</f>
        <v>0</v>
      </c>
      <c r="I375" s="18" t="n">
        <f aca="false">J!D$312*J!M375</f>
        <v>0</v>
      </c>
      <c r="J375" s="18" t="n">
        <f aca="false">J!D$315*J!N375</f>
        <v>0</v>
      </c>
      <c r="K375" s="18" t="n">
        <f aca="false">J!D$319*J!O375</f>
        <v>0</v>
      </c>
      <c r="L375" s="18" t="n">
        <f aca="false">J!D$320*J!P375</f>
        <v>0</v>
      </c>
      <c r="M375" s="18" t="n">
        <f aca="false">J!D$321*J!Q375</f>
        <v>0</v>
      </c>
      <c r="N375" s="18" t="n">
        <f aca="false">J!D$322*J!R375</f>
        <v>0</v>
      </c>
      <c r="O375" s="18" t="n">
        <f aca="false">J!D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16" t="s">
        <v>458</v>
      </c>
      <c r="E376" s="18" t="n">
        <f aca="false">J!D376*J!I376</f>
        <v>1608.2488956084</v>
      </c>
      <c r="F376" s="17" t="n">
        <f aca="false">SUM(G376:O376)</f>
        <v>0</v>
      </c>
      <c r="G376" s="18" t="n">
        <f aca="false">J!D$303*J!K376</f>
        <v>0</v>
      </c>
      <c r="H376" s="18" t="n">
        <f aca="false">J!D$304*J!L376</f>
        <v>0</v>
      </c>
      <c r="I376" s="18" t="n">
        <f aca="false">J!D$312*J!M376</f>
        <v>0</v>
      </c>
      <c r="J376" s="18" t="n">
        <f aca="false">J!D$315*J!N376</f>
        <v>0</v>
      </c>
      <c r="K376" s="18" t="n">
        <f aca="false">J!D$319*J!O376</f>
        <v>0</v>
      </c>
      <c r="L376" s="18" t="n">
        <f aca="false">J!D$320*J!P376</f>
        <v>0</v>
      </c>
      <c r="M376" s="18" t="n">
        <f aca="false">J!D$321*J!Q376</f>
        <v>0</v>
      </c>
      <c r="N376" s="18" t="n">
        <f aca="false">J!D$322*J!R376</f>
        <v>0</v>
      </c>
      <c r="O376" s="18" t="n">
        <f aca="false">J!D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16" t="s">
        <v>458</v>
      </c>
      <c r="E377" s="18" t="n">
        <f aca="false">J!D377*J!I377</f>
        <v>0</v>
      </c>
      <c r="F377" s="17" t="n">
        <f aca="false">SUM(G377:O377)</f>
        <v>0</v>
      </c>
      <c r="G377" s="18" t="n">
        <f aca="false">J!D$303*J!K377</f>
        <v>0</v>
      </c>
      <c r="H377" s="18" t="n">
        <f aca="false">J!D$304*J!L377</f>
        <v>0</v>
      </c>
      <c r="I377" s="18" t="n">
        <f aca="false">J!D$312*J!M377</f>
        <v>0</v>
      </c>
      <c r="J377" s="18" t="n">
        <f aca="false">J!D$315*J!N377</f>
        <v>0</v>
      </c>
      <c r="K377" s="18" t="n">
        <f aca="false">J!D$319*J!O377</f>
        <v>0</v>
      </c>
      <c r="L377" s="18" t="n">
        <f aca="false">J!D$320*J!P377</f>
        <v>0</v>
      </c>
      <c r="M377" s="18" t="n">
        <f aca="false">J!D$321*J!Q377</f>
        <v>0</v>
      </c>
      <c r="N377" s="18" t="n">
        <f aca="false">J!D$322*J!R377</f>
        <v>0</v>
      </c>
      <c r="O377" s="18" t="n">
        <f aca="false">J!D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16" t="s">
        <v>458</v>
      </c>
      <c r="E378" s="18" t="n">
        <f aca="false">J!D378*J!I378</f>
        <v>78099.9646308371</v>
      </c>
      <c r="F378" s="17" t="n">
        <f aca="false">SUM(G378:O378)</f>
        <v>0</v>
      </c>
      <c r="G378" s="18" t="n">
        <f aca="false">J!D$303*J!K378</f>
        <v>0</v>
      </c>
      <c r="H378" s="18" t="n">
        <f aca="false">J!D$304*J!L378</f>
        <v>0</v>
      </c>
      <c r="I378" s="18" t="n">
        <f aca="false">J!D$312*J!M378</f>
        <v>0</v>
      </c>
      <c r="J378" s="18" t="n">
        <f aca="false">J!D$315*J!N378</f>
        <v>0</v>
      </c>
      <c r="K378" s="18" t="n">
        <f aca="false">J!D$319*J!O378</f>
        <v>0</v>
      </c>
      <c r="L378" s="18" t="n">
        <f aca="false">J!D$320*J!P378</f>
        <v>0</v>
      </c>
      <c r="M378" s="18" t="n">
        <f aca="false">J!D$321*J!Q378</f>
        <v>0</v>
      </c>
      <c r="N378" s="18" t="n">
        <f aca="false">J!D$322*J!R378</f>
        <v>0</v>
      </c>
      <c r="O378" s="18" t="n">
        <f aca="false">J!D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16" t="s">
        <v>458</v>
      </c>
      <c r="E379" s="18" t="n">
        <f aca="false">J!D379*J!I379</f>
        <v>1357.20224456138</v>
      </c>
      <c r="F379" s="17" t="n">
        <f aca="false">SUM(G379:O379)</f>
        <v>0</v>
      </c>
      <c r="G379" s="18" t="n">
        <f aca="false">J!D$303*J!K379</f>
        <v>0</v>
      </c>
      <c r="H379" s="18" t="n">
        <f aca="false">J!D$304*J!L379</f>
        <v>0</v>
      </c>
      <c r="I379" s="18" t="n">
        <f aca="false">J!D$312*J!M379</f>
        <v>0</v>
      </c>
      <c r="J379" s="18" t="n">
        <f aca="false">J!D$315*J!N379</f>
        <v>0</v>
      </c>
      <c r="K379" s="18" t="n">
        <f aca="false">J!D$319*J!O379</f>
        <v>0</v>
      </c>
      <c r="L379" s="18" t="n">
        <f aca="false">J!D$320*J!P379</f>
        <v>0</v>
      </c>
      <c r="M379" s="18" t="n">
        <f aca="false">J!D$321*J!Q379</f>
        <v>0</v>
      </c>
      <c r="N379" s="18" t="n">
        <f aca="false">J!D$322*J!R379</f>
        <v>0</v>
      </c>
      <c r="O379" s="18" t="n">
        <f aca="false">J!D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16" t="s">
        <v>458</v>
      </c>
      <c r="E380" s="18" t="n">
        <f aca="false">J!D380*J!I380</f>
        <v>113389.3024575</v>
      </c>
      <c r="F380" s="17" t="n">
        <f aca="false">SUM(G380:O380)</f>
        <v>0</v>
      </c>
      <c r="G380" s="18" t="n">
        <f aca="false">J!D$303*J!K380</f>
        <v>0</v>
      </c>
      <c r="H380" s="18" t="n">
        <f aca="false">J!D$304*J!L380</f>
        <v>0</v>
      </c>
      <c r="I380" s="18" t="n">
        <f aca="false">J!D$312*J!M380</f>
        <v>0</v>
      </c>
      <c r="J380" s="18" t="n">
        <f aca="false">J!D$315*J!N380</f>
        <v>0</v>
      </c>
      <c r="K380" s="18" t="n">
        <f aca="false">J!D$319*J!O380</f>
        <v>0</v>
      </c>
      <c r="L380" s="18" t="n">
        <f aca="false">J!D$320*J!P380</f>
        <v>0</v>
      </c>
      <c r="M380" s="18" t="n">
        <f aca="false">J!D$321*J!Q380</f>
        <v>0</v>
      </c>
      <c r="N380" s="18" t="n">
        <f aca="false">J!D$322*J!R380</f>
        <v>0</v>
      </c>
      <c r="O380" s="18" t="n">
        <f aca="false">J!D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16" t="s">
        <v>458</v>
      </c>
      <c r="E381" s="18" t="n">
        <f aca="false">J!D381*J!I381</f>
        <v>55049.1345559408</v>
      </c>
      <c r="F381" s="17" t="n">
        <f aca="false">SUM(G381:O381)</f>
        <v>0</v>
      </c>
      <c r="G381" s="18" t="n">
        <f aca="false">J!D$303*J!K381</f>
        <v>0</v>
      </c>
      <c r="H381" s="18" t="n">
        <f aca="false">J!D$304*J!L381</f>
        <v>0</v>
      </c>
      <c r="I381" s="18" t="n">
        <f aca="false">J!D$312*J!M381</f>
        <v>0</v>
      </c>
      <c r="J381" s="18" t="n">
        <f aca="false">J!D$315*J!N381</f>
        <v>0</v>
      </c>
      <c r="K381" s="18" t="n">
        <f aca="false">J!D$319*J!O381</f>
        <v>0</v>
      </c>
      <c r="L381" s="18" t="n">
        <f aca="false">J!D$320*J!P381</f>
        <v>0</v>
      </c>
      <c r="M381" s="18" t="n">
        <f aca="false">J!D$321*J!Q381</f>
        <v>0</v>
      </c>
      <c r="N381" s="18" t="n">
        <f aca="false">J!D$322*J!R381</f>
        <v>0</v>
      </c>
      <c r="O381" s="18" t="n">
        <f aca="false">J!D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16" t="s">
        <v>458</v>
      </c>
      <c r="E382" s="18" t="n">
        <f aca="false">J!D382*J!I382</f>
        <v>4762009.45388664</v>
      </c>
      <c r="F382" s="17" t="n">
        <f aca="false">SUM(G382:O382)</f>
        <v>0</v>
      </c>
      <c r="G382" s="18" t="n">
        <f aca="false">J!D$303*J!K382</f>
        <v>0</v>
      </c>
      <c r="H382" s="18" t="n">
        <f aca="false">J!D$304*J!L382</f>
        <v>0</v>
      </c>
      <c r="I382" s="18" t="n">
        <f aca="false">J!D$312*J!M382</f>
        <v>0</v>
      </c>
      <c r="J382" s="18" t="n">
        <f aca="false">J!D$315*J!N382</f>
        <v>0</v>
      </c>
      <c r="K382" s="18" t="n">
        <f aca="false">J!D$319*J!O382</f>
        <v>0</v>
      </c>
      <c r="L382" s="18" t="n">
        <f aca="false">J!D$320*J!P382</f>
        <v>0</v>
      </c>
      <c r="M382" s="18" t="n">
        <f aca="false">J!D$321*J!Q382</f>
        <v>0</v>
      </c>
      <c r="N382" s="18" t="n">
        <f aca="false">J!D$322*J!R382</f>
        <v>0</v>
      </c>
      <c r="O382" s="18" t="n">
        <f aca="false">J!D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16" t="s">
        <v>458</v>
      </c>
      <c r="E383" s="18" t="n">
        <f aca="false">J!D383*J!I383</f>
        <v>825167.128090993</v>
      </c>
      <c r="F383" s="17" t="n">
        <f aca="false">SUM(G383:O383)</f>
        <v>0</v>
      </c>
      <c r="G383" s="18" t="n">
        <f aca="false">J!D$303*J!K383</f>
        <v>0</v>
      </c>
      <c r="H383" s="18" t="n">
        <f aca="false">J!D$304*J!L383</f>
        <v>0</v>
      </c>
      <c r="I383" s="18" t="n">
        <f aca="false">J!D$312*J!M383</f>
        <v>0</v>
      </c>
      <c r="J383" s="18" t="n">
        <f aca="false">J!D$315*J!N383</f>
        <v>0</v>
      </c>
      <c r="K383" s="18" t="n">
        <f aca="false">J!D$319*J!O383</f>
        <v>0</v>
      </c>
      <c r="L383" s="18" t="n">
        <f aca="false">J!D$320*J!P383</f>
        <v>0</v>
      </c>
      <c r="M383" s="18" t="n">
        <f aca="false">J!D$321*J!Q383</f>
        <v>0</v>
      </c>
      <c r="N383" s="18" t="n">
        <f aca="false">J!D$322*J!R383</f>
        <v>0</v>
      </c>
      <c r="O383" s="18" t="n">
        <f aca="false">J!D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16" t="s">
        <v>458</v>
      </c>
      <c r="E384" s="18" t="n">
        <f aca="false">J!D384*J!I384</f>
        <v>848594.657105939</v>
      </c>
      <c r="F384" s="17" t="n">
        <f aca="false">SUM(G384:O384)</f>
        <v>0</v>
      </c>
      <c r="G384" s="18" t="n">
        <f aca="false">J!D$303*J!K384</f>
        <v>0</v>
      </c>
      <c r="H384" s="18" t="n">
        <f aca="false">J!D$304*J!L384</f>
        <v>0</v>
      </c>
      <c r="I384" s="18" t="n">
        <f aca="false">J!D$312*J!M384</f>
        <v>0</v>
      </c>
      <c r="J384" s="18" t="n">
        <f aca="false">J!D$315*J!N384</f>
        <v>0</v>
      </c>
      <c r="K384" s="18" t="n">
        <f aca="false">J!D$319*J!O384</f>
        <v>0</v>
      </c>
      <c r="L384" s="18" t="n">
        <f aca="false">J!D$320*J!P384</f>
        <v>0</v>
      </c>
      <c r="M384" s="18" t="n">
        <f aca="false">J!D$321*J!Q384</f>
        <v>0</v>
      </c>
      <c r="N384" s="18" t="n">
        <f aca="false">J!D$322*J!R384</f>
        <v>0</v>
      </c>
      <c r="O384" s="18" t="n">
        <f aca="false">J!D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16" t="s">
        <v>458</v>
      </c>
      <c r="E385" s="18" t="n">
        <f aca="false">J!D385*J!I385</f>
        <v>33285.1051953758</v>
      </c>
      <c r="F385" s="17" t="n">
        <f aca="false">SUM(G385:O385)</f>
        <v>0</v>
      </c>
      <c r="G385" s="18" t="n">
        <f aca="false">J!D$303*J!K385</f>
        <v>0</v>
      </c>
      <c r="H385" s="18" t="n">
        <f aca="false">J!D$304*J!L385</f>
        <v>0</v>
      </c>
      <c r="I385" s="18" t="n">
        <f aca="false">J!D$312*J!M385</f>
        <v>0</v>
      </c>
      <c r="J385" s="18" t="n">
        <f aca="false">J!D$315*J!N385</f>
        <v>0</v>
      </c>
      <c r="K385" s="18" t="n">
        <f aca="false">J!D$319*J!O385</f>
        <v>0</v>
      </c>
      <c r="L385" s="18" t="n">
        <f aca="false">J!D$320*J!P385</f>
        <v>0</v>
      </c>
      <c r="M385" s="18" t="n">
        <f aca="false">J!D$321*J!Q385</f>
        <v>0</v>
      </c>
      <c r="N385" s="18" t="n">
        <f aca="false">J!D$322*J!R385</f>
        <v>0</v>
      </c>
      <c r="O385" s="18" t="n">
        <f aca="false">J!D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16" t="s">
        <v>458</v>
      </c>
      <c r="E386" s="18" t="n">
        <f aca="false">J!D386*J!I386</f>
        <v>357178.719784957</v>
      </c>
      <c r="F386" s="17" t="n">
        <f aca="false">SUM(G386:O386)</f>
        <v>0</v>
      </c>
      <c r="G386" s="18" t="n">
        <f aca="false">J!D$303*J!K386</f>
        <v>0</v>
      </c>
      <c r="H386" s="18" t="n">
        <f aca="false">J!D$304*J!L386</f>
        <v>0</v>
      </c>
      <c r="I386" s="18" t="n">
        <f aca="false">J!D$312*J!M386</f>
        <v>0</v>
      </c>
      <c r="J386" s="18" t="n">
        <f aca="false">J!D$315*J!N386</f>
        <v>0</v>
      </c>
      <c r="K386" s="18" t="n">
        <f aca="false">J!D$319*J!O386</f>
        <v>0</v>
      </c>
      <c r="L386" s="18" t="n">
        <f aca="false">J!D$320*J!P386</f>
        <v>0</v>
      </c>
      <c r="M386" s="18" t="n">
        <f aca="false">J!D$321*J!Q386</f>
        <v>0</v>
      </c>
      <c r="N386" s="18" t="n">
        <f aca="false">J!D$322*J!R386</f>
        <v>0</v>
      </c>
      <c r="O386" s="18" t="n">
        <f aca="false">J!D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16" t="s">
        <v>458</v>
      </c>
      <c r="E387" s="18" t="n">
        <f aca="false">J!D387*J!I387</f>
        <v>8079460.4875407</v>
      </c>
      <c r="F387" s="17" t="n">
        <f aca="false">SUM(G387:O387)</f>
        <v>0</v>
      </c>
      <c r="G387" s="18" t="n">
        <f aca="false">J!D$303*J!K387</f>
        <v>0</v>
      </c>
      <c r="H387" s="18" t="n">
        <f aca="false">J!D$304*J!L387</f>
        <v>0</v>
      </c>
      <c r="I387" s="18" t="n">
        <f aca="false">J!D$312*J!M387</f>
        <v>0</v>
      </c>
      <c r="J387" s="18" t="n">
        <f aca="false">J!D$315*J!N387</f>
        <v>0</v>
      </c>
      <c r="K387" s="18" t="n">
        <f aca="false">J!D$319*J!O387</f>
        <v>0</v>
      </c>
      <c r="L387" s="18" t="n">
        <f aca="false">J!D$320*J!P387</f>
        <v>0</v>
      </c>
      <c r="M387" s="18" t="n">
        <f aca="false">J!D$321*J!Q387</f>
        <v>0</v>
      </c>
      <c r="N387" s="18" t="n">
        <f aca="false">J!D$322*J!R387</f>
        <v>0</v>
      </c>
      <c r="O387" s="18" t="n">
        <f aca="false">J!D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16" t="s">
        <v>458</v>
      </c>
      <c r="E388" s="18" t="n">
        <f aca="false">J!D388*J!I388</f>
        <v>744548.087642277</v>
      </c>
      <c r="F388" s="17" t="n">
        <f aca="false">SUM(G388:O388)</f>
        <v>0</v>
      </c>
      <c r="G388" s="18" t="n">
        <f aca="false">J!D$303*J!K388</f>
        <v>0</v>
      </c>
      <c r="H388" s="18" t="n">
        <f aca="false">J!D$304*J!L388</f>
        <v>0</v>
      </c>
      <c r="I388" s="18" t="n">
        <f aca="false">J!D$312*J!M388</f>
        <v>0</v>
      </c>
      <c r="J388" s="18" t="n">
        <f aca="false">J!D$315*J!N388</f>
        <v>0</v>
      </c>
      <c r="K388" s="18" t="n">
        <f aca="false">J!D$319*J!O388</f>
        <v>0</v>
      </c>
      <c r="L388" s="18" t="n">
        <f aca="false">J!D$320*J!P388</f>
        <v>0</v>
      </c>
      <c r="M388" s="18" t="n">
        <f aca="false">J!D$321*J!Q388</f>
        <v>0</v>
      </c>
      <c r="N388" s="18" t="n">
        <f aca="false">J!D$322*J!R388</f>
        <v>0</v>
      </c>
      <c r="O388" s="18" t="n">
        <f aca="false">J!D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16" t="s">
        <v>458</v>
      </c>
      <c r="E389" s="18" t="n">
        <f aca="false">J!D389*J!I389</f>
        <v>1537657.85122232</v>
      </c>
      <c r="F389" s="17" t="n">
        <f aca="false">SUM(G389:O389)</f>
        <v>0</v>
      </c>
      <c r="G389" s="18" t="n">
        <f aca="false">J!D$303*J!K389</f>
        <v>0</v>
      </c>
      <c r="H389" s="18" t="n">
        <f aca="false">J!D$304*J!L389</f>
        <v>0</v>
      </c>
      <c r="I389" s="18" t="n">
        <f aca="false">J!D$312*J!M389</f>
        <v>0</v>
      </c>
      <c r="J389" s="18" t="n">
        <f aca="false">J!D$315*J!N389</f>
        <v>0</v>
      </c>
      <c r="K389" s="18" t="n">
        <f aca="false">J!D$319*J!O389</f>
        <v>0</v>
      </c>
      <c r="L389" s="18" t="n">
        <f aca="false">J!D$320*J!P389</f>
        <v>0</v>
      </c>
      <c r="M389" s="18" t="n">
        <f aca="false">J!D$321*J!Q389</f>
        <v>0</v>
      </c>
      <c r="N389" s="18" t="n">
        <f aca="false">J!D$322*J!R389</f>
        <v>0</v>
      </c>
      <c r="O389" s="18" t="n">
        <f aca="false">J!D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16" t="s">
        <v>458</v>
      </c>
      <c r="E390" s="18" t="n">
        <f aca="false">J!D390*J!I390</f>
        <v>4162379.67826328</v>
      </c>
      <c r="F390" s="17" t="n">
        <f aca="false">SUM(G390:O390)</f>
        <v>0</v>
      </c>
      <c r="G390" s="18" t="n">
        <f aca="false">J!D$303*J!K390</f>
        <v>0</v>
      </c>
      <c r="H390" s="18" t="n">
        <f aca="false">J!D$304*J!L390</f>
        <v>0</v>
      </c>
      <c r="I390" s="18" t="n">
        <f aca="false">J!D$312*J!M390</f>
        <v>0</v>
      </c>
      <c r="J390" s="18" t="n">
        <f aca="false">J!D$315*J!N390</f>
        <v>0</v>
      </c>
      <c r="K390" s="18" t="n">
        <f aca="false">J!D$319*J!O390</f>
        <v>0</v>
      </c>
      <c r="L390" s="18" t="n">
        <f aca="false">J!D$320*J!P390</f>
        <v>0</v>
      </c>
      <c r="M390" s="18" t="n">
        <f aca="false">J!D$321*J!Q390</f>
        <v>0</v>
      </c>
      <c r="N390" s="18" t="n">
        <f aca="false">J!D$322*J!R390</f>
        <v>0</v>
      </c>
      <c r="O390" s="18" t="n">
        <f aca="false">J!D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16" t="s">
        <v>458</v>
      </c>
      <c r="E391" s="18" t="n">
        <f aca="false">J!D391*J!I391</f>
        <v>863698.555555807</v>
      </c>
      <c r="F391" s="17" t="n">
        <f aca="false">SUM(G391:O391)</f>
        <v>0</v>
      </c>
      <c r="G391" s="18" t="n">
        <f aca="false">J!D$303*J!K391</f>
        <v>0</v>
      </c>
      <c r="H391" s="18" t="n">
        <f aca="false">J!D$304*J!L391</f>
        <v>0</v>
      </c>
      <c r="I391" s="18" t="n">
        <f aca="false">J!D$312*J!M391</f>
        <v>0</v>
      </c>
      <c r="J391" s="18" t="n">
        <f aca="false">J!D$315*J!N391</f>
        <v>0</v>
      </c>
      <c r="K391" s="18" t="n">
        <f aca="false">J!D$319*J!O391</f>
        <v>0</v>
      </c>
      <c r="L391" s="18" t="n">
        <f aca="false">J!D$320*J!P391</f>
        <v>0</v>
      </c>
      <c r="M391" s="18" t="n">
        <f aca="false">J!D$321*J!Q391</f>
        <v>0</v>
      </c>
      <c r="N391" s="18" t="n">
        <f aca="false">J!D$322*J!R391</f>
        <v>0</v>
      </c>
      <c r="O391" s="18" t="n">
        <f aca="false">J!D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16" t="s">
        <v>458</v>
      </c>
      <c r="E392" s="18" t="n">
        <f aca="false">J!D392*J!I392</f>
        <v>321906.682593121</v>
      </c>
      <c r="F392" s="17" t="n">
        <f aca="false">SUM(G392:O392)</f>
        <v>0</v>
      </c>
      <c r="G392" s="18" t="n">
        <f aca="false">J!D$303*J!K392</f>
        <v>0</v>
      </c>
      <c r="H392" s="18" t="n">
        <f aca="false">J!D$304*J!L392</f>
        <v>0</v>
      </c>
      <c r="I392" s="18" t="n">
        <f aca="false">J!D$312*J!M392</f>
        <v>0</v>
      </c>
      <c r="J392" s="18" t="n">
        <f aca="false">J!D$315*J!N392</f>
        <v>0</v>
      </c>
      <c r="K392" s="18" t="n">
        <f aca="false">J!D$319*J!O392</f>
        <v>0</v>
      </c>
      <c r="L392" s="18" t="n">
        <f aca="false">J!D$320*J!P392</f>
        <v>0</v>
      </c>
      <c r="M392" s="18" t="n">
        <f aca="false">J!D$321*J!Q392</f>
        <v>0</v>
      </c>
      <c r="N392" s="18" t="n">
        <f aca="false">J!D$322*J!R392</f>
        <v>0</v>
      </c>
      <c r="O392" s="18" t="n">
        <f aca="false">J!D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16" t="s">
        <v>458</v>
      </c>
      <c r="E393" s="18" t="n">
        <f aca="false">J!D393*J!I393</f>
        <v>557371.95059116</v>
      </c>
      <c r="F393" s="17" t="n">
        <f aca="false">SUM(G393:O393)</f>
        <v>0</v>
      </c>
      <c r="G393" s="18" t="n">
        <f aca="false">J!D$303*J!K393</f>
        <v>0</v>
      </c>
      <c r="H393" s="18" t="n">
        <f aca="false">J!D$304*J!L393</f>
        <v>0</v>
      </c>
      <c r="I393" s="18" t="n">
        <f aca="false">J!D$312*J!M393</f>
        <v>0</v>
      </c>
      <c r="J393" s="18" t="n">
        <f aca="false">J!D$315*J!N393</f>
        <v>0</v>
      </c>
      <c r="K393" s="18" t="n">
        <f aca="false">J!D$319*J!O393</f>
        <v>0</v>
      </c>
      <c r="L393" s="18" t="n">
        <f aca="false">J!D$320*J!P393</f>
        <v>0</v>
      </c>
      <c r="M393" s="18" t="n">
        <f aca="false">J!D$321*J!Q393</f>
        <v>0</v>
      </c>
      <c r="N393" s="18" t="n">
        <f aca="false">J!D$322*J!R393</f>
        <v>0</v>
      </c>
      <c r="O393" s="18" t="n">
        <f aca="false">J!D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16" t="s">
        <v>458</v>
      </c>
      <c r="E394" s="18" t="n">
        <f aca="false">J!D394*J!I394</f>
        <v>745328.161191177</v>
      </c>
      <c r="F394" s="17" t="n">
        <f aca="false">SUM(G394:O394)</f>
        <v>0</v>
      </c>
      <c r="G394" s="18" t="n">
        <f aca="false">J!D$303*J!K394</f>
        <v>0</v>
      </c>
      <c r="H394" s="18" t="n">
        <f aca="false">J!D$304*J!L394</f>
        <v>0</v>
      </c>
      <c r="I394" s="18" t="n">
        <f aca="false">J!D$312*J!M394</f>
        <v>0</v>
      </c>
      <c r="J394" s="18" t="n">
        <f aca="false">J!D$315*J!N394</f>
        <v>0</v>
      </c>
      <c r="K394" s="18" t="n">
        <f aca="false">J!D$319*J!O394</f>
        <v>0</v>
      </c>
      <c r="L394" s="18" t="n">
        <f aca="false">J!D$320*J!P394</f>
        <v>0</v>
      </c>
      <c r="M394" s="18" t="n">
        <f aca="false">J!D$321*J!Q394</f>
        <v>0</v>
      </c>
      <c r="N394" s="18" t="n">
        <f aca="false">J!D$322*J!R394</f>
        <v>0</v>
      </c>
      <c r="O394" s="18" t="n">
        <f aca="false">J!D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16" t="s">
        <v>458</v>
      </c>
      <c r="E395" s="18" t="n">
        <f aca="false">J!D395*J!I395</f>
        <v>227006.024055435</v>
      </c>
      <c r="F395" s="17" t="n">
        <f aca="false">SUM(G395:O395)</f>
        <v>0</v>
      </c>
      <c r="G395" s="18" t="n">
        <f aca="false">J!D$303*J!K395</f>
        <v>0</v>
      </c>
      <c r="H395" s="18" t="n">
        <f aca="false">J!D$304*J!L395</f>
        <v>0</v>
      </c>
      <c r="I395" s="18" t="n">
        <f aca="false">J!D$312*J!M395</f>
        <v>0</v>
      </c>
      <c r="J395" s="18" t="n">
        <f aca="false">J!D$315*J!N395</f>
        <v>0</v>
      </c>
      <c r="K395" s="18" t="n">
        <f aca="false">J!D$319*J!O395</f>
        <v>0</v>
      </c>
      <c r="L395" s="18" t="n">
        <f aca="false">J!D$320*J!P395</f>
        <v>0</v>
      </c>
      <c r="M395" s="18" t="n">
        <f aca="false">J!D$321*J!Q395</f>
        <v>0</v>
      </c>
      <c r="N395" s="18" t="n">
        <f aca="false">J!D$322*J!R395</f>
        <v>0</v>
      </c>
      <c r="O395" s="18" t="n">
        <f aca="false">J!D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16" t="s">
        <v>458</v>
      </c>
      <c r="E396" s="18" t="n">
        <f aca="false">J!D396*J!I396</f>
        <v>1443947.63400461</v>
      </c>
      <c r="F396" s="17" t="n">
        <f aca="false">SUM(G396:O396)</f>
        <v>0</v>
      </c>
      <c r="G396" s="18" t="n">
        <f aca="false">J!D$303*J!K396</f>
        <v>0</v>
      </c>
      <c r="H396" s="18" t="n">
        <f aca="false">J!D$304*J!L396</f>
        <v>0</v>
      </c>
      <c r="I396" s="18" t="n">
        <f aca="false">J!D$312*J!M396</f>
        <v>0</v>
      </c>
      <c r="J396" s="18" t="n">
        <f aca="false">J!D$315*J!N396</f>
        <v>0</v>
      </c>
      <c r="K396" s="18" t="n">
        <f aca="false">J!D$319*J!O396</f>
        <v>0</v>
      </c>
      <c r="L396" s="18" t="n">
        <f aca="false">J!D$320*J!P396</f>
        <v>0</v>
      </c>
      <c r="M396" s="18" t="n">
        <f aca="false">J!D$321*J!Q396</f>
        <v>0</v>
      </c>
      <c r="N396" s="18" t="n">
        <f aca="false">J!D$322*J!R396</f>
        <v>0</v>
      </c>
      <c r="O396" s="18" t="n">
        <f aca="false">J!D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16" t="s">
        <v>458</v>
      </c>
      <c r="E397" s="18" t="n">
        <f aca="false">J!D397*J!I397</f>
        <v>39048.4536204671</v>
      </c>
      <c r="F397" s="17" t="n">
        <f aca="false">SUM(G397:O397)</f>
        <v>0</v>
      </c>
      <c r="G397" s="18" t="n">
        <f aca="false">J!D$303*J!K397</f>
        <v>0</v>
      </c>
      <c r="H397" s="18" t="n">
        <f aca="false">J!D$304*J!L397</f>
        <v>0</v>
      </c>
      <c r="I397" s="18" t="n">
        <f aca="false">J!D$312*J!M397</f>
        <v>0</v>
      </c>
      <c r="J397" s="18" t="n">
        <f aca="false">J!D$315*J!N397</f>
        <v>0</v>
      </c>
      <c r="K397" s="18" t="n">
        <f aca="false">J!D$319*J!O397</f>
        <v>0</v>
      </c>
      <c r="L397" s="18" t="n">
        <f aca="false">J!D$320*J!P397</f>
        <v>0</v>
      </c>
      <c r="M397" s="18" t="n">
        <f aca="false">J!D$321*J!Q397</f>
        <v>0</v>
      </c>
      <c r="N397" s="18" t="n">
        <f aca="false">J!D$322*J!R397</f>
        <v>0</v>
      </c>
      <c r="O397" s="18" t="n">
        <f aca="false">J!D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16" t="s">
        <v>458</v>
      </c>
      <c r="E398" s="18" t="n">
        <f aca="false">J!D398*J!I398</f>
        <v>722416.072889358</v>
      </c>
      <c r="F398" s="17" t="n">
        <f aca="false">SUM(G398:O398)</f>
        <v>0</v>
      </c>
      <c r="G398" s="18" t="n">
        <f aca="false">J!D$303*J!K398</f>
        <v>0</v>
      </c>
      <c r="H398" s="18" t="n">
        <f aca="false">J!D$304*J!L398</f>
        <v>0</v>
      </c>
      <c r="I398" s="18" t="n">
        <f aca="false">J!D$312*J!M398</f>
        <v>0</v>
      </c>
      <c r="J398" s="18" t="n">
        <f aca="false">J!D$315*J!N398</f>
        <v>0</v>
      </c>
      <c r="K398" s="18" t="n">
        <f aca="false">J!D$319*J!O398</f>
        <v>0</v>
      </c>
      <c r="L398" s="18" t="n">
        <f aca="false">J!D$320*J!P398</f>
        <v>0</v>
      </c>
      <c r="M398" s="18" t="n">
        <f aca="false">J!D$321*J!Q398</f>
        <v>0</v>
      </c>
      <c r="N398" s="18" t="n">
        <f aca="false">J!D$322*J!R398</f>
        <v>0</v>
      </c>
      <c r="O398" s="18" t="n">
        <f aca="false">J!D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16" t="s">
        <v>458</v>
      </c>
      <c r="E399" s="18" t="n">
        <f aca="false">J!D399*J!I399</f>
        <v>231946.935823184</v>
      </c>
      <c r="F399" s="17" t="n">
        <f aca="false">SUM(G399:O399)</f>
        <v>0</v>
      </c>
      <c r="G399" s="18" t="n">
        <f aca="false">J!D$303*J!K399</f>
        <v>0</v>
      </c>
      <c r="H399" s="18" t="n">
        <f aca="false">J!D$304*J!L399</f>
        <v>0</v>
      </c>
      <c r="I399" s="18" t="n">
        <f aca="false">J!D$312*J!M399</f>
        <v>0</v>
      </c>
      <c r="J399" s="18" t="n">
        <f aca="false">J!D$315*J!N399</f>
        <v>0</v>
      </c>
      <c r="K399" s="18" t="n">
        <f aca="false">J!D$319*J!O399</f>
        <v>0</v>
      </c>
      <c r="L399" s="18" t="n">
        <f aca="false">J!D$320*J!P399</f>
        <v>0</v>
      </c>
      <c r="M399" s="18" t="n">
        <f aca="false">J!D$321*J!Q399</f>
        <v>0</v>
      </c>
      <c r="N399" s="18" t="n">
        <f aca="false">J!D$322*J!R399</f>
        <v>0</v>
      </c>
      <c r="O399" s="18" t="n">
        <f aca="false">J!D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16" t="s">
        <v>458</v>
      </c>
      <c r="E400" s="18" t="n">
        <f aca="false">J!D400*J!I400</f>
        <v>0</v>
      </c>
      <c r="F400" s="17" t="n">
        <f aca="false">SUM(G400:O400)</f>
        <v>0</v>
      </c>
      <c r="G400" s="18" t="n">
        <f aca="false">J!D$303*J!K400</f>
        <v>0</v>
      </c>
      <c r="H400" s="18" t="n">
        <f aca="false">J!D$304*J!L400</f>
        <v>0</v>
      </c>
      <c r="I400" s="18" t="n">
        <f aca="false">J!D$312*J!M400</f>
        <v>0</v>
      </c>
      <c r="J400" s="18" t="n">
        <f aca="false">J!D$315*J!N400</f>
        <v>0</v>
      </c>
      <c r="K400" s="18" t="n">
        <f aca="false">J!D$319*J!O400</f>
        <v>0</v>
      </c>
      <c r="L400" s="18" t="n">
        <f aca="false">J!D$320*J!P400</f>
        <v>0</v>
      </c>
      <c r="M400" s="18" t="n">
        <f aca="false">J!D$321*J!Q400</f>
        <v>0</v>
      </c>
      <c r="N400" s="18" t="n">
        <f aca="false">J!D$322*J!R400</f>
        <v>0</v>
      </c>
      <c r="O400" s="18" t="n">
        <f aca="false">J!D$323*J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23" t="n">
        <f aca="false">(E401+F401)/(J!I401+J!J401)</f>
        <v>0.592695326035707</v>
      </c>
      <c r="E401" s="25" t="n">
        <f aca="false">J!D401*J!I401</f>
        <v>14229.9324830706</v>
      </c>
      <c r="F401" s="25" t="n">
        <f aca="false">SUM(G401:O401)</f>
        <v>1017.15477919799</v>
      </c>
      <c r="G401" s="25" t="n">
        <f aca="false">J!D$303*J!K401</f>
        <v>248.426427629526</v>
      </c>
      <c r="H401" s="25" t="n">
        <f aca="false">J!D$304*J!L401</f>
        <v>117.195106825739</v>
      </c>
      <c r="I401" s="25" t="n">
        <f aca="false">J!D$312*J!M401</f>
        <v>4.99393889256034</v>
      </c>
      <c r="J401" s="25" t="n">
        <f aca="false">J!D$315*J!N401</f>
        <v>393.564472569791</v>
      </c>
      <c r="K401" s="25" t="n">
        <f aca="false">J!D$319*J!O401</f>
        <v>119.225496117312</v>
      </c>
      <c r="L401" s="25" t="n">
        <f aca="false">J!D$320*J!P401</f>
        <v>7.89298978110871</v>
      </c>
      <c r="M401" s="25" t="n">
        <f aca="false">J!D$321*J!Q401</f>
        <v>60.2583887012113</v>
      </c>
      <c r="N401" s="25" t="n">
        <f aca="false">J!D$322*J!R401</f>
        <v>16.9072163297911</v>
      </c>
      <c r="O401" s="25" t="n">
        <f aca="false">J!D$323*J!S401</f>
        <v>48.6907423509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6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5" t="s">
        <v>459</v>
      </c>
      <c r="B1" s="27" t="s">
        <v>35</v>
      </c>
      <c r="C1" s="27" t="s">
        <v>36</v>
      </c>
      <c r="D1" s="36" t="s">
        <v>38</v>
      </c>
      <c r="E1" s="27" t="s">
        <v>460</v>
      </c>
      <c r="F1" s="27" t="s">
        <v>461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2" t="s">
        <v>53</v>
      </c>
      <c r="B2" s="22" t="s">
        <v>54</v>
      </c>
      <c r="C2" s="30" t="s">
        <v>455</v>
      </c>
      <c r="D2" s="31" t="s">
        <v>462</v>
      </c>
      <c r="E2" s="32" t="s">
        <v>463</v>
      </c>
      <c r="F2" s="32" t="s">
        <v>463</v>
      </c>
      <c r="G2" s="33" t="s">
        <v>463</v>
      </c>
      <c r="H2" s="33" t="s">
        <v>463</v>
      </c>
      <c r="I2" s="33" t="s">
        <v>463</v>
      </c>
      <c r="J2" s="33" t="s">
        <v>463</v>
      </c>
      <c r="K2" s="33" t="s">
        <v>463</v>
      </c>
      <c r="L2" s="33" t="s">
        <v>463</v>
      </c>
      <c r="M2" s="33" t="s">
        <v>463</v>
      </c>
      <c r="N2" s="33" t="s">
        <v>463</v>
      </c>
      <c r="O2" s="33" t="s">
        <v>463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34" t="s">
        <v>458</v>
      </c>
      <c r="E3" s="18" t="n">
        <f aca="false">J!E3*J!I3</f>
        <v>0</v>
      </c>
      <c r="F3" s="17" t="n">
        <f aca="false">SUM(G3:O3)</f>
        <v>0</v>
      </c>
      <c r="G3" s="18" t="n">
        <f aca="false">J!E$303*J!K3</f>
        <v>0</v>
      </c>
      <c r="H3" s="18" t="n">
        <f aca="false">J!E$304*J!L3</f>
        <v>0</v>
      </c>
      <c r="I3" s="18" t="n">
        <f aca="false">J!E$312*J!M3</f>
        <v>0</v>
      </c>
      <c r="J3" s="18" t="n">
        <f aca="false">J!E$315*J!N3</f>
        <v>0</v>
      </c>
      <c r="K3" s="18" t="n">
        <f aca="false">J!E$319*J!O3</f>
        <v>0</v>
      </c>
      <c r="L3" s="18" t="n">
        <f aca="false">J!E$320*J!P3</f>
        <v>0</v>
      </c>
      <c r="M3" s="18" t="n">
        <f aca="false">J!E$321*J!Q3</f>
        <v>0</v>
      </c>
      <c r="N3" s="18" t="n">
        <f aca="false">J!E$322*J!R3</f>
        <v>0</v>
      </c>
      <c r="O3" s="18" t="n">
        <f aca="false">J!E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16" t="s">
        <v>458</v>
      </c>
      <c r="E4" s="18" t="n">
        <f aca="false">J!E4*J!I4</f>
        <v>0</v>
      </c>
      <c r="F4" s="17" t="n">
        <f aca="false">SUM(G4:O4)</f>
        <v>0</v>
      </c>
      <c r="G4" s="18" t="n">
        <f aca="false">J!E$303*J!K4</f>
        <v>0</v>
      </c>
      <c r="H4" s="18" t="n">
        <f aca="false">J!E$304*J!L4</f>
        <v>0</v>
      </c>
      <c r="I4" s="18" t="n">
        <f aca="false">J!E$312*J!M4</f>
        <v>0</v>
      </c>
      <c r="J4" s="18" t="n">
        <f aca="false">J!E$315*J!N4</f>
        <v>0</v>
      </c>
      <c r="K4" s="18" t="n">
        <f aca="false">J!E$319*J!O4</f>
        <v>0</v>
      </c>
      <c r="L4" s="18" t="n">
        <f aca="false">J!E$320*J!P4</f>
        <v>0</v>
      </c>
      <c r="M4" s="18" t="n">
        <f aca="false">J!E$321*J!Q4</f>
        <v>0</v>
      </c>
      <c r="N4" s="18" t="n">
        <f aca="false">J!E$322*J!R4</f>
        <v>0</v>
      </c>
      <c r="O4" s="18" t="n">
        <f aca="false">J!E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16" t="n">
        <f aca="false">(E5+F5)/(J!I5+J!J5)</f>
        <v>0.460322023574535</v>
      </c>
      <c r="E5" s="18" t="n">
        <f aca="false">J!E5*J!I5</f>
        <v>51306.5277963993</v>
      </c>
      <c r="F5" s="17" t="n">
        <f aca="false">SUM(G5:O5)</f>
        <v>37033.8717477896</v>
      </c>
      <c r="G5" s="18" t="n">
        <f aca="false">J!E$303*J!K5</f>
        <v>4679.25358217644</v>
      </c>
      <c r="H5" s="18" t="n">
        <f aca="false">J!E$304*J!L5</f>
        <v>13845.7523932797</v>
      </c>
      <c r="I5" s="18" t="n">
        <f aca="false">J!E$312*J!M5</f>
        <v>619.099340118111</v>
      </c>
      <c r="J5" s="18" t="n">
        <f aca="false">J!E$315*J!N5</f>
        <v>15736.7892075926</v>
      </c>
      <c r="K5" s="18" t="n">
        <f aca="false">J!E$319*J!O5</f>
        <v>1410.62998041689</v>
      </c>
      <c r="L5" s="18" t="n">
        <f aca="false">J!E$320*J!P5</f>
        <v>43.6550032068045</v>
      </c>
      <c r="M5" s="18" t="n">
        <f aca="false">J!E$321*J!Q5</f>
        <v>0</v>
      </c>
      <c r="N5" s="18" t="n">
        <f aca="false">J!E$322*J!R5</f>
        <v>258.83930061943</v>
      </c>
      <c r="O5" s="18" t="n">
        <f aca="false">J!E$323*J!S5</f>
        <v>439.852940379685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16" t="n">
        <f aca="false">(E6+F6)/(J!I6+J!J6)</f>
        <v>0.426235985635162</v>
      </c>
      <c r="E6" s="18" t="n">
        <f aca="false">J!E6*J!I6</f>
        <v>1752.95426543337</v>
      </c>
      <c r="F6" s="17" t="n">
        <f aca="false">SUM(G6:O6)</f>
        <v>536.359213413088</v>
      </c>
      <c r="G6" s="18" t="n">
        <f aca="false">J!E$303*J!K6</f>
        <v>91.8358179679488</v>
      </c>
      <c r="H6" s="18" t="n">
        <f aca="false">J!E$304*J!L6</f>
        <v>237.349832672501</v>
      </c>
      <c r="I6" s="18" t="n">
        <f aca="false">J!E$312*J!M6</f>
        <v>2.68784083987603</v>
      </c>
      <c r="J6" s="18" t="n">
        <f aca="false">J!E$315*J!N6</f>
        <v>26.4187843440279</v>
      </c>
      <c r="K6" s="18" t="n">
        <f aca="false">J!E$319*J!O6</f>
        <v>12.9178569635246</v>
      </c>
      <c r="L6" s="18" t="n">
        <f aca="false">J!E$320*J!P6</f>
        <v>17.5973656337506</v>
      </c>
      <c r="M6" s="18" t="n">
        <f aca="false">J!E$321*J!Q6</f>
        <v>0</v>
      </c>
      <c r="N6" s="18" t="n">
        <f aca="false">J!E$322*J!R6</f>
        <v>0.403805461184758</v>
      </c>
      <c r="O6" s="18" t="n">
        <f aca="false">J!E$323*J!S6</f>
        <v>147.147909530274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16" t="n">
        <f aca="false">(E7+F7)/(J!I7+J!J7)</f>
        <v>0.505907114879208</v>
      </c>
      <c r="E7" s="18" t="n">
        <f aca="false">J!E7*J!I7</f>
        <v>1018087.99385133</v>
      </c>
      <c r="F7" s="17" t="n">
        <f aca="false">SUM(G7:O7)</f>
        <v>527602.425632392</v>
      </c>
      <c r="G7" s="18" t="n">
        <f aca="false">J!E$303*J!K7</f>
        <v>119187.931000172</v>
      </c>
      <c r="H7" s="18" t="n">
        <f aca="false">J!E$304*J!L7</f>
        <v>229341.089628569</v>
      </c>
      <c r="I7" s="18" t="n">
        <f aca="false">J!E$312*J!M7</f>
        <v>2051.71850777203</v>
      </c>
      <c r="J7" s="18" t="n">
        <f aca="false">J!E$315*J!N7</f>
        <v>148660.701069207</v>
      </c>
      <c r="K7" s="18" t="n">
        <f aca="false">J!E$319*J!O7</f>
        <v>13470.7412415635</v>
      </c>
      <c r="L7" s="18" t="n">
        <f aca="false">J!E$320*J!P7</f>
        <v>596.956788037233</v>
      </c>
      <c r="M7" s="18" t="n">
        <f aca="false">J!E$321*J!Q7</f>
        <v>8845.19212516255</v>
      </c>
      <c r="N7" s="18" t="n">
        <f aca="false">J!E$322*J!R7</f>
        <v>2447.868705702</v>
      </c>
      <c r="O7" s="18" t="n">
        <f aca="false">J!E$323*J!S7</f>
        <v>3000.22656620646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16" t="n">
        <f aca="false">(E8+F8)/(J!I8+J!J8)</f>
        <v>0.350263523916166</v>
      </c>
      <c r="E8" s="18" t="n">
        <f aca="false">J!E8*J!I8</f>
        <v>250289.069237281</v>
      </c>
      <c r="F8" s="17" t="n">
        <f aca="false">SUM(G8:O8)</f>
        <v>213680.152184266</v>
      </c>
      <c r="G8" s="18" t="n">
        <f aca="false">J!E$303*J!K8</f>
        <v>52166.6574100693</v>
      </c>
      <c r="H8" s="18" t="n">
        <f aca="false">J!E$304*J!L8</f>
        <v>126667.07598576</v>
      </c>
      <c r="I8" s="18" t="n">
        <f aca="false">J!E$312*J!M8</f>
        <v>0</v>
      </c>
      <c r="J8" s="18" t="n">
        <f aca="false">J!E$315*J!N8</f>
        <v>21541.2162845117</v>
      </c>
      <c r="K8" s="18" t="n">
        <f aca="false">J!E$319*J!O8</f>
        <v>8450.86202553781</v>
      </c>
      <c r="L8" s="18" t="n">
        <f aca="false">J!E$320*J!P8</f>
        <v>393.233439738812</v>
      </c>
      <c r="M8" s="18" t="n">
        <f aca="false">J!E$321*J!Q8</f>
        <v>2567.66735626524</v>
      </c>
      <c r="N8" s="18" t="n">
        <f aca="false">J!E$322*J!R8</f>
        <v>578.653225877758</v>
      </c>
      <c r="O8" s="18" t="n">
        <f aca="false">J!E$323*J!S8</f>
        <v>1314.78645650564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16" t="s">
        <v>458</v>
      </c>
      <c r="E9" s="18" t="n">
        <f aca="false">J!E9*J!I9</f>
        <v>0</v>
      </c>
      <c r="F9" s="17" t="n">
        <f aca="false">SUM(G9:O9)</f>
        <v>0</v>
      </c>
      <c r="G9" s="18" t="n">
        <f aca="false">J!E$303*J!K9</f>
        <v>0</v>
      </c>
      <c r="H9" s="18" t="n">
        <f aca="false">J!E$304*J!L9</f>
        <v>0</v>
      </c>
      <c r="I9" s="18" t="n">
        <f aca="false">J!E$312*J!M9</f>
        <v>0</v>
      </c>
      <c r="J9" s="18" t="n">
        <f aca="false">J!E$315*J!N9</f>
        <v>0</v>
      </c>
      <c r="K9" s="18" t="n">
        <f aca="false">J!E$319*J!O9</f>
        <v>0</v>
      </c>
      <c r="L9" s="18" t="n">
        <f aca="false">J!E$320*J!P9</f>
        <v>0</v>
      </c>
      <c r="M9" s="18" t="n">
        <f aca="false">J!E$321*J!Q9</f>
        <v>0</v>
      </c>
      <c r="N9" s="18" t="n">
        <f aca="false">J!E$322*J!R9</f>
        <v>0</v>
      </c>
      <c r="O9" s="18" t="n">
        <f aca="false">J!E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16" t="s">
        <v>458</v>
      </c>
      <c r="E10" s="18" t="n">
        <f aca="false">J!E10*J!I10</f>
        <v>0</v>
      </c>
      <c r="F10" s="17" t="n">
        <f aca="false">SUM(G10:O10)</f>
        <v>0</v>
      </c>
      <c r="G10" s="18" t="n">
        <f aca="false">J!E$303*J!K10</f>
        <v>0</v>
      </c>
      <c r="H10" s="18" t="n">
        <f aca="false">J!E$304*J!L10</f>
        <v>0</v>
      </c>
      <c r="I10" s="18" t="n">
        <f aca="false">J!E$312*J!M10</f>
        <v>0</v>
      </c>
      <c r="J10" s="18" t="n">
        <f aca="false">J!E$315*J!N10</f>
        <v>0</v>
      </c>
      <c r="K10" s="18" t="n">
        <f aca="false">J!E$319*J!O10</f>
        <v>0</v>
      </c>
      <c r="L10" s="18" t="n">
        <f aca="false">J!E$320*J!P10</f>
        <v>0</v>
      </c>
      <c r="M10" s="18" t="n">
        <f aca="false">J!E$321*J!Q10</f>
        <v>0</v>
      </c>
      <c r="N10" s="18" t="n">
        <f aca="false">J!E$322*J!R10</f>
        <v>0</v>
      </c>
      <c r="O10" s="18" t="n">
        <f aca="false">J!E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16" t="n">
        <f aca="false">(E11+F11)/(J!I11+J!J11)</f>
        <v>0.565777878788708</v>
      </c>
      <c r="E11" s="18" t="n">
        <f aca="false">J!E11*J!I11</f>
        <v>564.965708985978</v>
      </c>
      <c r="F11" s="17" t="n">
        <f aca="false">SUM(G11:O11)</f>
        <v>227.689099197002</v>
      </c>
      <c r="G11" s="18" t="n">
        <f aca="false">J!E$303*J!K11</f>
        <v>17.9528666704261</v>
      </c>
      <c r="H11" s="18" t="n">
        <f aca="false">J!E$304*J!L11</f>
        <v>42.8404355915431</v>
      </c>
      <c r="I11" s="18" t="n">
        <f aca="false">J!E$312*J!M11</f>
        <v>3.58378778650137</v>
      </c>
      <c r="J11" s="18" t="n">
        <f aca="false">J!E$315*J!N11</f>
        <v>138.698617806146</v>
      </c>
      <c r="K11" s="18" t="n">
        <f aca="false">J!E$319*J!O11</f>
        <v>2.58357139270493</v>
      </c>
      <c r="L11" s="18" t="n">
        <f aca="false">J!E$320*J!P11</f>
        <v>6.0913957962983</v>
      </c>
      <c r="M11" s="18" t="n">
        <f aca="false">J!E$321*J!Q11</f>
        <v>0</v>
      </c>
      <c r="N11" s="18" t="n">
        <f aca="false">J!E$322*J!R11</f>
        <v>2.01902730592379</v>
      </c>
      <c r="O11" s="18" t="n">
        <f aca="false">J!E$323*J!S11</f>
        <v>13.9193968474584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16" t="s">
        <v>458</v>
      </c>
      <c r="E12" s="18" t="n">
        <f aca="false">J!E12*J!I12</f>
        <v>0</v>
      </c>
      <c r="F12" s="17" t="n">
        <f aca="false">SUM(G12:O12)</f>
        <v>0</v>
      </c>
      <c r="G12" s="18" t="n">
        <f aca="false">J!E$303*J!K12</f>
        <v>0</v>
      </c>
      <c r="H12" s="18" t="n">
        <f aca="false">J!E$304*J!L12</f>
        <v>0</v>
      </c>
      <c r="I12" s="18" t="n">
        <f aca="false">J!E$312*J!M12</f>
        <v>0</v>
      </c>
      <c r="J12" s="18" t="n">
        <f aca="false">J!E$315*J!N12</f>
        <v>0</v>
      </c>
      <c r="K12" s="18" t="n">
        <f aca="false">J!E$319*J!O12</f>
        <v>0</v>
      </c>
      <c r="L12" s="18" t="n">
        <f aca="false">J!E$320*J!P12</f>
        <v>0</v>
      </c>
      <c r="M12" s="18" t="n">
        <f aca="false">J!E$321*J!Q12</f>
        <v>0</v>
      </c>
      <c r="N12" s="18" t="n">
        <f aca="false">J!E$322*J!R12</f>
        <v>0</v>
      </c>
      <c r="O12" s="18" t="n">
        <f aca="false">J!E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16" t="n">
        <f aca="false">(E13+F13)/(J!I13+J!J13)</f>
        <v>0.432112844054489</v>
      </c>
      <c r="E13" s="18" t="n">
        <f aca="false">J!E13*J!I13</f>
        <v>16601.9613580589</v>
      </c>
      <c r="F13" s="17" t="n">
        <f aca="false">SUM(G13:O13)</f>
        <v>10322.5578421322</v>
      </c>
      <c r="G13" s="18" t="n">
        <f aca="false">J!E$303*J!K13</f>
        <v>2524.44925181068</v>
      </c>
      <c r="H13" s="18" t="n">
        <f aca="false">J!E$304*J!L13</f>
        <v>6174.20503593925</v>
      </c>
      <c r="I13" s="18" t="n">
        <f aca="false">J!E$312*J!M13</f>
        <v>0</v>
      </c>
      <c r="J13" s="18" t="n">
        <f aca="false">J!E$315*J!N13</f>
        <v>1328.6446959684</v>
      </c>
      <c r="K13" s="18" t="n">
        <f aca="false">J!E$319*J!O13</f>
        <v>100.759284315492</v>
      </c>
      <c r="L13" s="18" t="n">
        <f aca="false">J!E$320*J!P13</f>
        <v>12.5212024701687</v>
      </c>
      <c r="M13" s="18" t="n">
        <f aca="false">J!E$321*J!Q13</f>
        <v>0</v>
      </c>
      <c r="N13" s="18" t="n">
        <f aca="false">J!E$322*J!R13</f>
        <v>67.8393174790393</v>
      </c>
      <c r="O13" s="18" t="n">
        <f aca="false">J!E$323*J!S13</f>
        <v>114.139054149159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16" t="n">
        <f aca="false">(E14+F14)/(J!I14+J!J14)</f>
        <v>0.618924781911716</v>
      </c>
      <c r="E14" s="18" t="n">
        <f aca="false">J!E14*J!I14</f>
        <v>365931.23521073</v>
      </c>
      <c r="F14" s="17" t="n">
        <f aca="false">SUM(G14:O14)</f>
        <v>169197.939402741</v>
      </c>
      <c r="G14" s="18" t="n">
        <f aca="false">J!E$303*J!K14</f>
        <v>49571.3173514061</v>
      </c>
      <c r="H14" s="18" t="n">
        <f aca="false">J!E$304*J!L14</f>
        <v>90995.8490955079</v>
      </c>
      <c r="I14" s="18" t="n">
        <f aca="false">J!E$312*J!M14</f>
        <v>1428.1394329208</v>
      </c>
      <c r="J14" s="18" t="n">
        <f aca="false">J!E$315*J!N14</f>
        <v>22075.0958847973</v>
      </c>
      <c r="K14" s="18" t="n">
        <f aca="false">J!E$319*J!O14</f>
        <v>0</v>
      </c>
      <c r="L14" s="18" t="n">
        <f aca="false">J!E$320*J!P14</f>
        <v>135.702761906423</v>
      </c>
      <c r="M14" s="18" t="n">
        <f aca="false">J!E$321*J!Q14</f>
        <v>3857.52842255811</v>
      </c>
      <c r="N14" s="18" t="n">
        <f aca="false">J!E$322*J!R14</f>
        <v>451.858311065744</v>
      </c>
      <c r="O14" s="18" t="n">
        <f aca="false">J!E$323*J!S14</f>
        <v>682.44814257824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16" t="s">
        <v>458</v>
      </c>
      <c r="E15" s="18" t="n">
        <f aca="false">J!E15*J!I15</f>
        <v>0</v>
      </c>
      <c r="F15" s="17" t="n">
        <f aca="false">SUM(G15:O15)</f>
        <v>0</v>
      </c>
      <c r="G15" s="18" t="n">
        <f aca="false">J!E$303*J!K15</f>
        <v>0</v>
      </c>
      <c r="H15" s="18" t="n">
        <f aca="false">J!E$304*J!L15</f>
        <v>0</v>
      </c>
      <c r="I15" s="18" t="n">
        <f aca="false">J!E$312*J!M15</f>
        <v>0</v>
      </c>
      <c r="J15" s="18" t="n">
        <f aca="false">J!E$315*J!N15</f>
        <v>0</v>
      </c>
      <c r="K15" s="18" t="n">
        <f aca="false">J!E$319*J!O15</f>
        <v>0</v>
      </c>
      <c r="L15" s="18" t="n">
        <f aca="false">J!E$320*J!P15</f>
        <v>0</v>
      </c>
      <c r="M15" s="18" t="n">
        <f aca="false">J!E$321*J!Q15</f>
        <v>0</v>
      </c>
      <c r="N15" s="18" t="n">
        <f aca="false">J!E$322*J!R15</f>
        <v>0</v>
      </c>
      <c r="O15" s="18" t="n">
        <f aca="false">J!E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16" t="s">
        <v>458</v>
      </c>
      <c r="E16" s="18" t="n">
        <f aca="false">J!E16*J!I16</f>
        <v>1467.30344598413</v>
      </c>
      <c r="F16" s="17" t="n">
        <f aca="false">SUM(G16:O16)</f>
        <v>0</v>
      </c>
      <c r="G16" s="18" t="n">
        <f aca="false">J!E$303*J!K16</f>
        <v>0</v>
      </c>
      <c r="H16" s="18" t="n">
        <f aca="false">J!E$304*J!L16</f>
        <v>0</v>
      </c>
      <c r="I16" s="18" t="n">
        <f aca="false">J!E$312*J!M16</f>
        <v>0</v>
      </c>
      <c r="J16" s="18" t="n">
        <f aca="false">J!E$315*J!N16</f>
        <v>0</v>
      </c>
      <c r="K16" s="18" t="n">
        <f aca="false">J!E$319*J!O16</f>
        <v>0</v>
      </c>
      <c r="L16" s="18" t="n">
        <f aca="false">J!E$320*J!P16</f>
        <v>0</v>
      </c>
      <c r="M16" s="18" t="n">
        <f aca="false">J!E$321*J!Q16</f>
        <v>0</v>
      </c>
      <c r="N16" s="18" t="n">
        <f aca="false">J!E$322*J!R16</f>
        <v>0</v>
      </c>
      <c r="O16" s="18" t="n">
        <f aca="false">J!E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16" t="n">
        <f aca="false">(E17+F17)/(J!I17+J!J17)</f>
        <v>0.588651014370757</v>
      </c>
      <c r="E17" s="18" t="n">
        <f aca="false">J!E17*J!I17</f>
        <v>145624.506840572</v>
      </c>
      <c r="F17" s="17" t="n">
        <f aca="false">SUM(G17:O17)</f>
        <v>36774.3078213368</v>
      </c>
      <c r="G17" s="18" t="n">
        <f aca="false">J!E$303*J!K17</f>
        <v>12070.5408563738</v>
      </c>
      <c r="H17" s="18" t="n">
        <f aca="false">J!E$304*J!L17</f>
        <v>17961.543596522</v>
      </c>
      <c r="I17" s="18" t="n">
        <f aca="false">J!E$312*J!M17</f>
        <v>23.2946206122589</v>
      </c>
      <c r="J17" s="18" t="n">
        <f aca="false">J!E$315*J!N17</f>
        <v>6621.20782622198</v>
      </c>
      <c r="K17" s="18" t="n">
        <f aca="false">J!E$319*J!O17</f>
        <v>0</v>
      </c>
      <c r="L17" s="18" t="n">
        <f aca="false">J!E$320*J!P17</f>
        <v>0</v>
      </c>
      <c r="M17" s="18" t="n">
        <f aca="false">J!E$321*J!Q17</f>
        <v>0</v>
      </c>
      <c r="N17" s="18" t="n">
        <f aca="false">J!E$322*J!R17</f>
        <v>97.7209216067113</v>
      </c>
      <c r="O17" s="18" t="n">
        <f aca="false">J!E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16" t="s">
        <v>458</v>
      </c>
      <c r="E18" s="18" t="n">
        <f aca="false">J!E18*J!I18</f>
        <v>0</v>
      </c>
      <c r="F18" s="17" t="n">
        <f aca="false">SUM(G18:O18)</f>
        <v>0</v>
      </c>
      <c r="G18" s="18" t="n">
        <f aca="false">J!E$303*J!K18</f>
        <v>0</v>
      </c>
      <c r="H18" s="18" t="n">
        <f aca="false">J!E$304*J!L18</f>
        <v>0</v>
      </c>
      <c r="I18" s="18" t="n">
        <f aca="false">J!E$312*J!M18</f>
        <v>0</v>
      </c>
      <c r="J18" s="18" t="n">
        <f aca="false">J!E$315*J!N18</f>
        <v>0</v>
      </c>
      <c r="K18" s="18" t="n">
        <f aca="false">J!E$319*J!O18</f>
        <v>0</v>
      </c>
      <c r="L18" s="18" t="n">
        <f aca="false">J!E$320*J!P18</f>
        <v>0</v>
      </c>
      <c r="M18" s="18" t="n">
        <f aca="false">J!E$321*J!Q18</f>
        <v>0</v>
      </c>
      <c r="N18" s="18" t="n">
        <f aca="false">J!E$322*J!R18</f>
        <v>0</v>
      </c>
      <c r="O18" s="18" t="n">
        <f aca="false">J!E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16" t="s">
        <v>458</v>
      </c>
      <c r="E19" s="18" t="n">
        <f aca="false">J!E19*J!I19</f>
        <v>0</v>
      </c>
      <c r="F19" s="17" t="n">
        <f aca="false">SUM(G19:O19)</f>
        <v>0</v>
      </c>
      <c r="G19" s="18" t="n">
        <f aca="false">J!E$303*J!K19</f>
        <v>0</v>
      </c>
      <c r="H19" s="18" t="n">
        <f aca="false">J!E$304*J!L19</f>
        <v>0</v>
      </c>
      <c r="I19" s="18" t="n">
        <f aca="false">J!E$312*J!M19</f>
        <v>0</v>
      </c>
      <c r="J19" s="18" t="n">
        <f aca="false">J!E$315*J!N19</f>
        <v>0</v>
      </c>
      <c r="K19" s="18" t="n">
        <f aca="false">J!E$319*J!O19</f>
        <v>0</v>
      </c>
      <c r="L19" s="18" t="n">
        <f aca="false">J!E$320*J!P19</f>
        <v>0</v>
      </c>
      <c r="M19" s="18" t="n">
        <f aca="false">J!E$321*J!Q19</f>
        <v>0</v>
      </c>
      <c r="N19" s="18" t="n">
        <f aca="false">J!E$322*J!R19</f>
        <v>0</v>
      </c>
      <c r="O19" s="18" t="n">
        <f aca="false">J!E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16" t="s">
        <v>458</v>
      </c>
      <c r="E20" s="18" t="n">
        <f aca="false">J!E20*J!I20</f>
        <v>0</v>
      </c>
      <c r="F20" s="17" t="n">
        <f aca="false">SUM(G20:O20)</f>
        <v>0</v>
      </c>
      <c r="G20" s="18" t="n">
        <f aca="false">J!E$303*J!K20</f>
        <v>0</v>
      </c>
      <c r="H20" s="18" t="n">
        <f aca="false">J!E$304*J!L20</f>
        <v>0</v>
      </c>
      <c r="I20" s="18" t="n">
        <f aca="false">J!E$312*J!M20</f>
        <v>0</v>
      </c>
      <c r="J20" s="18" t="n">
        <f aca="false">J!E$315*J!N20</f>
        <v>0</v>
      </c>
      <c r="K20" s="18" t="n">
        <f aca="false">J!E$319*J!O20</f>
        <v>0</v>
      </c>
      <c r="L20" s="18" t="n">
        <f aca="false">J!E$320*J!P20</f>
        <v>0</v>
      </c>
      <c r="M20" s="18" t="n">
        <f aca="false">J!E$321*J!Q20</f>
        <v>0</v>
      </c>
      <c r="N20" s="18" t="n">
        <f aca="false">J!E$322*J!R20</f>
        <v>0</v>
      </c>
      <c r="O20" s="18" t="n">
        <f aca="false">J!E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16" t="n">
        <f aca="false">(E21+F21)/(J!I21+J!J21)</f>
        <v>0.316891272221829</v>
      </c>
      <c r="E21" s="18" t="n">
        <f aca="false">J!E21*J!I21</f>
        <v>874.938616260534</v>
      </c>
      <c r="F21" s="17" t="n">
        <f aca="false">SUM(G21:O21)</f>
        <v>1190.24180480913</v>
      </c>
      <c r="G21" s="18" t="n">
        <f aca="false">J!E$303*J!K21</f>
        <v>291.849165873081</v>
      </c>
      <c r="H21" s="18" t="n">
        <f aca="false">J!E$304*J!L21</f>
        <v>678.537221788634</v>
      </c>
      <c r="I21" s="18" t="n">
        <f aca="false">J!E$312*J!M21</f>
        <v>0</v>
      </c>
      <c r="J21" s="18" t="n">
        <f aca="false">J!E$315*J!N21</f>
        <v>140.900183168149</v>
      </c>
      <c r="K21" s="18" t="n">
        <f aca="false">J!E$319*J!O21</f>
        <v>0</v>
      </c>
      <c r="L21" s="18" t="n">
        <f aca="false">J!E$320*J!P21</f>
        <v>1.69205438786064</v>
      </c>
      <c r="M21" s="18" t="n">
        <f aca="false">J!E$321*J!Q21</f>
        <v>0</v>
      </c>
      <c r="N21" s="18" t="n">
        <f aca="false">J!E$322*J!R21</f>
        <v>7.26849830132564</v>
      </c>
      <c r="O21" s="18" t="n">
        <f aca="false">J!E$323*J!S21</f>
        <v>69.9946812900765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16" t="s">
        <v>458</v>
      </c>
      <c r="E22" s="18" t="n">
        <f aca="false">J!E22*J!I22</f>
        <v>0</v>
      </c>
      <c r="F22" s="17" t="n">
        <f aca="false">SUM(G22:O22)</f>
        <v>0</v>
      </c>
      <c r="G22" s="18" t="n">
        <f aca="false">J!E$303*J!K22</f>
        <v>0</v>
      </c>
      <c r="H22" s="18" t="n">
        <f aca="false">J!E$304*J!L22</f>
        <v>0</v>
      </c>
      <c r="I22" s="18" t="n">
        <f aca="false">J!E$312*J!M22</f>
        <v>0</v>
      </c>
      <c r="J22" s="18" t="n">
        <f aca="false">J!E$315*J!N22</f>
        <v>0</v>
      </c>
      <c r="K22" s="18" t="n">
        <f aca="false">J!E$319*J!O22</f>
        <v>0</v>
      </c>
      <c r="L22" s="18" t="n">
        <f aca="false">J!E$320*J!P22</f>
        <v>0</v>
      </c>
      <c r="M22" s="18" t="n">
        <f aca="false">J!E$321*J!Q22</f>
        <v>0</v>
      </c>
      <c r="N22" s="18" t="n">
        <f aca="false">J!E$322*J!R22</f>
        <v>0</v>
      </c>
      <c r="O22" s="18" t="n">
        <f aca="false">J!E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16" t="s">
        <v>458</v>
      </c>
      <c r="E23" s="18" t="n">
        <f aca="false">J!E23*J!I23</f>
        <v>84645.3886598534</v>
      </c>
      <c r="F23" s="17" t="n">
        <f aca="false">SUM(G23:O23)</f>
        <v>0</v>
      </c>
      <c r="G23" s="18" t="n">
        <f aca="false">J!E$303*J!K23</f>
        <v>0</v>
      </c>
      <c r="H23" s="18" t="n">
        <f aca="false">J!E$304*J!L23</f>
        <v>0</v>
      </c>
      <c r="I23" s="18" t="n">
        <f aca="false">J!E$312*J!M23</f>
        <v>0</v>
      </c>
      <c r="J23" s="18" t="n">
        <f aca="false">J!E$315*J!N23</f>
        <v>0</v>
      </c>
      <c r="K23" s="18" t="n">
        <f aca="false">J!E$319*J!O23</f>
        <v>0</v>
      </c>
      <c r="L23" s="18" t="n">
        <f aca="false">J!E$320*J!P23</f>
        <v>0</v>
      </c>
      <c r="M23" s="18" t="n">
        <f aca="false">J!E$321*J!Q23</f>
        <v>0</v>
      </c>
      <c r="N23" s="18" t="n">
        <f aca="false">J!E$322*J!R23</f>
        <v>0</v>
      </c>
      <c r="O23" s="18" t="n">
        <f aca="false">J!E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16" t="s">
        <v>458</v>
      </c>
      <c r="E24" s="18" t="n">
        <f aca="false">J!E24*J!I24</f>
        <v>0</v>
      </c>
      <c r="F24" s="17" t="n">
        <f aca="false">SUM(G24:O24)</f>
        <v>0</v>
      </c>
      <c r="G24" s="18" t="n">
        <f aca="false">J!E$303*J!K24</f>
        <v>0</v>
      </c>
      <c r="H24" s="18" t="n">
        <f aca="false">J!E$304*J!L24</f>
        <v>0</v>
      </c>
      <c r="I24" s="18" t="n">
        <f aca="false">J!E$312*J!M24</f>
        <v>0</v>
      </c>
      <c r="J24" s="18" t="n">
        <f aca="false">J!E$315*J!N24</f>
        <v>0</v>
      </c>
      <c r="K24" s="18" t="n">
        <f aca="false">J!E$319*J!O24</f>
        <v>0</v>
      </c>
      <c r="L24" s="18" t="n">
        <f aca="false">J!E$320*J!P24</f>
        <v>0</v>
      </c>
      <c r="M24" s="18" t="n">
        <f aca="false">J!E$321*J!Q24</f>
        <v>0</v>
      </c>
      <c r="N24" s="18" t="n">
        <f aca="false">J!E$322*J!R24</f>
        <v>0</v>
      </c>
      <c r="O24" s="18" t="n">
        <f aca="false">J!E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16" t="s">
        <v>458</v>
      </c>
      <c r="E25" s="18" t="n">
        <f aca="false">J!E25*J!I25</f>
        <v>0</v>
      </c>
      <c r="F25" s="17" t="n">
        <f aca="false">SUM(G25:O25)</f>
        <v>0</v>
      </c>
      <c r="G25" s="18" t="n">
        <f aca="false">J!E$303*J!K25</f>
        <v>0</v>
      </c>
      <c r="H25" s="18" t="n">
        <f aca="false">J!E$304*J!L25</f>
        <v>0</v>
      </c>
      <c r="I25" s="18" t="n">
        <f aca="false">J!E$312*J!M25</f>
        <v>0</v>
      </c>
      <c r="J25" s="18" t="n">
        <f aca="false">J!E$315*J!N25</f>
        <v>0</v>
      </c>
      <c r="K25" s="18" t="n">
        <f aca="false">J!E$319*J!O25</f>
        <v>0</v>
      </c>
      <c r="L25" s="18" t="n">
        <f aca="false">J!E$320*J!P25</f>
        <v>0</v>
      </c>
      <c r="M25" s="18" t="n">
        <f aca="false">J!E$321*J!Q25</f>
        <v>0</v>
      </c>
      <c r="N25" s="18" t="n">
        <f aca="false">J!E$322*J!R25</f>
        <v>0</v>
      </c>
      <c r="O25" s="18" t="n">
        <f aca="false">J!E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16" t="s">
        <v>458</v>
      </c>
      <c r="E26" s="18" t="n">
        <f aca="false">J!E26*J!I26</f>
        <v>0</v>
      </c>
      <c r="F26" s="17" t="n">
        <f aca="false">SUM(G26:O26)</f>
        <v>0</v>
      </c>
      <c r="G26" s="18" t="n">
        <f aca="false">J!E$303*J!K26</f>
        <v>0</v>
      </c>
      <c r="H26" s="18" t="n">
        <f aca="false">J!E$304*J!L26</f>
        <v>0</v>
      </c>
      <c r="I26" s="18" t="n">
        <f aca="false">J!E$312*J!M26</f>
        <v>0</v>
      </c>
      <c r="J26" s="18" t="n">
        <f aca="false">J!E$315*J!N26</f>
        <v>0</v>
      </c>
      <c r="K26" s="18" t="n">
        <f aca="false">J!E$319*J!O26</f>
        <v>0</v>
      </c>
      <c r="L26" s="18" t="n">
        <f aca="false">J!E$320*J!P26</f>
        <v>0</v>
      </c>
      <c r="M26" s="18" t="n">
        <f aca="false">J!E$321*J!Q26</f>
        <v>0</v>
      </c>
      <c r="N26" s="18" t="n">
        <f aca="false">J!E$322*J!R26</f>
        <v>0</v>
      </c>
      <c r="O26" s="18" t="n">
        <f aca="false">J!E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16" t="n">
        <f aca="false">(E27+F27)/(J!I27+J!J27)</f>
        <v>1.09107915631095</v>
      </c>
      <c r="E27" s="18" t="n">
        <f aca="false">J!E27*J!I27</f>
        <v>339335.182760029</v>
      </c>
      <c r="F27" s="17" t="n">
        <f aca="false">SUM(G27:O27)</f>
        <v>48350.3362978469</v>
      </c>
      <c r="G27" s="18" t="n">
        <f aca="false">J!E$303*J!K27</f>
        <v>9620.89521568988</v>
      </c>
      <c r="H27" s="18" t="n">
        <f aca="false">J!E$304*J!L27</f>
        <v>30144.8106989428</v>
      </c>
      <c r="I27" s="18" t="n">
        <f aca="false">J!E$312*J!M27</f>
        <v>913.865885557849</v>
      </c>
      <c r="J27" s="18" t="n">
        <f aca="false">J!E$315*J!N27</f>
        <v>938.96762689399</v>
      </c>
      <c r="K27" s="18" t="n">
        <f aca="false">J!E$319*J!O27</f>
        <v>3149.3735277073</v>
      </c>
      <c r="L27" s="18" t="n">
        <f aca="false">J!E$320*J!P27</f>
        <v>530.628256033096</v>
      </c>
      <c r="M27" s="18" t="n">
        <f aca="false">J!E$321*J!Q27</f>
        <v>1440.54577029905</v>
      </c>
      <c r="N27" s="18" t="n">
        <f aca="false">J!E$322*J!R27</f>
        <v>695.353004160153</v>
      </c>
      <c r="O27" s="18" t="n">
        <f aca="false">J!E$323*J!S27</f>
        <v>915.89631256276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16" t="n">
        <f aca="false">(E28+F28)/(J!I28+J!J28)</f>
        <v>1.34938721092385</v>
      </c>
      <c r="E28" s="18" t="n">
        <f aca="false">J!E28*J!I28</f>
        <v>544852.675888632</v>
      </c>
      <c r="F28" s="17" t="n">
        <f aca="false">SUM(G28:O28)</f>
        <v>88569.9217271873</v>
      </c>
      <c r="G28" s="18" t="n">
        <f aca="false">J!E$303*J!K28</f>
        <v>13085.5683181248</v>
      </c>
      <c r="H28" s="18" t="n">
        <f aca="false">J!E$304*J!L28</f>
        <v>60282.3661628258</v>
      </c>
      <c r="I28" s="18" t="n">
        <f aca="false">J!E$312*J!M28</f>
        <v>21.5027267190082</v>
      </c>
      <c r="J28" s="18" t="n">
        <f aca="false">J!E$315*J!N28</f>
        <v>7093.44359637148</v>
      </c>
      <c r="K28" s="18" t="n">
        <f aca="false">J!E$319*J!O28</f>
        <v>2.58357139270493</v>
      </c>
      <c r="L28" s="18" t="n">
        <f aca="false">J!E$320*J!P28</f>
        <v>181.38823037866</v>
      </c>
      <c r="M28" s="18" t="n">
        <f aca="false">J!E$321*J!Q28</f>
        <v>7070.12631196979</v>
      </c>
      <c r="N28" s="18" t="n">
        <f aca="false">J!E$322*J!R28</f>
        <v>247.532747706256</v>
      </c>
      <c r="O28" s="18" t="n">
        <f aca="false">J!E$323*J!S28</f>
        <v>585.41006169882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16" t="n">
        <f aca="false">(E29+F29)/(J!I29+J!J29)</f>
        <v>0.953778272755515</v>
      </c>
      <c r="E29" s="18" t="n">
        <f aca="false">J!E29*J!I29</f>
        <v>449166.131922973</v>
      </c>
      <c r="F29" s="17" t="n">
        <f aca="false">SUM(G29:O29)</f>
        <v>106601.421389938</v>
      </c>
      <c r="G29" s="18" t="n">
        <f aca="false">J!E$303*J!K29</f>
        <v>18828.87449796</v>
      </c>
      <c r="H29" s="18" t="n">
        <f aca="false">J!E$304*J!L29</f>
        <v>75893.9045747214</v>
      </c>
      <c r="I29" s="18" t="n">
        <f aca="false">J!E$312*J!M29</f>
        <v>27.7743553453856</v>
      </c>
      <c r="J29" s="18" t="n">
        <f aca="false">J!E$315*J!N29</f>
        <v>8953.76632726344</v>
      </c>
      <c r="K29" s="18" t="n">
        <f aca="false">J!E$319*J!O29</f>
        <v>5.16714278540985</v>
      </c>
      <c r="L29" s="18" t="n">
        <f aca="false">J!E$320*J!P29</f>
        <v>114.721287496951</v>
      </c>
      <c r="M29" s="18" t="n">
        <f aca="false">J!E$321*J!Q29</f>
        <v>1919.72312903869</v>
      </c>
      <c r="N29" s="18" t="n">
        <f aca="false">J!E$322*J!R29</f>
        <v>240.264249404931</v>
      </c>
      <c r="O29" s="18" t="n">
        <f aca="false">J!E$323*J!S29</f>
        <v>617.225825921584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16" t="n">
        <f aca="false">(E30+F30)/(J!I30+J!J30)</f>
        <v>0.713579407020612</v>
      </c>
      <c r="E30" s="18" t="n">
        <f aca="false">J!E30*J!I30</f>
        <v>122105.07384395</v>
      </c>
      <c r="F30" s="17" t="n">
        <f aca="false">SUM(G30:O30)</f>
        <v>35262.0199451194</v>
      </c>
      <c r="G30" s="18" t="n">
        <f aca="false">J!E$303*J!K30</f>
        <v>5608.19934989233</v>
      </c>
      <c r="H30" s="18" t="n">
        <f aca="false">J!E$304*J!L30</f>
        <v>25093.0941729788</v>
      </c>
      <c r="I30" s="18" t="n">
        <f aca="false">J!E$312*J!M30</f>
        <v>11.6473103061294</v>
      </c>
      <c r="J30" s="18" t="n">
        <f aca="false">J!E$315*J!N30</f>
        <v>3619.37345513182</v>
      </c>
      <c r="K30" s="18" t="n">
        <f aca="false">J!E$319*J!O30</f>
        <v>2.58357139270493</v>
      </c>
      <c r="L30" s="18" t="n">
        <f aca="false">J!E$320*J!P30</f>
        <v>46.0238793498094</v>
      </c>
      <c r="M30" s="18" t="n">
        <f aca="false">J!E$321*J!Q30</f>
        <v>515.341687701123</v>
      </c>
      <c r="N30" s="18" t="n">
        <f aca="false">J!E$322*J!R30</f>
        <v>96.9133106843418</v>
      </c>
      <c r="O30" s="18" t="n">
        <f aca="false">J!E$323*J!S30</f>
        <v>268.843207682339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16" t="s">
        <v>458</v>
      </c>
      <c r="E31" s="18" t="n">
        <f aca="false">J!E31*J!I31</f>
        <v>0</v>
      </c>
      <c r="F31" s="17" t="n">
        <f aca="false">SUM(G31:O31)</f>
        <v>0</v>
      </c>
      <c r="G31" s="18" t="n">
        <f aca="false">J!E$303*J!K31</f>
        <v>0</v>
      </c>
      <c r="H31" s="18" t="n">
        <f aca="false">J!E$304*J!L31</f>
        <v>0</v>
      </c>
      <c r="I31" s="18" t="n">
        <f aca="false">J!E$312*J!M31</f>
        <v>0</v>
      </c>
      <c r="J31" s="18" t="n">
        <f aca="false">J!E$315*J!N31</f>
        <v>0</v>
      </c>
      <c r="K31" s="18" t="n">
        <f aca="false">J!E$319*J!O31</f>
        <v>0</v>
      </c>
      <c r="L31" s="18" t="n">
        <f aca="false">J!E$320*J!P31</f>
        <v>0</v>
      </c>
      <c r="M31" s="18" t="n">
        <f aca="false">J!E$321*J!Q31</f>
        <v>0</v>
      </c>
      <c r="N31" s="18" t="n">
        <f aca="false">J!E$322*J!R31</f>
        <v>0</v>
      </c>
      <c r="O31" s="18" t="n">
        <f aca="false">J!E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16" t="s">
        <v>458</v>
      </c>
      <c r="E32" s="18" t="n">
        <f aca="false">J!E32*J!I32</f>
        <v>0</v>
      </c>
      <c r="F32" s="17" t="n">
        <f aca="false">SUM(G32:O32)</f>
        <v>0</v>
      </c>
      <c r="G32" s="18" t="n">
        <f aca="false">J!E$303*J!K32</f>
        <v>0</v>
      </c>
      <c r="H32" s="18" t="n">
        <f aca="false">J!E$304*J!L32</f>
        <v>0</v>
      </c>
      <c r="I32" s="18" t="n">
        <f aca="false">J!E$312*J!M32</f>
        <v>0</v>
      </c>
      <c r="J32" s="18" t="n">
        <f aca="false">J!E$315*J!N32</f>
        <v>0</v>
      </c>
      <c r="K32" s="18" t="n">
        <f aca="false">J!E$319*J!O32</f>
        <v>0</v>
      </c>
      <c r="L32" s="18" t="n">
        <f aca="false">J!E$320*J!P32</f>
        <v>0</v>
      </c>
      <c r="M32" s="18" t="n">
        <f aca="false">J!E$321*J!Q32</f>
        <v>0</v>
      </c>
      <c r="N32" s="18" t="n">
        <f aca="false">J!E$322*J!R32</f>
        <v>0</v>
      </c>
      <c r="O32" s="18" t="n">
        <f aca="false">J!E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16" t="n">
        <f aca="false">(E33+F33)/(J!I33+J!J33)</f>
        <v>0.826135978180963</v>
      </c>
      <c r="E33" s="18" t="n">
        <f aca="false">J!E33*J!I33</f>
        <v>41.5211310414281</v>
      </c>
      <c r="F33" s="17" t="n">
        <f aca="false">SUM(G33:O33)</f>
        <v>36.9617868857634</v>
      </c>
      <c r="G33" s="18" t="n">
        <f aca="false">J!E$303*J!K33</f>
        <v>0.46032991462631</v>
      </c>
      <c r="H33" s="18" t="n">
        <f aca="false">J!E$304*J!L33</f>
        <v>10.364621514083</v>
      </c>
      <c r="I33" s="18" t="n">
        <f aca="false">J!E$312*J!M33</f>
        <v>0</v>
      </c>
      <c r="J33" s="18" t="n">
        <f aca="false">J!E$315*J!N33</f>
        <v>22.0156536200232</v>
      </c>
      <c r="K33" s="18" t="n">
        <f aca="false">J!E$319*J!O33</f>
        <v>2.58357139270493</v>
      </c>
      <c r="L33" s="18" t="n">
        <f aca="false">J!E$320*J!P33</f>
        <v>0.338410877572128</v>
      </c>
      <c r="M33" s="18" t="n">
        <f aca="false">J!E$321*J!Q33</f>
        <v>0</v>
      </c>
      <c r="N33" s="18" t="n">
        <f aca="false">J!E$322*J!R33</f>
        <v>0.403805461184758</v>
      </c>
      <c r="O33" s="18" t="n">
        <f aca="false">J!E$323*J!S33</f>
        <v>0.79539410556905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16" t="s">
        <v>458</v>
      </c>
      <c r="E34" s="18" t="n">
        <f aca="false">J!E34*J!I34</f>
        <v>0</v>
      </c>
      <c r="F34" s="17" t="n">
        <f aca="false">SUM(G34:O34)</f>
        <v>0</v>
      </c>
      <c r="G34" s="18" t="n">
        <f aca="false">J!E$303*J!K34</f>
        <v>0</v>
      </c>
      <c r="H34" s="18" t="n">
        <f aca="false">J!E$304*J!L34</f>
        <v>0</v>
      </c>
      <c r="I34" s="18" t="n">
        <f aca="false">J!E$312*J!M34</f>
        <v>0</v>
      </c>
      <c r="J34" s="18" t="n">
        <f aca="false">J!E$315*J!N34</f>
        <v>0</v>
      </c>
      <c r="K34" s="18" t="n">
        <f aca="false">J!E$319*J!O34</f>
        <v>0</v>
      </c>
      <c r="L34" s="18" t="n">
        <f aca="false">J!E$320*J!P34</f>
        <v>0</v>
      </c>
      <c r="M34" s="18" t="n">
        <f aca="false">J!E$321*J!Q34</f>
        <v>0</v>
      </c>
      <c r="N34" s="18" t="n">
        <f aca="false">J!E$322*J!R34</f>
        <v>0</v>
      </c>
      <c r="O34" s="18" t="n">
        <f aca="false">J!E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16" t="n">
        <f aca="false">(E35+F35)/(J!I35+J!J35)</f>
        <v>0.855841889187541</v>
      </c>
      <c r="E35" s="18" t="n">
        <f aca="false">J!E35*J!I35</f>
        <v>63.886942180383</v>
      </c>
      <c r="F35" s="17" t="n">
        <f aca="false">SUM(G35:O35)</f>
        <v>21.6972467383711</v>
      </c>
      <c r="G35" s="18" t="n">
        <f aca="false">J!E$303*J!K35</f>
        <v>0.46032991462631</v>
      </c>
      <c r="H35" s="18" t="n">
        <f aca="false">J!E$304*J!L35</f>
        <v>13.8194953521107</v>
      </c>
      <c r="I35" s="18" t="n">
        <f aca="false">J!E$312*J!M35</f>
        <v>0</v>
      </c>
      <c r="J35" s="18" t="n">
        <f aca="false">J!E$315*J!N35</f>
        <v>3.30234804300348</v>
      </c>
      <c r="K35" s="18" t="n">
        <f aca="false">J!E$319*J!O35</f>
        <v>2.58357139270493</v>
      </c>
      <c r="L35" s="18" t="n">
        <f aca="false">J!E$320*J!P35</f>
        <v>0.338410877572128</v>
      </c>
      <c r="M35" s="18" t="n">
        <f aca="false">J!E$321*J!Q35</f>
        <v>0</v>
      </c>
      <c r="N35" s="18" t="n">
        <f aca="false">J!E$322*J!R35</f>
        <v>0</v>
      </c>
      <c r="O35" s="18" t="n">
        <f aca="false">J!E$323*J!S35</f>
        <v>1.19309115835358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16" t="n">
        <f aca="false">(E36+F36)/(J!I36+J!J36)</f>
        <v>1.06158578224154</v>
      </c>
      <c r="E36" s="18" t="n">
        <f aca="false">J!E36*J!I36</f>
        <v>99.5639272447642</v>
      </c>
      <c r="F36" s="17" t="n">
        <f aca="false">SUM(G36:O36)</f>
        <v>23.5800234952548</v>
      </c>
      <c r="G36" s="18" t="n">
        <f aca="false">J!E$303*J!K36</f>
        <v>1.38098974387893</v>
      </c>
      <c r="H36" s="18" t="n">
        <f aca="false">J!E$304*J!L36</f>
        <v>10.7101088978858</v>
      </c>
      <c r="I36" s="18" t="n">
        <f aca="false">J!E$312*J!M36</f>
        <v>0</v>
      </c>
      <c r="J36" s="18" t="n">
        <f aca="false">J!E$315*J!N36</f>
        <v>2.20156536200232</v>
      </c>
      <c r="K36" s="18" t="n">
        <f aca="false">J!E$319*J!O36</f>
        <v>5.16714278540985</v>
      </c>
      <c r="L36" s="18" t="n">
        <f aca="false">J!E$320*J!P36</f>
        <v>3.7225196532934</v>
      </c>
      <c r="M36" s="18" t="n">
        <f aca="false">J!E$321*J!Q36</f>
        <v>0</v>
      </c>
      <c r="N36" s="18" t="n">
        <f aca="false">J!E$322*J!R36</f>
        <v>0</v>
      </c>
      <c r="O36" s="18" t="n">
        <f aca="false">J!E$323*J!S36</f>
        <v>0.397697052784526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16" t="s">
        <v>458</v>
      </c>
      <c r="E37" s="18" t="n">
        <f aca="false">J!E37*J!I37</f>
        <v>0</v>
      </c>
      <c r="F37" s="17" t="n">
        <f aca="false">SUM(G37:O37)</f>
        <v>0</v>
      </c>
      <c r="G37" s="18" t="n">
        <f aca="false">J!E$303*J!K37</f>
        <v>0</v>
      </c>
      <c r="H37" s="18" t="n">
        <f aca="false">J!E$304*J!L37</f>
        <v>0</v>
      </c>
      <c r="I37" s="18" t="n">
        <f aca="false">J!E$312*J!M37</f>
        <v>0</v>
      </c>
      <c r="J37" s="18" t="n">
        <f aca="false">J!E$315*J!N37</f>
        <v>0</v>
      </c>
      <c r="K37" s="18" t="n">
        <f aca="false">J!E$319*J!O37</f>
        <v>0</v>
      </c>
      <c r="L37" s="18" t="n">
        <f aca="false">J!E$320*J!P37</f>
        <v>0</v>
      </c>
      <c r="M37" s="18" t="n">
        <f aca="false">J!E$321*J!Q37</f>
        <v>0</v>
      </c>
      <c r="N37" s="18" t="n">
        <f aca="false">J!E$322*J!R37</f>
        <v>0</v>
      </c>
      <c r="O37" s="18" t="n">
        <f aca="false">J!E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16" t="n">
        <f aca="false">(E38+F38)/(J!I38+J!J38)</f>
        <v>0.477571432039906</v>
      </c>
      <c r="E38" s="18" t="n">
        <f aca="false">J!E38*J!I38</f>
        <v>775514.259223213</v>
      </c>
      <c r="F38" s="17" t="n">
        <f aca="false">SUM(G38:O38)</f>
        <v>291396.557382626</v>
      </c>
      <c r="G38" s="18" t="n">
        <f aca="false">J!E$303*J!K38</f>
        <v>78883.284995151</v>
      </c>
      <c r="H38" s="18" t="n">
        <f aca="false">J!E$304*J!L38</f>
        <v>176480.13795721</v>
      </c>
      <c r="I38" s="18" t="n">
        <f aca="false">J!E$312*J!M38</f>
        <v>109.305527488292</v>
      </c>
      <c r="J38" s="18" t="n">
        <f aca="false">J!E$315*J!N38</f>
        <v>27482.140413875</v>
      </c>
      <c r="K38" s="18" t="n">
        <f aca="false">J!E$319*J!O38</f>
        <v>2.58357139270493</v>
      </c>
      <c r="L38" s="18" t="n">
        <f aca="false">J!E$320*J!P38</f>
        <v>465.314956661675</v>
      </c>
      <c r="M38" s="18" t="n">
        <f aca="false">J!E$321*J!Q38</f>
        <v>864.930200995452</v>
      </c>
      <c r="N38" s="18" t="n">
        <f aca="false">J!E$322*J!R38</f>
        <v>474.875222353275</v>
      </c>
      <c r="O38" s="18" t="n">
        <f aca="false">J!E$323*J!S38</f>
        <v>6633.98453749867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16" t="n">
        <f aca="false">(E39+F39)/(J!I39+J!J39)</f>
        <v>0.471722458961176</v>
      </c>
      <c r="E39" s="18" t="n">
        <f aca="false">J!E39*J!I39</f>
        <v>404105.367467513</v>
      </c>
      <c r="F39" s="17" t="n">
        <f aca="false">SUM(G39:O39)</f>
        <v>148777.884002852</v>
      </c>
      <c r="G39" s="18" t="n">
        <f aca="false">J!E$303*J!K39</f>
        <v>38706.610706396</v>
      </c>
      <c r="H39" s="18" t="n">
        <f aca="false">J!E$304*J!L39</f>
        <v>84855.8473105652</v>
      </c>
      <c r="I39" s="18" t="n">
        <f aca="false">J!E$312*J!M39</f>
        <v>171.12586680544</v>
      </c>
      <c r="J39" s="18" t="n">
        <f aca="false">J!E$315*J!N39</f>
        <v>22746.573320208</v>
      </c>
      <c r="K39" s="18" t="n">
        <f aca="false">J!E$319*J!O39</f>
        <v>658.810705139756</v>
      </c>
      <c r="L39" s="18" t="n">
        <f aca="false">J!E$320*J!P39</f>
        <v>82.233843250027</v>
      </c>
      <c r="M39" s="18" t="n">
        <f aca="false">J!E$321*J!Q39</f>
        <v>430.958253457664</v>
      </c>
      <c r="N39" s="18" t="n">
        <f aca="false">J!E$322*J!R39</f>
        <v>384.018993586705</v>
      </c>
      <c r="O39" s="18" t="n">
        <f aca="false">J!E$323*J!S39</f>
        <v>741.70500344314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16" t="n">
        <f aca="false">(E40+F40)/(J!I40+J!J40)</f>
        <v>0.565425050371007</v>
      </c>
      <c r="E40" s="18" t="n">
        <f aca="false">J!E40*J!I40</f>
        <v>62961.0906171129</v>
      </c>
      <c r="F40" s="17" t="n">
        <f aca="false">SUM(G40:O40)</f>
        <v>20554.4510228863</v>
      </c>
      <c r="G40" s="18" t="n">
        <f aca="false">J!E$303*J!K40</f>
        <v>7445.83636908056</v>
      </c>
      <c r="H40" s="18" t="n">
        <f aca="false">J!E$304*J!L40</f>
        <v>9681.24746892113</v>
      </c>
      <c r="I40" s="18" t="n">
        <f aca="false">J!E$312*J!M40</f>
        <v>201.588062990702</v>
      </c>
      <c r="J40" s="18" t="n">
        <f aca="false">J!E$315*J!N40</f>
        <v>2595.64556180074</v>
      </c>
      <c r="K40" s="18" t="n">
        <f aca="false">J!E$319*J!O40</f>
        <v>74.9235703884429</v>
      </c>
      <c r="L40" s="18" t="n">
        <f aca="false">J!E$320*J!P40</f>
        <v>9.47550457201957</v>
      </c>
      <c r="M40" s="18" t="n">
        <f aca="false">J!E$321*J!Q40</f>
        <v>3.01369408012353</v>
      </c>
      <c r="N40" s="18" t="n">
        <f aca="false">J!E$322*J!R40</f>
        <v>43.6109898079538</v>
      </c>
      <c r="O40" s="18" t="n">
        <f aca="false">J!E$323*J!S40</f>
        <v>499.10980124458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16" t="n">
        <f aca="false">(E41+F41)/(J!I41+J!J41)</f>
        <v>1.06971599933115</v>
      </c>
      <c r="E41" s="18" t="n">
        <f aca="false">J!E41*J!I41</f>
        <v>811.941300860235</v>
      </c>
      <c r="F41" s="17" t="n">
        <f aca="false">SUM(G41:O41)</f>
        <v>85.5504225785979</v>
      </c>
      <c r="G41" s="18" t="n">
        <f aca="false">J!E$303*J!K41</f>
        <v>24.1673205178813</v>
      </c>
      <c r="H41" s="18" t="n">
        <f aca="false">J!E$304*J!L41</f>
        <v>40.7675112887265</v>
      </c>
      <c r="I41" s="18" t="n">
        <f aca="false">J!E$312*J!M41</f>
        <v>0</v>
      </c>
      <c r="J41" s="18" t="n">
        <f aca="false">J!E$315*J!N41</f>
        <v>19.8140882580209</v>
      </c>
      <c r="K41" s="18" t="n">
        <f aca="false">J!E$319*J!O41</f>
        <v>0</v>
      </c>
      <c r="L41" s="18" t="n">
        <f aca="false">J!E$320*J!P41</f>
        <v>0</v>
      </c>
      <c r="M41" s="18" t="n">
        <f aca="false">J!E$321*J!Q41</f>
        <v>0</v>
      </c>
      <c r="N41" s="18" t="n">
        <f aca="false">J!E$322*J!R41</f>
        <v>0.403805461184758</v>
      </c>
      <c r="O41" s="18" t="n">
        <f aca="false">J!E$323*J!S41</f>
        <v>0.397697052784526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16" t="n">
        <f aca="false">(E42+F42)/(J!I42+J!J42)</f>
        <v>0.580826840848411</v>
      </c>
      <c r="E42" s="18" t="n">
        <f aca="false">J!E42*J!I42</f>
        <v>1061291.70453546</v>
      </c>
      <c r="F42" s="17" t="n">
        <f aca="false">SUM(G42:O42)</f>
        <v>344299.376261402</v>
      </c>
      <c r="G42" s="18" t="n">
        <f aca="false">J!E$303*J!K42</f>
        <v>97181.8594314615</v>
      </c>
      <c r="H42" s="18" t="n">
        <f aca="false">J!E$304*J!L42</f>
        <v>159493.214270396</v>
      </c>
      <c r="I42" s="18" t="n">
        <f aca="false">J!E$312*J!M42</f>
        <v>1269.55682336811</v>
      </c>
      <c r="J42" s="18" t="n">
        <f aca="false">J!E$315*J!N42</f>
        <v>80448.5006756078</v>
      </c>
      <c r="K42" s="18" t="n">
        <f aca="false">J!E$319*J!O42</f>
        <v>1356.37498117009</v>
      </c>
      <c r="L42" s="18" t="n">
        <f aca="false">J!E$320*J!P42</f>
        <v>169.543849663636</v>
      </c>
      <c r="M42" s="18" t="n">
        <f aca="false">J!E$321*J!Q42</f>
        <v>1289.86106629287</v>
      </c>
      <c r="N42" s="18" t="n">
        <f aca="false">J!E$322*J!R42</f>
        <v>1311.96394338928</v>
      </c>
      <c r="O42" s="18" t="n">
        <f aca="false">J!E$323*J!S42</f>
        <v>1778.5012200524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16" t="n">
        <f aca="false">(E43+F43)/(J!I43+J!J43)</f>
        <v>0.937472743674087</v>
      </c>
      <c r="E43" s="18" t="n">
        <f aca="false">J!E43*J!I43</f>
        <v>2854708.08040955</v>
      </c>
      <c r="F43" s="17" t="n">
        <f aca="false">SUM(G43:O43)</f>
        <v>587793.081418018</v>
      </c>
      <c r="G43" s="18" t="n">
        <f aca="false">J!E$303*J!K43</f>
        <v>103692.075249064</v>
      </c>
      <c r="H43" s="18" t="n">
        <f aca="false">J!E$304*J!L43</f>
        <v>392532.746342573</v>
      </c>
      <c r="I43" s="18" t="n">
        <f aca="false">J!E$312*J!M43</f>
        <v>108.409580541666</v>
      </c>
      <c r="J43" s="18" t="n">
        <f aca="false">J!E$315*J!N43</f>
        <v>58310.6601779935</v>
      </c>
      <c r="K43" s="18" t="n">
        <f aca="false">J!E$319*J!O43</f>
        <v>28.4192853197542</v>
      </c>
      <c r="L43" s="18" t="n">
        <f aca="false">J!E$320*J!P43</f>
        <v>1480.20917850049</v>
      </c>
      <c r="M43" s="18" t="n">
        <f aca="false">J!E$321*J!Q43</f>
        <v>13552.5822783155</v>
      </c>
      <c r="N43" s="18" t="n">
        <f aca="false">J!E$322*J!R43</f>
        <v>1914.03788601575</v>
      </c>
      <c r="O43" s="18" t="n">
        <f aca="false">J!E$323*J!S43</f>
        <v>16173.941439693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16" t="n">
        <f aca="false">(E44+F44)/(J!I44+J!J44)</f>
        <v>0.808740447880026</v>
      </c>
      <c r="E44" s="18" t="n">
        <f aca="false">J!E44*J!I44</f>
        <v>846106.058517286</v>
      </c>
      <c r="F44" s="17" t="n">
        <f aca="false">SUM(G44:O44)</f>
        <v>168084.386520837</v>
      </c>
      <c r="G44" s="18" t="n">
        <f aca="false">J!E$303*J!K44</f>
        <v>65106.0709803002</v>
      </c>
      <c r="H44" s="18" t="n">
        <f aca="false">J!E$304*J!L44</f>
        <v>73773.30301294</v>
      </c>
      <c r="I44" s="18" t="n">
        <f aca="false">J!E$312*J!M44</f>
        <v>66.3000740502753</v>
      </c>
      <c r="J44" s="18" t="n">
        <f aca="false">J!E$315*J!N44</f>
        <v>24773.1142359311</v>
      </c>
      <c r="K44" s="18" t="n">
        <f aca="false">J!E$319*J!O44</f>
        <v>1325.37212445763</v>
      </c>
      <c r="L44" s="18" t="n">
        <f aca="false">J!E$320*J!P44</f>
        <v>271.743934690418</v>
      </c>
      <c r="M44" s="18" t="n">
        <f aca="false">J!E$321*J!Q44</f>
        <v>828.76587203397</v>
      </c>
      <c r="N44" s="18" t="n">
        <f aca="false">J!E$322*J!R44</f>
        <v>456.703976599961</v>
      </c>
      <c r="O44" s="18" t="n">
        <f aca="false">J!E$323*J!S44</f>
        <v>1483.012309833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16" t="n">
        <f aca="false">(E45+F45)/(J!I45+J!J45)</f>
        <v>0.881603250510359</v>
      </c>
      <c r="E45" s="18" t="n">
        <f aca="false">J!E45*J!I45</f>
        <v>149185.163566025</v>
      </c>
      <c r="F45" s="17" t="n">
        <f aca="false">SUM(G45:O45)</f>
        <v>26609.1693954919</v>
      </c>
      <c r="G45" s="18" t="n">
        <f aca="false">J!E$303*J!K45</f>
        <v>10346.3751611409</v>
      </c>
      <c r="H45" s="18" t="n">
        <f aca="false">J!E$304*J!L45</f>
        <v>11366.1894397272</v>
      </c>
      <c r="I45" s="18" t="n">
        <f aca="false">J!E$312*J!M45</f>
        <v>279.535447347107</v>
      </c>
      <c r="J45" s="18" t="n">
        <f aca="false">J!E$315*J!N45</f>
        <v>3628.17971657983</v>
      </c>
      <c r="K45" s="18" t="n">
        <f aca="false">J!E$319*J!O45</f>
        <v>211.852854201804</v>
      </c>
      <c r="L45" s="18" t="n">
        <f aca="false">J!E$320*J!P45</f>
        <v>12.8596133477408</v>
      </c>
      <c r="M45" s="18" t="n">
        <f aca="false">J!E$321*J!Q45</f>
        <v>6.02738816024705</v>
      </c>
      <c r="N45" s="18" t="n">
        <f aca="false">J!E$322*J!R45</f>
        <v>61.7822355612679</v>
      </c>
      <c r="O45" s="18" t="n">
        <f aca="false">J!E$323*J!S45</f>
        <v>696.367539425704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16" t="n">
        <f aca="false">(E46+F46)/(J!I46+J!J46)</f>
        <v>0.663879190780499</v>
      </c>
      <c r="E46" s="18" t="n">
        <f aca="false">J!E46*J!I46</f>
        <v>402361.164404098</v>
      </c>
      <c r="F46" s="17" t="n">
        <f aca="false">SUM(G46:O46)</f>
        <v>93544.6412835009</v>
      </c>
      <c r="G46" s="18" t="n">
        <f aca="false">J!E$303*J!K46</f>
        <v>19928.8328289595</v>
      </c>
      <c r="H46" s="18" t="n">
        <f aca="false">J!E$304*J!L46</f>
        <v>56315.1345346186</v>
      </c>
      <c r="I46" s="18" t="n">
        <f aca="false">J!E$312*J!M46</f>
        <v>429.158587433539</v>
      </c>
      <c r="J46" s="18" t="n">
        <f aca="false">J!E$315*J!N46</f>
        <v>14923.3108063327</v>
      </c>
      <c r="K46" s="18" t="n">
        <f aca="false">J!E$319*J!O46</f>
        <v>865.49641655615</v>
      </c>
      <c r="L46" s="18" t="n">
        <f aca="false">J!E$320*J!P46</f>
        <v>53.8073295339683</v>
      </c>
      <c r="M46" s="18" t="n">
        <f aca="false">J!E$321*J!Q46</f>
        <v>277.259855371364</v>
      </c>
      <c r="N46" s="18" t="n">
        <f aca="false">J!E$322*J!R46</f>
        <v>262.473549770092</v>
      </c>
      <c r="O46" s="18" t="n">
        <f aca="false">J!E$323*J!S46</f>
        <v>489.167374924966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16" t="s">
        <v>458</v>
      </c>
      <c r="E47" s="18" t="n">
        <f aca="false">J!E47*J!I47</f>
        <v>0</v>
      </c>
      <c r="F47" s="17" t="n">
        <f aca="false">SUM(G47:O47)</f>
        <v>0</v>
      </c>
      <c r="G47" s="18" t="n">
        <f aca="false">J!E$303*J!K47</f>
        <v>0</v>
      </c>
      <c r="H47" s="18" t="n">
        <f aca="false">J!E$304*J!L47</f>
        <v>0</v>
      </c>
      <c r="I47" s="18" t="n">
        <f aca="false">J!E$312*J!M47</f>
        <v>0</v>
      </c>
      <c r="J47" s="18" t="n">
        <f aca="false">J!E$315*J!N47</f>
        <v>0</v>
      </c>
      <c r="K47" s="18" t="n">
        <f aca="false">J!E$319*J!O47</f>
        <v>0</v>
      </c>
      <c r="L47" s="18" t="n">
        <f aca="false">J!E$320*J!P47</f>
        <v>0</v>
      </c>
      <c r="M47" s="18" t="n">
        <f aca="false">J!E$321*J!Q47</f>
        <v>0</v>
      </c>
      <c r="N47" s="18" t="n">
        <f aca="false">J!E$322*J!R47</f>
        <v>0</v>
      </c>
      <c r="O47" s="18" t="n">
        <f aca="false">J!E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16" t="n">
        <f aca="false">(E48+F48)/(J!I48+J!J48)</f>
        <v>0.681437261604258</v>
      </c>
      <c r="E48" s="18" t="n">
        <f aca="false">J!E48*J!I48</f>
        <v>965670.025906215</v>
      </c>
      <c r="F48" s="17" t="n">
        <f aca="false">SUM(G48:O48)</f>
        <v>223202.2183007</v>
      </c>
      <c r="G48" s="18" t="n">
        <f aca="false">J!E$303*J!K48</f>
        <v>63943.7379458688</v>
      </c>
      <c r="H48" s="18" t="n">
        <f aca="false">J!E$304*J!L48</f>
        <v>108206.99409441</v>
      </c>
      <c r="I48" s="18" t="n">
        <f aca="false">J!E$312*J!M48</f>
        <v>987.333535181127</v>
      </c>
      <c r="J48" s="18" t="n">
        <f aca="false">J!E$315*J!N48</f>
        <v>42519.9326190318</v>
      </c>
      <c r="K48" s="18" t="n">
        <f aca="false">J!E$319*J!O48</f>
        <v>2022.93640048796</v>
      </c>
      <c r="L48" s="18" t="n">
        <f aca="false">J!E$320*J!P48</f>
        <v>125.212024701687</v>
      </c>
      <c r="M48" s="18" t="n">
        <f aca="false">J!E$321*J!Q48</f>
        <v>1289.86106629287</v>
      </c>
      <c r="N48" s="18" t="n">
        <f aca="false">J!E$322*J!R48</f>
        <v>709.082389840434</v>
      </c>
      <c r="O48" s="18" t="n">
        <f aca="false">J!E$323*J!S48</f>
        <v>3397.12822488542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16" t="n">
        <f aca="false">(E49+F49)/(J!I49+J!J49)</f>
        <v>0.431218536376397</v>
      </c>
      <c r="E49" s="18" t="n">
        <f aca="false">J!E49*J!I49</f>
        <v>1204397.7631404</v>
      </c>
      <c r="F49" s="17" t="n">
        <f aca="false">SUM(G49:O49)</f>
        <v>299551.914497618</v>
      </c>
      <c r="G49" s="18" t="n">
        <f aca="false">J!E$303*J!K49</f>
        <v>66549.435427611</v>
      </c>
      <c r="H49" s="18" t="n">
        <f aca="false">J!E$304*J!L49</f>
        <v>187979.685527085</v>
      </c>
      <c r="I49" s="18" t="n">
        <f aca="false">J!E$312*J!M49</f>
        <v>578.781727519971</v>
      </c>
      <c r="J49" s="18" t="n">
        <f aca="false">J!E$315*J!N49</f>
        <v>40949.1157332432</v>
      </c>
      <c r="K49" s="18" t="n">
        <f aca="false">J!E$319*J!O49</f>
        <v>1539.80855005214</v>
      </c>
      <c r="L49" s="18" t="n">
        <f aca="false">J!E$320*J!P49</f>
        <v>453.808986824223</v>
      </c>
      <c r="M49" s="18" t="n">
        <f aca="false">J!E$321*J!Q49</f>
        <v>0</v>
      </c>
      <c r="N49" s="18" t="n">
        <f aca="false">J!E$322*J!R49</f>
        <v>629.128908525852</v>
      </c>
      <c r="O49" s="18" t="n">
        <f aca="false">J!E$323*J!S49</f>
        <v>872.14963675646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16" t="n">
        <f aca="false">(E50+F50)/(J!I50+J!J50)</f>
        <v>0.533514409387554</v>
      </c>
      <c r="E50" s="18" t="n">
        <f aca="false">J!E50*J!I50</f>
        <v>20207.6402070628</v>
      </c>
      <c r="F50" s="17" t="n">
        <f aca="false">SUM(G50:O50)</f>
        <v>8820.87880771406</v>
      </c>
      <c r="G50" s="18" t="n">
        <f aca="false">J!E$303*J!K50</f>
        <v>1242.89076949104</v>
      </c>
      <c r="H50" s="18" t="n">
        <f aca="false">J!E$304*J!L50</f>
        <v>4522.42985397822</v>
      </c>
      <c r="I50" s="18" t="n">
        <f aca="false">J!E$312*J!M50</f>
        <v>23.2946206122589</v>
      </c>
      <c r="J50" s="18" t="n">
        <f aca="false">J!E$315*J!N50</f>
        <v>2897.26001639506</v>
      </c>
      <c r="K50" s="18" t="n">
        <f aca="false">J!E$319*J!O50</f>
        <v>28.4192853197542</v>
      </c>
      <c r="L50" s="18" t="n">
        <f aca="false">J!E$320*J!P50</f>
        <v>3.7225196532934</v>
      </c>
      <c r="M50" s="18" t="n">
        <f aca="false">J!E$321*J!Q50</f>
        <v>0</v>
      </c>
      <c r="N50" s="18" t="n">
        <f aca="false">J!E$322*J!R50</f>
        <v>43.2071843467691</v>
      </c>
      <c r="O50" s="18" t="n">
        <f aca="false">J!E$323*J!S50</f>
        <v>59.6545579176788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16" t="n">
        <f aca="false">(E51+F51)/(J!I51+J!J51)</f>
        <v>0.576211026966269</v>
      </c>
      <c r="E51" s="18" t="n">
        <f aca="false">J!E51*J!I51</f>
        <v>581602.243767319</v>
      </c>
      <c r="F51" s="17" t="n">
        <f aca="false">SUM(G51:O51)</f>
        <v>178217.850730724</v>
      </c>
      <c r="G51" s="18" t="n">
        <f aca="false">J!E$303*J!K51</f>
        <v>33164.2385342952</v>
      </c>
      <c r="H51" s="18" t="n">
        <f aca="false">J!E$304*J!L51</f>
        <v>117534.116994934</v>
      </c>
      <c r="I51" s="18" t="n">
        <f aca="false">J!E$312*J!M51</f>
        <v>345.835521397382</v>
      </c>
      <c r="J51" s="18" t="n">
        <f aca="false">J!E$315*J!N51</f>
        <v>25078.0310385684</v>
      </c>
      <c r="K51" s="18" t="n">
        <f aca="false">J!E$319*J!O51</f>
        <v>725.983561350084</v>
      </c>
      <c r="L51" s="18" t="n">
        <f aca="false">J!E$320*J!P51</f>
        <v>90.3557043117581</v>
      </c>
      <c r="M51" s="18" t="n">
        <f aca="false">J!E$321*J!Q51</f>
        <v>446.026723858282</v>
      </c>
      <c r="N51" s="18" t="n">
        <f aca="false">J!E$322*J!R51</f>
        <v>426.418567011104</v>
      </c>
      <c r="O51" s="18" t="n">
        <f aca="false">J!E$323*J!S51</f>
        <v>406.84408499857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16" t="n">
        <f aca="false">(E52+F52)/(J!I52+J!J52)</f>
        <v>0.497642886146934</v>
      </c>
      <c r="E52" s="18" t="n">
        <f aca="false">J!E52*J!I52</f>
        <v>630338.077182134</v>
      </c>
      <c r="F52" s="17" t="n">
        <f aca="false">SUM(G52:O52)</f>
        <v>264519.877187081</v>
      </c>
      <c r="G52" s="18" t="n">
        <f aca="false">J!E$303*J!K52</f>
        <v>41652.491995047</v>
      </c>
      <c r="H52" s="18" t="n">
        <f aca="false">J!E$304*J!L52</f>
        <v>189303.938669201</v>
      </c>
      <c r="I52" s="18" t="n">
        <f aca="false">J!E$312*J!M52</f>
        <v>90.4906416091595</v>
      </c>
      <c r="J52" s="18" t="n">
        <f aca="false">J!E$315*J!N52</f>
        <v>32402.6389979502</v>
      </c>
      <c r="K52" s="18" t="n">
        <f aca="false">J!E$319*J!O52</f>
        <v>470.209993472297</v>
      </c>
      <c r="L52" s="18" t="n">
        <f aca="false">J!E$320*J!P52</f>
        <v>116.751752762384</v>
      </c>
      <c r="M52" s="18" t="n">
        <f aca="false">J!E$321*J!Q52</f>
        <v>0</v>
      </c>
      <c r="N52" s="18" t="n">
        <f aca="false">J!E$322*J!R52</f>
        <v>483.355137038155</v>
      </c>
      <c r="O52" s="18" t="n">
        <f aca="false">J!E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16" t="n">
        <f aca="false">(E53+F53)/(J!I53+J!J53)</f>
        <v>0.507890945136898</v>
      </c>
      <c r="E53" s="18" t="n">
        <f aca="false">J!E53*J!I53</f>
        <v>1528629.85703643</v>
      </c>
      <c r="F53" s="17" t="n">
        <f aca="false">SUM(G53:O53)</f>
        <v>729509.660937129</v>
      </c>
      <c r="G53" s="18" t="n">
        <f aca="false">J!E$303*J!K53</f>
        <v>97723.897905934</v>
      </c>
      <c r="H53" s="18" t="n">
        <f aca="false">J!E$304*J!L53</f>
        <v>509194.162206021</v>
      </c>
      <c r="I53" s="18" t="n">
        <f aca="false">J!E$312*J!M53</f>
        <v>1050.0498214449</v>
      </c>
      <c r="J53" s="18" t="n">
        <f aca="false">J!E$315*J!N53</f>
        <v>114134.652279605</v>
      </c>
      <c r="K53" s="18" t="n">
        <f aca="false">J!E$319*J!O53</f>
        <v>2201.2028265846</v>
      </c>
      <c r="L53" s="18" t="n">
        <f aca="false">J!E$320*J!P53</f>
        <v>274.789632588568</v>
      </c>
      <c r="M53" s="18" t="n">
        <f aca="false">J!E$321*J!Q53</f>
        <v>1341.09386565497</v>
      </c>
      <c r="N53" s="18" t="n">
        <f aca="false">J!E$322*J!R53</f>
        <v>1853.46706683804</v>
      </c>
      <c r="O53" s="18" t="n">
        <f aca="false">J!E$323*J!S53</f>
        <v>1736.34533245724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16" t="n">
        <f aca="false">(E54+F54)/(J!I54+J!J54)</f>
        <v>0.67528617371278</v>
      </c>
      <c r="E54" s="18" t="n">
        <f aca="false">J!E54*J!I54</f>
        <v>122402.311564239</v>
      </c>
      <c r="F54" s="17" t="n">
        <f aca="false">SUM(G54:O54)</f>
        <v>41426.841181698</v>
      </c>
      <c r="G54" s="18" t="n">
        <f aca="false">J!E$303*J!K54</f>
        <v>13645.3294943104</v>
      </c>
      <c r="H54" s="18" t="n">
        <f aca="false">J!E$304*J!L54</f>
        <v>14739.8737425612</v>
      </c>
      <c r="I54" s="18" t="n">
        <f aca="false">J!E$312*J!M54</f>
        <v>108.409580541666</v>
      </c>
      <c r="J54" s="18" t="n">
        <f aca="false">J!E$315*J!N54</f>
        <v>11500.9774511001</v>
      </c>
      <c r="K54" s="18" t="n">
        <f aca="false">J!E$319*J!O54</f>
        <v>343.614995229755</v>
      </c>
      <c r="L54" s="18" t="n">
        <f aca="false">J!E$320*J!P54</f>
        <v>14.5516677356015</v>
      </c>
      <c r="M54" s="18" t="n">
        <f aca="false">J!E$321*J!Q54</f>
        <v>129.588845445312</v>
      </c>
      <c r="N54" s="18" t="n">
        <f aca="false">J!E$322*J!R54</f>
        <v>181.712457533141</v>
      </c>
      <c r="O54" s="18" t="n">
        <f aca="false">J!E$323*J!S54</f>
        <v>762.78294724072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16" t="n">
        <f aca="false">(E55+F55)/(J!I55+J!J55)</f>
        <v>0.490642015032045</v>
      </c>
      <c r="E55" s="18" t="n">
        <f aca="false">J!E55*J!I55</f>
        <v>406132.546521749</v>
      </c>
      <c r="F55" s="17" t="n">
        <f aca="false">SUM(G55:O55)</f>
        <v>149472.433868599</v>
      </c>
      <c r="G55" s="18" t="n">
        <f aca="false">J!E$303*J!K55</f>
        <v>55151.8969064209</v>
      </c>
      <c r="H55" s="18" t="n">
        <f aca="false">J!E$304*J!L55</f>
        <v>70475.2804471588</v>
      </c>
      <c r="I55" s="18" t="n">
        <f aca="false">J!E$312*J!M55</f>
        <v>567.134417213842</v>
      </c>
      <c r="J55" s="18" t="n">
        <f aca="false">J!E$315*J!N55</f>
        <v>20742.0480581049</v>
      </c>
      <c r="K55" s="18" t="n">
        <f aca="false">J!E$319*J!O55</f>
        <v>599.388563107543</v>
      </c>
      <c r="L55" s="18" t="n">
        <f aca="false">J!E$320*J!P55</f>
        <v>74.4503930658681</v>
      </c>
      <c r="M55" s="18" t="n">
        <f aca="false">J!E$321*J!Q55</f>
        <v>795.615237152611</v>
      </c>
      <c r="N55" s="18" t="n">
        <f aca="false">J!E$322*J!R55</f>
        <v>394.114130116323</v>
      </c>
      <c r="O55" s="18" t="n">
        <f aca="false">J!E$323*J!S55</f>
        <v>672.505716258633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16" t="n">
        <f aca="false">(E56+F56)/(J!I56+J!J56)</f>
        <v>1.00498579546916</v>
      </c>
      <c r="E56" s="18" t="n">
        <f aca="false">J!E56*J!I56</f>
        <v>87724.4089446582</v>
      </c>
      <c r="F56" s="17" t="n">
        <f aca="false">SUM(G56:O56)</f>
        <v>19842.2357017928</v>
      </c>
      <c r="G56" s="18" t="n">
        <f aca="false">J!E$303*J!K56</f>
        <v>3987.3777204931</v>
      </c>
      <c r="H56" s="18" t="n">
        <f aca="false">J!E$304*J!L56</f>
        <v>10476.5594264351</v>
      </c>
      <c r="I56" s="18" t="n">
        <f aca="false">J!E$312*J!M56</f>
        <v>104.825792755165</v>
      </c>
      <c r="J56" s="18" t="n">
        <f aca="false">J!E$315*J!N56</f>
        <v>4957.92519522923</v>
      </c>
      <c r="K56" s="18" t="n">
        <f aca="false">J!E$319*J!O56</f>
        <v>54.2549992468034</v>
      </c>
      <c r="L56" s="18" t="n">
        <f aca="false">J!E$320*J!P56</f>
        <v>40.6093053086553</v>
      </c>
      <c r="M56" s="18" t="n">
        <f aca="false">J!E$321*J!Q56</f>
        <v>0</v>
      </c>
      <c r="N56" s="18" t="n">
        <f aca="false">J!E$322*J!R56</f>
        <v>76.3192321639192</v>
      </c>
      <c r="O56" s="18" t="n">
        <f aca="false">J!E$323*J!S56</f>
        <v>144.364030160783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16" t="n">
        <f aca="false">(E57+F57)/(J!I57+J!J57)</f>
        <v>1.09516463716367</v>
      </c>
      <c r="E57" s="18" t="n">
        <f aca="false">J!E57*J!I57</f>
        <v>8565.19391674497</v>
      </c>
      <c r="F57" s="17" t="n">
        <f aca="false">SUM(G57:O57)</f>
        <v>2238.60522887461</v>
      </c>
      <c r="G57" s="18" t="n">
        <f aca="false">J!E$303*J!K57</f>
        <v>208.529451325718</v>
      </c>
      <c r="H57" s="18" t="n">
        <f aca="false">J!E$304*J!L57</f>
        <v>299.883049140802</v>
      </c>
      <c r="I57" s="18" t="n">
        <f aca="false">J!E$312*J!M57</f>
        <v>8.95946946625342</v>
      </c>
      <c r="J57" s="18" t="n">
        <f aca="false">J!E$315*J!N57</f>
        <v>1409.00183168149</v>
      </c>
      <c r="K57" s="18" t="n">
        <f aca="false">J!E$319*J!O57</f>
        <v>242.855710914263</v>
      </c>
      <c r="L57" s="18" t="n">
        <f aca="false">J!E$320*J!P57</f>
        <v>1.01523263271638</v>
      </c>
      <c r="M57" s="18" t="n">
        <f aca="false">J!E$321*J!Q57</f>
        <v>0</v>
      </c>
      <c r="N57" s="18" t="n">
        <f aca="false">J!E$322*J!R57</f>
        <v>23.4207167487159</v>
      </c>
      <c r="O57" s="18" t="n">
        <f aca="false">J!E$323*J!S57</f>
        <v>44.9397669646514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16" t="n">
        <f aca="false">(E58+F58)/(J!I58+J!J58)</f>
        <v>1.64046279922223</v>
      </c>
      <c r="E58" s="18" t="n">
        <f aca="false">J!E58*J!I58</f>
        <v>3908.97993952195</v>
      </c>
      <c r="F58" s="17" t="n">
        <f aca="false">SUM(G58:O58)</f>
        <v>308.649917278406</v>
      </c>
      <c r="G58" s="18" t="n">
        <f aca="false">J!E$303*J!K58</f>
        <v>87.9230136936252</v>
      </c>
      <c r="H58" s="18" t="n">
        <f aca="false">J!E$304*J!L58</f>
        <v>187.599649404902</v>
      </c>
      <c r="I58" s="18" t="n">
        <f aca="false">J!E$312*J!M58</f>
        <v>1.79189389325068</v>
      </c>
      <c r="J58" s="18" t="n">
        <f aca="false">J!E$315*J!N58</f>
        <v>26.4187843440279</v>
      </c>
      <c r="K58" s="18" t="n">
        <f aca="false">J!E$319*J!O58</f>
        <v>2.58357139270493</v>
      </c>
      <c r="L58" s="18" t="n">
        <f aca="false">J!E$320*J!P58</f>
        <v>0.338410877572128</v>
      </c>
      <c r="M58" s="18" t="n">
        <f aca="false">J!E$321*J!Q58</f>
        <v>0</v>
      </c>
      <c r="N58" s="18" t="n">
        <f aca="false">J!E$322*J!R58</f>
        <v>0.403805461184758</v>
      </c>
      <c r="O58" s="18" t="n">
        <f aca="false">J!E$323*J!S58</f>
        <v>1.5907882111381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16" t="n">
        <f aca="false">(E59+F59)/(J!I59+J!J59)</f>
        <v>0.725649650270987</v>
      </c>
      <c r="E59" s="18" t="n">
        <f aca="false">J!E59*J!I59</f>
        <v>137786.023064539</v>
      </c>
      <c r="F59" s="17" t="n">
        <f aca="false">SUM(G59:O59)</f>
        <v>34980.273920229</v>
      </c>
      <c r="G59" s="18" t="n">
        <f aca="false">J!E$303*J!K59</f>
        <v>5926.0571559418</v>
      </c>
      <c r="H59" s="18" t="n">
        <f aca="false">J!E$304*J!L59</f>
        <v>22422.8221835672</v>
      </c>
      <c r="I59" s="18" t="n">
        <f aca="false">J!E$312*J!M59</f>
        <v>147.831246193181</v>
      </c>
      <c r="J59" s="18" t="n">
        <f aca="false">J!E$315*J!N59</f>
        <v>6122.55327172846</v>
      </c>
      <c r="K59" s="18" t="n">
        <f aca="false">J!E$319*J!O59</f>
        <v>131.762141027951</v>
      </c>
      <c r="L59" s="18" t="n">
        <f aca="false">J!E$320*J!P59</f>
        <v>16.2437221234621</v>
      </c>
      <c r="M59" s="18" t="n">
        <f aca="false">J!E$321*J!Q59</f>
        <v>0</v>
      </c>
      <c r="N59" s="18" t="n">
        <f aca="false">J!E$322*J!R59</f>
        <v>94.4904779172333</v>
      </c>
      <c r="O59" s="18" t="n">
        <f aca="false">J!E$323*J!S59</f>
        <v>118.513721729789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16" t="n">
        <f aca="false">(E60+F60)/(J!I60+J!J60)</f>
        <v>0.610979992398203</v>
      </c>
      <c r="E60" s="18" t="n">
        <f aca="false">J!E60*J!I60</f>
        <v>802728.921749083</v>
      </c>
      <c r="F60" s="17" t="n">
        <f aca="false">SUM(G60:O60)</f>
        <v>286871.412394138</v>
      </c>
      <c r="G60" s="18" t="n">
        <f aca="false">J!E$303*J!K60</f>
        <v>63831.1872817426</v>
      </c>
      <c r="H60" s="18" t="n">
        <f aca="false">J!E$304*J!L60</f>
        <v>172958.930541493</v>
      </c>
      <c r="I60" s="18" t="n">
        <f aca="false">J!E$312*J!M60</f>
        <v>846.669864560948</v>
      </c>
      <c r="J60" s="18" t="n">
        <f aca="false">J!E$315*J!N60</f>
        <v>45892.7307536194</v>
      </c>
      <c r="K60" s="18" t="n">
        <f aca="false">J!E$319*J!O60</f>
        <v>875.83070212697</v>
      </c>
      <c r="L60" s="18" t="n">
        <f aca="false">J!E$320*J!P60</f>
        <v>106.937837312792</v>
      </c>
      <c r="M60" s="18" t="n">
        <f aca="false">J!E$321*J!Q60</f>
        <v>632.875756825941</v>
      </c>
      <c r="N60" s="18" t="n">
        <f aca="false">J!E$322*J!R60</f>
        <v>752.289574187204</v>
      </c>
      <c r="O60" s="18" t="n">
        <f aca="false">J!E$323*J!S60</f>
        <v>973.960082269303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16" t="n">
        <f aca="false">(E61+F61)/(J!I61+J!J61)</f>
        <v>0.546219295027202</v>
      </c>
      <c r="E61" s="18" t="n">
        <f aca="false">J!E61*J!I61</f>
        <v>121655.771183375</v>
      </c>
      <c r="F61" s="17" t="n">
        <f aca="false">SUM(G61:O61)</f>
        <v>40291.148941355</v>
      </c>
      <c r="G61" s="18" t="n">
        <f aca="false">J!E$303*J!K61</f>
        <v>10963.6775766548</v>
      </c>
      <c r="H61" s="18" t="n">
        <f aca="false">J!E$304*J!L61</f>
        <v>21782.2885739968</v>
      </c>
      <c r="I61" s="18" t="n">
        <f aca="false">J!E$312*J!M61</f>
        <v>45.6932942778924</v>
      </c>
      <c r="J61" s="18" t="n">
        <f aca="false">J!E$315*J!N61</f>
        <v>7057.11776789844</v>
      </c>
      <c r="K61" s="18" t="n">
        <f aca="false">J!E$319*J!O61</f>
        <v>80.0907131738527</v>
      </c>
      <c r="L61" s="18" t="n">
        <f aca="false">J!E$320*J!P61</f>
        <v>19.9662417767555</v>
      </c>
      <c r="M61" s="18" t="n">
        <f aca="false">J!E$321*J!Q61</f>
        <v>105.479292804323</v>
      </c>
      <c r="N61" s="18" t="n">
        <f aca="false">J!E$322*J!R61</f>
        <v>92.4714506113095</v>
      </c>
      <c r="O61" s="18" t="n">
        <f aca="false">J!E$323*J!S61</f>
        <v>144.364030160783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16" t="n">
        <f aca="false">(E62+F62)/(J!I62+J!J62)</f>
        <v>0.532535388263829</v>
      </c>
      <c r="E62" s="18" t="n">
        <f aca="false">J!E62*J!I62</f>
        <v>78246.7558342404</v>
      </c>
      <c r="F62" s="17" t="n">
        <f aca="false">SUM(G62:O62)</f>
        <v>30388.3332300277</v>
      </c>
      <c r="G62" s="18" t="n">
        <f aca="false">J!E$303*J!K62</f>
        <v>7095.06497413532</v>
      </c>
      <c r="H62" s="18" t="n">
        <f aca="false">J!E$304*J!L62</f>
        <v>18406.8768342438</v>
      </c>
      <c r="I62" s="18" t="n">
        <f aca="false">J!E$312*J!M62</f>
        <v>29.5662492386363</v>
      </c>
      <c r="J62" s="18" t="n">
        <f aca="false">J!E$315*J!N62</f>
        <v>4560.54264738781</v>
      </c>
      <c r="K62" s="18" t="n">
        <f aca="false">J!E$319*J!O62</f>
        <v>103.342855708197</v>
      </c>
      <c r="L62" s="18" t="n">
        <f aca="false">J!E$320*J!P62</f>
        <v>12.8596133477408</v>
      </c>
      <c r="M62" s="18" t="n">
        <f aca="false">J!E$321*J!Q62</f>
        <v>9.04108224037058</v>
      </c>
      <c r="N62" s="18" t="n">
        <f aca="false">J!E$322*J!R62</f>
        <v>54.5137372599423</v>
      </c>
      <c r="O62" s="18" t="n">
        <f aca="false">J!E$323*J!S62</f>
        <v>116.525236465866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16" t="n">
        <f aca="false">(E63+F63)/(J!I63+J!J63)</f>
        <v>0.458101298885123</v>
      </c>
      <c r="E63" s="18" t="n">
        <f aca="false">J!E63*J!I63</f>
        <v>648304.152460482</v>
      </c>
      <c r="F63" s="17" t="n">
        <f aca="false">SUM(G63:O63)</f>
        <v>420406.323025507</v>
      </c>
      <c r="G63" s="18" t="n">
        <f aca="false">J!E$303*J!K63</f>
        <v>54716.885137099</v>
      </c>
      <c r="H63" s="18" t="n">
        <f aca="false">J!E$304*J!L63</f>
        <v>317632.117996285</v>
      </c>
      <c r="I63" s="18" t="n">
        <f aca="false">J!E$312*J!M63</f>
        <v>965.830808462119</v>
      </c>
      <c r="J63" s="18" t="n">
        <f aca="false">J!E$315*J!N63</f>
        <v>44724.8003290772</v>
      </c>
      <c r="K63" s="18" t="n">
        <f aca="false">J!E$319*J!O63</f>
        <v>1010.17641454763</v>
      </c>
      <c r="L63" s="18" t="n">
        <f aca="false">J!E$320*J!P63</f>
        <v>126.565668211976</v>
      </c>
      <c r="M63" s="18" t="n">
        <f aca="false">J!E$321*J!Q63</f>
        <v>623.83467458557</v>
      </c>
      <c r="N63" s="18" t="n">
        <f aca="false">J!E$322*J!R63</f>
        <v>606.111997238321</v>
      </c>
      <c r="O63" s="18" t="n">
        <f aca="false">J!E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16" t="s">
        <v>458</v>
      </c>
      <c r="E64" s="18" t="n">
        <f aca="false">J!E64*J!I64</f>
        <v>238966.924188531</v>
      </c>
      <c r="F64" s="17" t="n">
        <f aca="false">SUM(G64:O64)</f>
        <v>0</v>
      </c>
      <c r="G64" s="18" t="n">
        <f aca="false">J!E$303*J!K64</f>
        <v>0</v>
      </c>
      <c r="H64" s="18" t="n">
        <f aca="false">J!E$304*J!L64</f>
        <v>0</v>
      </c>
      <c r="I64" s="18" t="n">
        <f aca="false">J!E$312*J!M64</f>
        <v>0</v>
      </c>
      <c r="J64" s="18" t="n">
        <f aca="false">J!E$315*J!N64</f>
        <v>0</v>
      </c>
      <c r="K64" s="18" t="n">
        <f aca="false">J!E$319*J!O64</f>
        <v>0</v>
      </c>
      <c r="L64" s="18" t="n">
        <f aca="false">J!E$320*J!P64</f>
        <v>0</v>
      </c>
      <c r="M64" s="18" t="n">
        <f aca="false">J!E$321*J!Q64</f>
        <v>0</v>
      </c>
      <c r="N64" s="18" t="n">
        <f aca="false">J!E$322*J!R64</f>
        <v>0</v>
      </c>
      <c r="O64" s="18" t="n">
        <f aca="false">J!E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16" t="s">
        <v>458</v>
      </c>
      <c r="E65" s="18" t="n">
        <f aca="false">J!E65*J!I65</f>
        <v>779.943626595897</v>
      </c>
      <c r="F65" s="17" t="n">
        <f aca="false">SUM(G65:O65)</f>
        <v>0</v>
      </c>
      <c r="G65" s="18" t="n">
        <f aca="false">J!E$303*J!K65</f>
        <v>0</v>
      </c>
      <c r="H65" s="18" t="n">
        <f aca="false">J!E$304*J!L65</f>
        <v>0</v>
      </c>
      <c r="I65" s="18" t="n">
        <f aca="false">J!E$312*J!M65</f>
        <v>0</v>
      </c>
      <c r="J65" s="18" t="n">
        <f aca="false">J!E$315*J!N65</f>
        <v>0</v>
      </c>
      <c r="K65" s="18" t="n">
        <f aca="false">J!E$319*J!O65</f>
        <v>0</v>
      </c>
      <c r="L65" s="18" t="n">
        <f aca="false">J!E$320*J!P65</f>
        <v>0</v>
      </c>
      <c r="M65" s="18" t="n">
        <f aca="false">J!E$321*J!Q65</f>
        <v>0</v>
      </c>
      <c r="N65" s="18" t="n">
        <f aca="false">J!E$322*J!R65</f>
        <v>0</v>
      </c>
      <c r="O65" s="18" t="n">
        <f aca="false">J!E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16" t="n">
        <f aca="false">(E66+F66)/(J!I66+J!J66)</f>
        <v>0.602155143520377</v>
      </c>
      <c r="E66" s="18" t="n">
        <f aca="false">J!E66*J!I66</f>
        <v>610500.886316152</v>
      </c>
      <c r="F66" s="17" t="n">
        <f aca="false">SUM(G66:O66)</f>
        <v>195465.106476424</v>
      </c>
      <c r="G66" s="18" t="n">
        <f aca="false">J!E$303*J!K66</f>
        <v>43497.9546227839</v>
      </c>
      <c r="H66" s="18" t="n">
        <f aca="false">J!E$304*J!L66</f>
        <v>125180.098285873</v>
      </c>
      <c r="I66" s="18" t="n">
        <f aca="false">J!E$312*J!M66</f>
        <v>590.4290378261</v>
      </c>
      <c r="J66" s="18" t="n">
        <f aca="false">J!E$315*J!N66</f>
        <v>23617.2924208799</v>
      </c>
      <c r="K66" s="18" t="n">
        <f aca="false">J!E$319*J!O66</f>
        <v>684.646419066805</v>
      </c>
      <c r="L66" s="18" t="n">
        <f aca="false">J!E$320*J!P66</f>
        <v>84.6027193930319</v>
      </c>
      <c r="M66" s="18" t="n">
        <f aca="false">J!E$321*J!Q66</f>
        <v>635.889450906064</v>
      </c>
      <c r="N66" s="18" t="n">
        <f aca="false">J!E$322*J!R66</f>
        <v>407.035904874236</v>
      </c>
      <c r="O66" s="18" t="n">
        <f aca="false">J!E$323*J!S66</f>
        <v>767.15761482135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16" t="n">
        <f aca="false">(E67+F67)/(J!I67+J!J67)</f>
        <v>0.39688514842335</v>
      </c>
      <c r="E67" s="18" t="n">
        <f aca="false">J!E67*J!I67</f>
        <v>217339.764829125</v>
      </c>
      <c r="F67" s="17" t="n">
        <f aca="false">SUM(G67:O67)</f>
        <v>139733.040585581</v>
      </c>
      <c r="G67" s="18" t="n">
        <f aca="false">J!E$303*J!K67</f>
        <v>35253.676016784</v>
      </c>
      <c r="H67" s="18" t="n">
        <f aca="false">J!E$304*J!L67</f>
        <v>71939.1104923311</v>
      </c>
      <c r="I67" s="18" t="n">
        <f aca="false">J!E$312*J!M67</f>
        <v>620.891234011362</v>
      </c>
      <c r="J67" s="18" t="n">
        <f aca="false">J!E$315*J!N67</f>
        <v>30087.6930198047</v>
      </c>
      <c r="K67" s="18" t="n">
        <f aca="false">J!E$319*J!O67</f>
        <v>459.875707901477</v>
      </c>
      <c r="L67" s="18" t="n">
        <f aca="false">J!E$320*J!P67</f>
        <v>57.5298491872617</v>
      </c>
      <c r="M67" s="18" t="n">
        <f aca="false">J!E$321*J!Q67</f>
        <v>277.259855371364</v>
      </c>
      <c r="N67" s="18" t="n">
        <f aca="false">J!E$322*J!R67</f>
        <v>486.989386188818</v>
      </c>
      <c r="O67" s="18" t="n">
        <f aca="false">J!E$323*J!S67</f>
        <v>550.015024000999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16" t="n">
        <f aca="false">(E68+F68)/(J!I68+J!J68)</f>
        <v>0.377851498410511</v>
      </c>
      <c r="E68" s="18" t="n">
        <f aca="false">J!E68*J!I68</f>
        <v>609558.178964531</v>
      </c>
      <c r="F68" s="17" t="n">
        <f aca="false">SUM(G68:O68)</f>
        <v>395843.068511599</v>
      </c>
      <c r="G68" s="18" t="n">
        <f aca="false">J!E$303*J!K68</f>
        <v>102244.567832522</v>
      </c>
      <c r="H68" s="18" t="n">
        <f aca="false">J!E$304*J!L68</f>
        <v>195961.826042465</v>
      </c>
      <c r="I68" s="18" t="n">
        <f aca="false">J!E$312*J!M68</f>
        <v>891.467211892215</v>
      </c>
      <c r="J68" s="18" t="n">
        <f aca="false">J!E$315*J!N68</f>
        <v>91228.4654706522</v>
      </c>
      <c r="K68" s="18" t="n">
        <f aca="false">J!E$319*J!O68</f>
        <v>1387.37783788255</v>
      </c>
      <c r="L68" s="18" t="n">
        <f aca="false">J!E$320*J!P68</f>
        <v>173.266369316929</v>
      </c>
      <c r="M68" s="18" t="n">
        <f aca="false">J!E$321*J!Q68</f>
        <v>834.793260194217</v>
      </c>
      <c r="N68" s="18" t="n">
        <f aca="false">J!E$322*J!R68</f>
        <v>1457.73771487698</v>
      </c>
      <c r="O68" s="18" t="n">
        <f aca="false">J!E$323*J!S68</f>
        <v>1663.56677179767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16" t="s">
        <v>458</v>
      </c>
      <c r="E69" s="18" t="n">
        <f aca="false">J!E69*J!I69</f>
        <v>0</v>
      </c>
      <c r="F69" s="17" t="n">
        <f aca="false">SUM(G69:O69)</f>
        <v>0</v>
      </c>
      <c r="G69" s="18" t="n">
        <f aca="false">J!E$303*J!K69</f>
        <v>0</v>
      </c>
      <c r="H69" s="18" t="n">
        <f aca="false">J!E$304*J!L69</f>
        <v>0</v>
      </c>
      <c r="I69" s="18" t="n">
        <f aca="false">J!E$312*J!M69</f>
        <v>0</v>
      </c>
      <c r="J69" s="18" t="n">
        <f aca="false">J!E$315*J!N69</f>
        <v>0</v>
      </c>
      <c r="K69" s="18" t="n">
        <f aca="false">J!E$319*J!O69</f>
        <v>0</v>
      </c>
      <c r="L69" s="18" t="n">
        <f aca="false">J!E$320*J!P69</f>
        <v>0</v>
      </c>
      <c r="M69" s="18" t="n">
        <f aca="false">J!E$321*J!Q69</f>
        <v>0</v>
      </c>
      <c r="N69" s="18" t="n">
        <f aca="false">J!E$322*J!R69</f>
        <v>0</v>
      </c>
      <c r="O69" s="18" t="n">
        <f aca="false">J!E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16" t="n">
        <f aca="false">(E70+F70)/(J!I70+J!J70)</f>
        <v>0.368201101654694</v>
      </c>
      <c r="E70" s="18" t="n">
        <f aca="false">J!E70*J!I70</f>
        <v>117657.662901471</v>
      </c>
      <c r="F70" s="17" t="n">
        <f aca="false">SUM(G70:O70)</f>
        <v>77149.0713586898</v>
      </c>
      <c r="G70" s="18" t="n">
        <f aca="false">J!E$303*J!K70</f>
        <v>20550.278213705</v>
      </c>
      <c r="H70" s="18" t="n">
        <f aca="false">J!E$304*J!L70</f>
        <v>36340.090465294</v>
      </c>
      <c r="I70" s="18" t="n">
        <f aca="false">J!E$312*J!M70</f>
        <v>0</v>
      </c>
      <c r="J70" s="18" t="n">
        <f aca="false">J!E$315*J!N70</f>
        <v>19107.3857768181</v>
      </c>
      <c r="K70" s="18" t="n">
        <f aca="false">J!E$319*J!O70</f>
        <v>291.943567375657</v>
      </c>
      <c r="L70" s="18" t="n">
        <f aca="false">J!E$320*J!P70</f>
        <v>36.5483747777898</v>
      </c>
      <c r="M70" s="18" t="n">
        <f aca="false">J!E$321*J!Q70</f>
        <v>174.794256647165</v>
      </c>
      <c r="N70" s="18" t="n">
        <f aca="false">J!E$322*J!R70</f>
        <v>301.238874043829</v>
      </c>
      <c r="O70" s="18" t="n">
        <f aca="false">J!E$323*J!S70</f>
        <v>346.791830028106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16" t="n">
        <f aca="false">(E71+F71)/(J!I71+J!J71)</f>
        <v>0.587291871338326</v>
      </c>
      <c r="E71" s="18" t="n">
        <f aca="false">J!E71*J!I71</f>
        <v>331286.629095275</v>
      </c>
      <c r="F71" s="17" t="n">
        <f aca="false">SUM(G71:O71)</f>
        <v>108158.037384855</v>
      </c>
      <c r="G71" s="18" t="n">
        <f aca="false">J!E$303*J!K71</f>
        <v>26190.0101627493</v>
      </c>
      <c r="H71" s="18" t="n">
        <f aca="false">J!E$304*J!L71</f>
        <v>56998.5085797805</v>
      </c>
      <c r="I71" s="18" t="n">
        <f aca="false">J!E$312*J!M71</f>
        <v>0.895946946625342</v>
      </c>
      <c r="J71" s="18" t="n">
        <f aca="false">J!E$315*J!N71</f>
        <v>23546.8423292958</v>
      </c>
      <c r="K71" s="18" t="n">
        <f aca="false">J!E$319*J!O71</f>
        <v>359.116423585985</v>
      </c>
      <c r="L71" s="18" t="n">
        <f aca="false">J!E$320*J!P71</f>
        <v>44.6702358395208</v>
      </c>
      <c r="M71" s="18" t="n">
        <f aca="false">J!E$321*J!Q71</f>
        <v>216.985973768894</v>
      </c>
      <c r="N71" s="18" t="n">
        <f aca="false">J!E$322*J!R71</f>
        <v>371.097218828792</v>
      </c>
      <c r="O71" s="18" t="n">
        <f aca="false">J!E$323*J!S71</f>
        <v>429.910514060072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16" t="n">
        <f aca="false">(E72+F72)/(J!I72+J!J72)</f>
        <v>0.434571608906237</v>
      </c>
      <c r="E72" s="18" t="n">
        <f aca="false">J!E72*J!I72</f>
        <v>292275.113127509</v>
      </c>
      <c r="F72" s="17" t="n">
        <f aca="false">SUM(G72:O72)</f>
        <v>143307.309341044</v>
      </c>
      <c r="G72" s="18" t="n">
        <f aca="false">J!E$303*J!K72</f>
        <v>29847.3313344553</v>
      </c>
      <c r="H72" s="18" t="n">
        <f aca="false">J!E$304*J!L72</f>
        <v>93218.7149228949</v>
      </c>
      <c r="I72" s="18" t="n">
        <f aca="false">J!E$312*J!M72</f>
        <v>249.96919810847</v>
      </c>
      <c r="J72" s="18" t="n">
        <f aca="false">J!E$315*J!N72</f>
        <v>18116.6813639171</v>
      </c>
      <c r="K72" s="18" t="n">
        <f aca="false">J!E$319*J!O72</f>
        <v>524.4649927191</v>
      </c>
      <c r="L72" s="18" t="n">
        <f aca="false">J!E$320*J!P72</f>
        <v>65.3132993714206</v>
      </c>
      <c r="M72" s="18" t="n">
        <f aca="false">J!E$321*J!Q72</f>
        <v>385.752842255811</v>
      </c>
      <c r="N72" s="18" t="n">
        <f aca="false">J!E$322*J!R72</f>
        <v>308.10356688397</v>
      </c>
      <c r="O72" s="18" t="n">
        <f aca="false">J!E$323*J!S72</f>
        <v>590.977820437805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16" t="n">
        <f aca="false">(E73+F73)/(J!I73+J!J73)</f>
        <v>0.604731899156149</v>
      </c>
      <c r="E73" s="18" t="n">
        <f aca="false">J!E73*J!I73</f>
        <v>1902167.35779993</v>
      </c>
      <c r="F73" s="17" t="n">
        <f aca="false">SUM(G73:O73)</f>
        <v>613296.615546454</v>
      </c>
      <c r="G73" s="18" t="n">
        <f aca="false">J!E$303*J!K73</f>
        <v>168560.155663503</v>
      </c>
      <c r="H73" s="18" t="n">
        <f aca="false">J!E$304*J!L73</f>
        <v>289377.123286743</v>
      </c>
      <c r="I73" s="18" t="n">
        <f aca="false">J!E$312*J!M73</f>
        <v>2087.55638563705</v>
      </c>
      <c r="J73" s="18" t="n">
        <f aca="false">J!E$315*J!N73</f>
        <v>144496.440186979</v>
      </c>
      <c r="K73" s="18" t="n">
        <f aca="false">J!E$319*J!O73</f>
        <v>2198.61925519189</v>
      </c>
      <c r="L73" s="18" t="n">
        <f aca="false">J!E$320*J!P73</f>
        <v>274.789632588568</v>
      </c>
      <c r="M73" s="18" t="n">
        <f aca="false">J!E$321*J!Q73</f>
        <v>1344.10755973509</v>
      </c>
      <c r="N73" s="18" t="n">
        <f aca="false">J!E$322*J!R73</f>
        <v>2322.28520727354</v>
      </c>
      <c r="O73" s="18" t="n">
        <f aca="false">J!E$323*J!S73</f>
        <v>2635.53836880305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16" t="n">
        <f aca="false">(E74+F74)/(J!I74+J!J74)</f>
        <v>0.794812762695594</v>
      </c>
      <c r="E74" s="18" t="n">
        <f aca="false">J!E74*J!I74</f>
        <v>19815.2172141663</v>
      </c>
      <c r="F74" s="17" t="n">
        <f aca="false">SUM(G74:O74)</f>
        <v>4612.55823452005</v>
      </c>
      <c r="G74" s="18" t="n">
        <f aca="false">J!E$303*J!K74</f>
        <v>566.205794990361</v>
      </c>
      <c r="H74" s="18" t="n">
        <f aca="false">J!E$304*J!L74</f>
        <v>3643.16446220018</v>
      </c>
      <c r="I74" s="18" t="n">
        <f aca="false">J!E$312*J!M74</f>
        <v>14.3351511460055</v>
      </c>
      <c r="J74" s="18" t="n">
        <f aca="false">J!E$315*J!N74</f>
        <v>277.397235612293</v>
      </c>
      <c r="K74" s="18" t="n">
        <f aca="false">J!E$319*J!O74</f>
        <v>15.5014283562296</v>
      </c>
      <c r="L74" s="18" t="n">
        <f aca="false">J!E$320*J!P74</f>
        <v>2.03046526543277</v>
      </c>
      <c r="M74" s="18" t="n">
        <f aca="false">J!E$321*J!Q74</f>
        <v>0</v>
      </c>
      <c r="N74" s="18" t="n">
        <f aca="false">J!E$322*J!R74</f>
        <v>4.44186007303233</v>
      </c>
      <c r="O74" s="18" t="n">
        <f aca="false">J!E$323*J!S74</f>
        <v>89.4818368765182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16" t="n">
        <f aca="false">(E75+F75)/(J!I75+J!J75)</f>
        <v>0.528443446733702</v>
      </c>
      <c r="E75" s="18" t="n">
        <f aca="false">J!E75*J!I75</f>
        <v>126665.643407633</v>
      </c>
      <c r="F75" s="17" t="n">
        <f aca="false">SUM(G75:O75)</f>
        <v>116673.051831195</v>
      </c>
      <c r="G75" s="18" t="n">
        <f aca="false">J!E$303*J!K75</f>
        <v>29713.3753292991</v>
      </c>
      <c r="H75" s="18" t="n">
        <f aca="false">J!E$304*J!L75</f>
        <v>49596.4413818062</v>
      </c>
      <c r="I75" s="18" t="n">
        <f aca="false">J!E$312*J!M75</f>
        <v>24.1905675588842</v>
      </c>
      <c r="J75" s="18" t="n">
        <f aca="false">J!E$315*J!N75</f>
        <v>27974.1902722825</v>
      </c>
      <c r="K75" s="18" t="n">
        <f aca="false">J!E$319*J!O75</f>
        <v>7314.09061274765</v>
      </c>
      <c r="L75" s="18" t="n">
        <f aca="false">J!E$320*J!P75</f>
        <v>480.881857029993</v>
      </c>
      <c r="M75" s="18" t="n">
        <f aca="false">J!E$321*J!Q75</f>
        <v>0</v>
      </c>
      <c r="N75" s="18" t="n">
        <f aca="false">J!E$322*J!R75</f>
        <v>484.566553421709</v>
      </c>
      <c r="O75" s="18" t="n">
        <f aca="false">J!E$323*J!S75</f>
        <v>1085.31525704897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16" t="n">
        <f aca="false">(E76+F76)/(J!I76+J!J76)</f>
        <v>0.535716648781037</v>
      </c>
      <c r="E76" s="18" t="n">
        <f aca="false">J!E76*J!I76</f>
        <v>12530.4173657392</v>
      </c>
      <c r="F76" s="17" t="n">
        <f aca="false">SUM(G76:O76)</f>
        <v>11343.7950871877</v>
      </c>
      <c r="G76" s="18" t="n">
        <f aca="false">J!E$303*J!K76</f>
        <v>3109.98890321535</v>
      </c>
      <c r="H76" s="18" t="n">
        <f aca="false">J!E$304*J!L76</f>
        <v>4707.9565790803</v>
      </c>
      <c r="I76" s="18" t="n">
        <f aca="false">J!E$312*J!M76</f>
        <v>0</v>
      </c>
      <c r="J76" s="18" t="n">
        <f aca="false">J!E$315*J!N76</f>
        <v>2680.40582823783</v>
      </c>
      <c r="K76" s="18" t="n">
        <f aca="false">J!E$319*J!O76</f>
        <v>700.147847423035</v>
      </c>
      <c r="L76" s="18" t="n">
        <f aca="false">J!E$320*J!P76</f>
        <v>46.3622902273815</v>
      </c>
      <c r="M76" s="18" t="n">
        <f aca="false">J!E$321*J!Q76</f>
        <v>0</v>
      </c>
      <c r="N76" s="18" t="n">
        <f aca="false">J!E$322*J!R76</f>
        <v>46.4376280362471</v>
      </c>
      <c r="O76" s="18" t="n">
        <f aca="false">J!E$323*J!S76</f>
        <v>52.4960109675574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16" t="n">
        <f aca="false">(E77+F77)/(J!I77+J!J77)</f>
        <v>0.202869438529777</v>
      </c>
      <c r="E77" s="18" t="n">
        <f aca="false">J!E77*J!I77</f>
        <v>465190.462168056</v>
      </c>
      <c r="F77" s="17" t="n">
        <f aca="false">SUM(G77:O77)</f>
        <v>392292.603134765</v>
      </c>
      <c r="G77" s="18" t="n">
        <f aca="false">J!E$303*J!K77</f>
        <v>121247.216873253</v>
      </c>
      <c r="H77" s="18" t="n">
        <f aca="false">J!E$304*J!L77</f>
        <v>214065.019466346</v>
      </c>
      <c r="I77" s="18" t="n">
        <f aca="false">J!E$312*J!M77</f>
        <v>63.6122332103993</v>
      </c>
      <c r="J77" s="18" t="n">
        <f aca="false">J!E$315*J!N77</f>
        <v>48300.1424769689</v>
      </c>
      <c r="K77" s="18" t="n">
        <f aca="false">J!E$319*J!O77</f>
        <v>2720.50067651829</v>
      </c>
      <c r="L77" s="18" t="n">
        <f aca="false">J!E$320*J!P77</f>
        <v>336.380412306695</v>
      </c>
      <c r="M77" s="18" t="n">
        <f aca="false">J!E$321*J!Q77</f>
        <v>1630.40849734683</v>
      </c>
      <c r="N77" s="18" t="n">
        <f aca="false">J!E$322*J!R77</f>
        <v>898.870956597271</v>
      </c>
      <c r="O77" s="18" t="n">
        <f aca="false">J!E$323*J!S77</f>
        <v>3030.45154221809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16" t="s">
        <v>458</v>
      </c>
      <c r="E78" s="18" t="n">
        <f aca="false">J!E78*J!I78</f>
        <v>0</v>
      </c>
      <c r="F78" s="17" t="n">
        <f aca="false">SUM(G78:O78)</f>
        <v>0</v>
      </c>
      <c r="G78" s="18" t="n">
        <f aca="false">J!E$303*J!K78</f>
        <v>0</v>
      </c>
      <c r="H78" s="18" t="n">
        <f aca="false">J!E$304*J!L78</f>
        <v>0</v>
      </c>
      <c r="I78" s="18" t="n">
        <f aca="false">J!E$312*J!M78</f>
        <v>0</v>
      </c>
      <c r="J78" s="18" t="n">
        <f aca="false">J!E$315*J!N78</f>
        <v>0</v>
      </c>
      <c r="K78" s="18" t="n">
        <f aca="false">J!E$319*J!O78</f>
        <v>0</v>
      </c>
      <c r="L78" s="18" t="n">
        <f aca="false">J!E$320*J!P78</f>
        <v>0</v>
      </c>
      <c r="M78" s="18" t="n">
        <f aca="false">J!E$321*J!Q78</f>
        <v>0</v>
      </c>
      <c r="N78" s="18" t="n">
        <f aca="false">J!E$322*J!R78</f>
        <v>0</v>
      </c>
      <c r="O78" s="18" t="n">
        <f aca="false">J!E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16" t="n">
        <f aca="false">(E79+F79)/(J!I79+J!J79)</f>
        <v>0.775198125393297</v>
      </c>
      <c r="E79" s="18" t="n">
        <f aca="false">J!E79*J!I79</f>
        <v>11799.1389884524</v>
      </c>
      <c r="F79" s="17" t="n">
        <f aca="false">SUM(G79:O79)</f>
        <v>3098.61858535593</v>
      </c>
      <c r="G79" s="18" t="n">
        <f aca="false">J!E$303*J!K79</f>
        <v>487.719544546575</v>
      </c>
      <c r="H79" s="18" t="n">
        <f aca="false">J!E$304*J!L79</f>
        <v>2016.60985925675</v>
      </c>
      <c r="I79" s="18" t="n">
        <f aca="false">J!E$312*J!M79</f>
        <v>6.27162862637739</v>
      </c>
      <c r="J79" s="18" t="n">
        <f aca="false">J!E$315*J!N79</f>
        <v>527.274904199556</v>
      </c>
      <c r="K79" s="18" t="n">
        <f aca="false">J!E$319*J!O79</f>
        <v>0</v>
      </c>
      <c r="L79" s="18" t="n">
        <f aca="false">J!E$320*J!P79</f>
        <v>0.338410877572128</v>
      </c>
      <c r="M79" s="18" t="n">
        <f aca="false">J!E$321*J!Q79</f>
        <v>3.01369408012353</v>
      </c>
      <c r="N79" s="18" t="n">
        <f aca="false">J!E$322*J!R79</f>
        <v>8.07610922369515</v>
      </c>
      <c r="O79" s="18" t="n">
        <f aca="false">J!E$323*J!S79</f>
        <v>49.3144345452812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16" t="n">
        <f aca="false">(E80+F80)/(J!I80+J!J80)</f>
        <v>0.792169815577609</v>
      </c>
      <c r="E80" s="18" t="n">
        <f aca="false">J!E80*J!I80</f>
        <v>253.501449603167</v>
      </c>
      <c r="F80" s="17" t="n">
        <f aca="false">SUM(G80:O80)</f>
        <v>67.327325705765</v>
      </c>
      <c r="G80" s="18" t="n">
        <f aca="false">J!E$303*J!K80</f>
        <v>9.66692820715251</v>
      </c>
      <c r="H80" s="18" t="n">
        <f aca="false">J!E$304*J!L80</f>
        <v>52.8595697218233</v>
      </c>
      <c r="I80" s="18" t="n">
        <f aca="false">J!E$312*J!M80</f>
        <v>0</v>
      </c>
      <c r="J80" s="18" t="n">
        <f aca="false">J!E$315*J!N80</f>
        <v>4.40313072400464</v>
      </c>
      <c r="K80" s="18" t="n">
        <f aca="false">J!E$319*J!O80</f>
        <v>0</v>
      </c>
      <c r="L80" s="18" t="n">
        <f aca="false">J!E$320*J!P80</f>
        <v>0</v>
      </c>
      <c r="M80" s="18" t="n">
        <f aca="false">J!E$321*J!Q80</f>
        <v>0</v>
      </c>
      <c r="N80" s="18" t="n">
        <f aca="false">J!E$322*J!R80</f>
        <v>0</v>
      </c>
      <c r="O80" s="18" t="n">
        <f aca="false">J!E$323*J!S80</f>
        <v>0.397697052784526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16" t="n">
        <f aca="false">(E81+F81)/(J!I81+J!J81)</f>
        <v>0.87289852637021</v>
      </c>
      <c r="E81" s="18" t="n">
        <f aca="false">J!E81*J!I81</f>
        <v>505.917274890574</v>
      </c>
      <c r="F81" s="17" t="n">
        <f aca="false">SUM(G81:O81)</f>
        <v>116.459374411386</v>
      </c>
      <c r="G81" s="18" t="n">
        <f aca="false">J!E$303*J!K81</f>
        <v>16.8020418838603</v>
      </c>
      <c r="H81" s="18" t="n">
        <f aca="false">J!E$304*J!L81</f>
        <v>91.5541567077332</v>
      </c>
      <c r="I81" s="18" t="n">
        <f aca="false">J!E$312*J!M81</f>
        <v>0</v>
      </c>
      <c r="J81" s="18" t="n">
        <f aca="false">J!E$315*J!N81</f>
        <v>7.70547876700813</v>
      </c>
      <c r="K81" s="18" t="n">
        <f aca="false">J!E$319*J!O81</f>
        <v>0</v>
      </c>
      <c r="L81" s="18" t="n">
        <f aca="false">J!E$320*J!P81</f>
        <v>0</v>
      </c>
      <c r="M81" s="18" t="n">
        <f aca="false">J!E$321*J!Q81</f>
        <v>0</v>
      </c>
      <c r="N81" s="18" t="n">
        <f aca="false">J!E$322*J!R81</f>
        <v>0</v>
      </c>
      <c r="O81" s="18" t="n">
        <f aca="false">J!E$323*J!S81</f>
        <v>0.397697052784526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16" t="n">
        <f aca="false">(E82+F82)/(J!I82+J!J82)</f>
        <v>0.730278930594963</v>
      </c>
      <c r="E82" s="18" t="n">
        <f aca="false">J!E82*J!I82</f>
        <v>1044.75028173845</v>
      </c>
      <c r="F82" s="17" t="n">
        <f aca="false">SUM(G82:O82)</f>
        <v>313.568529168177</v>
      </c>
      <c r="G82" s="18" t="n">
        <f aca="false">J!E$303*J!K82</f>
        <v>50.1759606942678</v>
      </c>
      <c r="H82" s="18" t="n">
        <f aca="false">J!E$304*J!L82</f>
        <v>245.98701726757</v>
      </c>
      <c r="I82" s="18" t="n">
        <f aca="false">J!E$312*J!M82</f>
        <v>0</v>
      </c>
      <c r="J82" s="18" t="n">
        <f aca="false">J!E$315*J!N82</f>
        <v>15.4109575340163</v>
      </c>
      <c r="K82" s="18" t="n">
        <f aca="false">J!E$319*J!O82</f>
        <v>0</v>
      </c>
      <c r="L82" s="18" t="n">
        <f aca="false">J!E$320*J!P82</f>
        <v>0</v>
      </c>
      <c r="M82" s="18" t="n">
        <f aca="false">J!E$321*J!Q82</f>
        <v>0</v>
      </c>
      <c r="N82" s="18" t="n">
        <f aca="false">J!E$322*J!R82</f>
        <v>0.403805461184758</v>
      </c>
      <c r="O82" s="18" t="n">
        <f aca="false">J!E$323*J!S82</f>
        <v>1.5907882111381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16" t="n">
        <f aca="false">(E83+F83)/(J!I83+J!J83)</f>
        <v>0.71092630282876</v>
      </c>
      <c r="E83" s="18" t="n">
        <f aca="false">J!E83*J!I83</f>
        <v>1028.80487037476</v>
      </c>
      <c r="F83" s="17" t="n">
        <f aca="false">SUM(G83:O83)</f>
        <v>330.486220633824</v>
      </c>
      <c r="G83" s="18" t="n">
        <f aca="false">J!E$303*J!K83</f>
        <v>55.9300846270967</v>
      </c>
      <c r="H83" s="18" t="n">
        <f aca="false">J!E$304*J!L83</f>
        <v>220.420950866165</v>
      </c>
      <c r="I83" s="18" t="n">
        <f aca="false">J!E$312*J!M83</f>
        <v>0</v>
      </c>
      <c r="J83" s="18" t="n">
        <f aca="false">J!E$315*J!N83</f>
        <v>51.7367860070546</v>
      </c>
      <c r="K83" s="18" t="n">
        <f aca="false">J!E$319*J!O83</f>
        <v>0</v>
      </c>
      <c r="L83" s="18" t="n">
        <f aca="false">J!E$320*J!P83</f>
        <v>0</v>
      </c>
      <c r="M83" s="18" t="n">
        <f aca="false">J!E$321*J!Q83</f>
        <v>0</v>
      </c>
      <c r="N83" s="18" t="n">
        <f aca="false">J!E$322*J!R83</f>
        <v>0.807610922369515</v>
      </c>
      <c r="O83" s="18" t="n">
        <f aca="false">J!E$323*J!S83</f>
        <v>1.5907882111381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16" t="s">
        <v>458</v>
      </c>
      <c r="E84" s="18" t="n">
        <f aca="false">J!E84*J!I84</f>
        <v>0</v>
      </c>
      <c r="F84" s="17" t="n">
        <f aca="false">SUM(G84:O84)</f>
        <v>0</v>
      </c>
      <c r="G84" s="18" t="n">
        <f aca="false">J!E$303*J!K84</f>
        <v>0</v>
      </c>
      <c r="H84" s="18" t="n">
        <f aca="false">J!E$304*J!L84</f>
        <v>0</v>
      </c>
      <c r="I84" s="18" t="n">
        <f aca="false">J!E$312*J!M84</f>
        <v>0</v>
      </c>
      <c r="J84" s="18" t="n">
        <f aca="false">J!E$315*J!N84</f>
        <v>0</v>
      </c>
      <c r="K84" s="18" t="n">
        <f aca="false">J!E$319*J!O84</f>
        <v>0</v>
      </c>
      <c r="L84" s="18" t="n">
        <f aca="false">J!E$320*J!P84</f>
        <v>0</v>
      </c>
      <c r="M84" s="18" t="n">
        <f aca="false">J!E$321*J!Q84</f>
        <v>0</v>
      </c>
      <c r="N84" s="18" t="n">
        <f aca="false">J!E$322*J!R84</f>
        <v>0</v>
      </c>
      <c r="O84" s="18" t="n">
        <f aca="false">J!E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16" t="n">
        <f aca="false">(E85+F85)/(J!I85+J!J85)</f>
        <v>0.930441610262622</v>
      </c>
      <c r="E85" s="18" t="n">
        <f aca="false">J!E85*J!I85</f>
        <v>5719.54333502841</v>
      </c>
      <c r="F85" s="17" t="n">
        <f aca="false">SUM(G85:O85)</f>
        <v>886.592097836201</v>
      </c>
      <c r="G85" s="18" t="n">
        <f aca="false">J!E$303*J!K85</f>
        <v>237.760400904489</v>
      </c>
      <c r="H85" s="18" t="n">
        <f aca="false">J!E$304*J!L85</f>
        <v>575.236494031607</v>
      </c>
      <c r="I85" s="18" t="n">
        <f aca="false">J!E$312*J!M85</f>
        <v>0.895946946625342</v>
      </c>
      <c r="J85" s="18" t="n">
        <f aca="false">J!E$315*J!N85</f>
        <v>62.7446128170662</v>
      </c>
      <c r="K85" s="18" t="n">
        <f aca="false">J!E$319*J!O85</f>
        <v>0</v>
      </c>
      <c r="L85" s="18" t="n">
        <f aca="false">J!E$320*J!P85</f>
        <v>0</v>
      </c>
      <c r="M85" s="18" t="n">
        <f aca="false">J!E$321*J!Q85</f>
        <v>0</v>
      </c>
      <c r="N85" s="18" t="n">
        <f aca="false">J!E$322*J!R85</f>
        <v>0.807610922369515</v>
      </c>
      <c r="O85" s="18" t="n">
        <f aca="false">J!E$323*J!S85</f>
        <v>9.14703221404409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16" t="n">
        <f aca="false">(E86+F86)/(J!I86+J!J86)</f>
        <v>0.73956227996024</v>
      </c>
      <c r="E86" s="18" t="n">
        <f aca="false">J!E86*J!I86</f>
        <v>126095.798970676</v>
      </c>
      <c r="F86" s="17" t="n">
        <f aca="false">SUM(G86:O86)</f>
        <v>37964.2598420237</v>
      </c>
      <c r="G86" s="18" t="n">
        <f aca="false">J!E$303*J!K86</f>
        <v>7170.0987502194</v>
      </c>
      <c r="H86" s="18" t="n">
        <f aca="false">J!E$304*J!L86</f>
        <v>26545.8686218694</v>
      </c>
      <c r="I86" s="18" t="n">
        <f aca="false">J!E$312*J!M86</f>
        <v>11.6473103061294</v>
      </c>
      <c r="J86" s="18" t="n">
        <f aca="false">J!E$315*J!N86</f>
        <v>3863.74721031407</v>
      </c>
      <c r="K86" s="18" t="n">
        <f aca="false">J!E$319*J!O86</f>
        <v>0</v>
      </c>
      <c r="L86" s="18" t="n">
        <f aca="false">J!E$320*J!P86</f>
        <v>26.0576375730538</v>
      </c>
      <c r="M86" s="18" t="n">
        <f aca="false">J!E$321*J!Q86</f>
        <v>183.835338887535</v>
      </c>
      <c r="N86" s="18" t="n">
        <f aca="false">J!E$322*J!R86</f>
        <v>75.5116212415497</v>
      </c>
      <c r="O86" s="18" t="n">
        <f aca="false">J!E$323*J!S86</f>
        <v>87.4933516125956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16" t="n">
        <f aca="false">(E87+F87)/(J!I87+J!J87)</f>
        <v>0.542850608303734</v>
      </c>
      <c r="E87" s="18" t="n">
        <f aca="false">J!E87*J!I87</f>
        <v>17595.1336521001</v>
      </c>
      <c r="F87" s="17" t="n">
        <f aca="false">SUM(G87:O87)</f>
        <v>13651.8902124712</v>
      </c>
      <c r="G87" s="18" t="n">
        <f aca="false">J!E$303*J!K87</f>
        <v>1455.33302509108</v>
      </c>
      <c r="H87" s="18" t="n">
        <f aca="false">J!E$304*J!L87</f>
        <v>7691.24013821719</v>
      </c>
      <c r="I87" s="18" t="n">
        <f aca="false">J!E$312*J!M87</f>
        <v>3.58378778650137</v>
      </c>
      <c r="J87" s="18" t="n">
        <f aca="false">J!E$315*J!N87</f>
        <v>3858.24329690907</v>
      </c>
      <c r="K87" s="18" t="n">
        <f aca="false">J!E$319*J!O87</f>
        <v>235.104996736148</v>
      </c>
      <c r="L87" s="18" t="n">
        <f aca="false">J!E$320*J!P87</f>
        <v>8.12186106173106</v>
      </c>
      <c r="M87" s="18" t="n">
        <f aca="false">J!E$321*J!Q87</f>
        <v>57.260187522347</v>
      </c>
      <c r="N87" s="18" t="n">
        <f aca="false">J!E$322*J!R87</f>
        <v>65.012679250746</v>
      </c>
      <c r="O87" s="18" t="n">
        <f aca="false">J!E$323*J!S87</f>
        <v>277.990239896383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16" t="n">
        <f aca="false">(E88+F88)/(J!I88+J!J88)</f>
        <v>0.723647752878364</v>
      </c>
      <c r="E88" s="18" t="n">
        <f aca="false">J!E88*J!I88</f>
        <v>37636.5938427891</v>
      </c>
      <c r="F88" s="17" t="n">
        <f aca="false">SUM(G88:O88)</f>
        <v>9673.32529713977</v>
      </c>
      <c r="G88" s="18" t="n">
        <f aca="false">J!E$303*J!K88</f>
        <v>2086.67550300106</v>
      </c>
      <c r="H88" s="18" t="n">
        <f aca="false">J!E$304*J!L88</f>
        <v>6745.29568136522</v>
      </c>
      <c r="I88" s="18" t="n">
        <f aca="false">J!E$312*J!M88</f>
        <v>3.58378778650137</v>
      </c>
      <c r="J88" s="18" t="n">
        <f aca="false">J!E$315*J!N88</f>
        <v>576.810124844608</v>
      </c>
      <c r="K88" s="18" t="n">
        <f aca="false">J!E$319*J!O88</f>
        <v>2.58357139270493</v>
      </c>
      <c r="L88" s="18" t="n">
        <f aca="false">J!E$320*J!P88</f>
        <v>10.8291480823081</v>
      </c>
      <c r="M88" s="18" t="n">
        <f aca="false">J!E$321*J!Q88</f>
        <v>72.3286579229646</v>
      </c>
      <c r="N88" s="18" t="n">
        <f aca="false">J!E$322*J!R88</f>
        <v>15.3446075250208</v>
      </c>
      <c r="O88" s="18" t="n">
        <f aca="false">J!E$323*J!S88</f>
        <v>159.874215219379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16" t="n">
        <f aca="false">(E89+F89)/(J!I89+J!J89)</f>
        <v>0.480286494103618</v>
      </c>
      <c r="E89" s="18" t="n">
        <f aca="false">J!E89*J!I89</f>
        <v>2399323.1234945</v>
      </c>
      <c r="F89" s="17" t="n">
        <f aca="false">SUM(G89:O89)</f>
        <v>1665649.82003363</v>
      </c>
      <c r="G89" s="18" t="n">
        <f aca="false">J!E$303*J!K89</f>
        <v>316570.493443215</v>
      </c>
      <c r="H89" s="18" t="n">
        <f aca="false">J!E$304*J!L89</f>
        <v>1076290.62798785</v>
      </c>
      <c r="I89" s="18" t="n">
        <f aca="false">J!E$312*J!M89</f>
        <v>556.383053854337</v>
      </c>
      <c r="J89" s="18" t="n">
        <f aca="false">J!E$315*J!N89</f>
        <v>260265.754747871</v>
      </c>
      <c r="K89" s="18" t="n">
        <f aca="false">J!E$319*J!O89</f>
        <v>36.169999497869</v>
      </c>
      <c r="L89" s="18" t="n">
        <f aca="false">J!E$320*J!P89</f>
        <v>893.404716790417</v>
      </c>
      <c r="M89" s="18" t="n">
        <f aca="false">J!E$321*J!Q89</f>
        <v>6398.07253210225</v>
      </c>
      <c r="N89" s="18" t="n">
        <f aca="false">J!E$322*J!R89</f>
        <v>2561.7418457561</v>
      </c>
      <c r="O89" s="18" t="n">
        <f aca="false">J!E$323*J!S89</f>
        <v>2077.17170669358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16" t="n">
        <f aca="false">(E90+F90)/(J!I90+J!J90)</f>
        <v>0.528168584048519</v>
      </c>
      <c r="E90" s="18" t="n">
        <f aca="false">J!E90*J!I90</f>
        <v>1385738.87236602</v>
      </c>
      <c r="F90" s="17" t="n">
        <f aca="false">SUM(G90:O90)</f>
        <v>856064.760099157</v>
      </c>
      <c r="G90" s="18" t="n">
        <f aca="false">J!E$303*J!K90</f>
        <v>155536.501718895</v>
      </c>
      <c r="H90" s="18" t="n">
        <f aca="false">J!E$304*J!L90</f>
        <v>553777.581648849</v>
      </c>
      <c r="I90" s="18" t="n">
        <f aca="false">J!E$312*J!M90</f>
        <v>286.703022920109</v>
      </c>
      <c r="J90" s="18" t="n">
        <f aca="false">J!E$315*J!N90</f>
        <v>127078.755825498</v>
      </c>
      <c r="K90" s="18" t="n">
        <f aca="false">J!E$319*J!O90</f>
        <v>183.43356888205</v>
      </c>
      <c r="L90" s="18" t="n">
        <f aca="false">J!E$320*J!P90</f>
        <v>1166.50229499112</v>
      </c>
      <c r="M90" s="18" t="n">
        <f aca="false">J!E$321*J!Q90</f>
        <v>7784.37180895907</v>
      </c>
      <c r="N90" s="18" t="n">
        <f aca="false">J!E$322*J!R90</f>
        <v>3724.7015739682</v>
      </c>
      <c r="O90" s="18" t="n">
        <f aca="false">J!E$323*J!S90</f>
        <v>6526.20863619407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16" t="n">
        <f aca="false">(E91+F91)/(J!I91+J!J91)</f>
        <v>0.636736450472872</v>
      </c>
      <c r="E91" s="18" t="n">
        <f aca="false">J!E91*J!I91</f>
        <v>588853.61498364</v>
      </c>
      <c r="F91" s="17" t="n">
        <f aca="false">SUM(G91:O91)</f>
        <v>242614.033927999</v>
      </c>
      <c r="G91" s="18" t="n">
        <f aca="false">J!E$303*J!K91</f>
        <v>57397.1560650107</v>
      </c>
      <c r="H91" s="18" t="n">
        <f aca="false">J!E$304*J!L91</f>
        <v>139193.757547681</v>
      </c>
      <c r="I91" s="18" t="n">
        <f aca="false">J!E$312*J!M91</f>
        <v>68.091967943526</v>
      </c>
      <c r="J91" s="18" t="n">
        <f aca="false">J!E$315*J!N91</f>
        <v>43565.6761659829</v>
      </c>
      <c r="K91" s="18" t="n">
        <f aca="false">J!E$319*J!O91</f>
        <v>15.5014283562296</v>
      </c>
      <c r="L91" s="18" t="n">
        <f aca="false">J!E$320*J!P91</f>
        <v>163.452453867338</v>
      </c>
      <c r="M91" s="18" t="n">
        <f aca="false">J!E$321*J!Q91</f>
        <v>1229.5871846904</v>
      </c>
      <c r="N91" s="18" t="n">
        <f aca="false">J!E$322*J!R91</f>
        <v>558.059147357335</v>
      </c>
      <c r="O91" s="18" t="n">
        <f aca="false">J!E$323*J!S91</f>
        <v>422.751967109951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16" t="n">
        <f aca="false">(E92+F92)/(J!I92+J!J92)</f>
        <v>0.514023938047544</v>
      </c>
      <c r="E92" s="18" t="n">
        <f aca="false">J!E92*J!I92</f>
        <v>210496.243868068</v>
      </c>
      <c r="F92" s="17" t="n">
        <f aca="false">SUM(G92:O92)</f>
        <v>124517.315682605</v>
      </c>
      <c r="G92" s="18" t="n">
        <f aca="false">J!E$303*J!K92</f>
        <v>26067.5624054587</v>
      </c>
      <c r="H92" s="18" t="n">
        <f aca="false">J!E$304*J!L92</f>
        <v>77411.9761391507</v>
      </c>
      <c r="I92" s="18" t="n">
        <f aca="false">J!E$312*J!M92</f>
        <v>33.1500370251377</v>
      </c>
      <c r="J92" s="18" t="n">
        <f aca="false">J!E$315*J!N92</f>
        <v>20060.6635785652</v>
      </c>
      <c r="K92" s="18" t="n">
        <f aca="false">J!E$319*J!O92</f>
        <v>15.5014283562296</v>
      </c>
      <c r="L92" s="18" t="n">
        <f aca="false">J!E$320*J!P92</f>
        <v>71.0662842901468</v>
      </c>
      <c r="M92" s="18" t="n">
        <f aca="false">J!E$321*J!Q92</f>
        <v>500.273217300505</v>
      </c>
      <c r="N92" s="18" t="n">
        <f aca="false">J!E$322*J!R92</f>
        <v>130.832969423861</v>
      </c>
      <c r="O92" s="18" t="n">
        <f aca="false">J!E$323*J!S92</f>
        <v>226.289623034395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16" t="n">
        <f aca="false">(E93+F93)/(J!I93+J!J93)</f>
        <v>0.47481670707918</v>
      </c>
      <c r="E93" s="18" t="n">
        <f aca="false">J!E93*J!I93</f>
        <v>243126.086683467</v>
      </c>
      <c r="F93" s="17" t="n">
        <f aca="false">SUM(G93:O93)</f>
        <v>169412.236645086</v>
      </c>
      <c r="G93" s="18" t="n">
        <f aca="false">J!E$303*J!K93</f>
        <v>36141.1920921835</v>
      </c>
      <c r="H93" s="18" t="n">
        <f aca="false">J!E$304*J!L93</f>
        <v>104607.706529953</v>
      </c>
      <c r="I93" s="18" t="n">
        <f aca="false">J!E$312*J!M93</f>
        <v>27.7743553453856</v>
      </c>
      <c r="J93" s="18" t="n">
        <f aca="false">J!E$315*J!N93</f>
        <v>27112.2774330586</v>
      </c>
      <c r="K93" s="18" t="n">
        <f aca="false">J!E$319*J!O93</f>
        <v>12.9178569635246</v>
      </c>
      <c r="L93" s="18" t="n">
        <f aca="false">J!E$320*J!P93</f>
        <v>92.0477586996187</v>
      </c>
      <c r="M93" s="18" t="n">
        <f aca="false">J!E$321*J!Q93</f>
        <v>663.012697627176</v>
      </c>
      <c r="N93" s="18" t="n">
        <f aca="false">J!E$322*J!R93</f>
        <v>426.014761549919</v>
      </c>
      <c r="O93" s="18" t="n">
        <f aca="false">J!E$323*J!S93</f>
        <v>329.29315970558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16" t="s">
        <v>458</v>
      </c>
      <c r="E94" s="18" t="n">
        <f aca="false">J!E94*J!I94</f>
        <v>0</v>
      </c>
      <c r="F94" s="17" t="n">
        <f aca="false">SUM(G94:O94)</f>
        <v>0</v>
      </c>
      <c r="G94" s="18" t="n">
        <f aca="false">J!E$303*J!K94</f>
        <v>0</v>
      </c>
      <c r="H94" s="18" t="n">
        <f aca="false">J!E$304*J!L94</f>
        <v>0</v>
      </c>
      <c r="I94" s="18" t="n">
        <f aca="false">J!E$312*J!M94</f>
        <v>0</v>
      </c>
      <c r="J94" s="18" t="n">
        <f aca="false">J!E$315*J!N94</f>
        <v>0</v>
      </c>
      <c r="K94" s="18" t="n">
        <f aca="false">J!E$319*J!O94</f>
        <v>0</v>
      </c>
      <c r="L94" s="18" t="n">
        <f aca="false">J!E$320*J!P94</f>
        <v>0</v>
      </c>
      <c r="M94" s="18" t="n">
        <f aca="false">J!E$321*J!Q94</f>
        <v>0</v>
      </c>
      <c r="N94" s="18" t="n">
        <f aca="false">J!E$322*J!R94</f>
        <v>0</v>
      </c>
      <c r="O94" s="18" t="n">
        <f aca="false">J!E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16" t="s">
        <v>458</v>
      </c>
      <c r="E95" s="18" t="n">
        <f aca="false">J!E95*J!I95</f>
        <v>0</v>
      </c>
      <c r="F95" s="17" t="n">
        <f aca="false">SUM(G95:O95)</f>
        <v>0</v>
      </c>
      <c r="G95" s="18" t="n">
        <f aca="false">J!E$303*J!K95</f>
        <v>0</v>
      </c>
      <c r="H95" s="18" t="n">
        <f aca="false">J!E$304*J!L95</f>
        <v>0</v>
      </c>
      <c r="I95" s="18" t="n">
        <f aca="false">J!E$312*J!M95</f>
        <v>0</v>
      </c>
      <c r="J95" s="18" t="n">
        <f aca="false">J!E$315*J!N95</f>
        <v>0</v>
      </c>
      <c r="K95" s="18" t="n">
        <f aca="false">J!E$319*J!O95</f>
        <v>0</v>
      </c>
      <c r="L95" s="18" t="n">
        <f aca="false">J!E$320*J!P95</f>
        <v>0</v>
      </c>
      <c r="M95" s="18" t="n">
        <f aca="false">J!E$321*J!Q95</f>
        <v>0</v>
      </c>
      <c r="N95" s="18" t="n">
        <f aca="false">J!E$322*J!R95</f>
        <v>0</v>
      </c>
      <c r="O95" s="18" t="n">
        <f aca="false">J!E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16" t="s">
        <v>458</v>
      </c>
      <c r="E96" s="18" t="n">
        <f aca="false">J!E96*J!I96</f>
        <v>0</v>
      </c>
      <c r="F96" s="17" t="n">
        <f aca="false">SUM(G96:O96)</f>
        <v>0</v>
      </c>
      <c r="G96" s="18" t="n">
        <f aca="false">J!E$303*J!K96</f>
        <v>0</v>
      </c>
      <c r="H96" s="18" t="n">
        <f aca="false">J!E$304*J!L96</f>
        <v>0</v>
      </c>
      <c r="I96" s="18" t="n">
        <f aca="false">J!E$312*J!M96</f>
        <v>0</v>
      </c>
      <c r="J96" s="18" t="n">
        <f aca="false">J!E$315*J!N96</f>
        <v>0</v>
      </c>
      <c r="K96" s="18" t="n">
        <f aca="false">J!E$319*J!O96</f>
        <v>0</v>
      </c>
      <c r="L96" s="18" t="n">
        <f aca="false">J!E$320*J!P96</f>
        <v>0</v>
      </c>
      <c r="M96" s="18" t="n">
        <f aca="false">J!E$321*J!Q96</f>
        <v>0</v>
      </c>
      <c r="N96" s="18" t="n">
        <f aca="false">J!E$322*J!R96</f>
        <v>0</v>
      </c>
      <c r="O96" s="18" t="n">
        <f aca="false">J!E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16" t="n">
        <f aca="false">(E97+F97)/(J!I97+J!J97)</f>
        <v>0.46063772742264</v>
      </c>
      <c r="E97" s="18" t="n">
        <f aca="false">J!E97*J!I97</f>
        <v>32341.7472767748</v>
      </c>
      <c r="F97" s="17" t="n">
        <f aca="false">SUM(G97:O97)</f>
        <v>25131.5613360205</v>
      </c>
      <c r="G97" s="18" t="n">
        <f aca="false">J!E$303*J!K97</f>
        <v>2929.53957668184</v>
      </c>
      <c r="H97" s="18" t="n">
        <f aca="false">J!E$304*J!L97</f>
        <v>16015.4131635611</v>
      </c>
      <c r="I97" s="18" t="n">
        <f aca="false">J!E$312*J!M97</f>
        <v>12.5432572527548</v>
      </c>
      <c r="J97" s="18" t="n">
        <f aca="false">J!E$315*J!N97</f>
        <v>5624.99949991593</v>
      </c>
      <c r="K97" s="18" t="n">
        <f aca="false">J!E$319*J!O97</f>
        <v>235.104996736148</v>
      </c>
      <c r="L97" s="18" t="n">
        <f aca="false">J!E$320*J!P97</f>
        <v>16.2437221234621</v>
      </c>
      <c r="M97" s="18" t="n">
        <f aca="false">J!E$321*J!Q97</f>
        <v>120.547763204941</v>
      </c>
      <c r="N97" s="18" t="n">
        <f aca="false">J!E$322*J!R97</f>
        <v>65.4164847119307</v>
      </c>
      <c r="O97" s="18" t="n">
        <f aca="false">J!E$323*J!S97</f>
        <v>111.752871832452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16" t="n">
        <f aca="false">(E98+F98)/(J!I98+J!J98)</f>
        <v>0.46146746254192</v>
      </c>
      <c r="E98" s="18" t="n">
        <f aca="false">J!E98*J!I98</f>
        <v>316693.222923243</v>
      </c>
      <c r="F98" s="17" t="n">
        <f aca="false">SUM(G98:O98)</f>
        <v>177498.743257375</v>
      </c>
      <c r="G98" s="18" t="n">
        <f aca="false">J!E$303*J!K98</f>
        <v>24581.1571111303</v>
      </c>
      <c r="H98" s="18" t="n">
        <f aca="false">J!E$304*J!L98</f>
        <v>135172.975374984</v>
      </c>
      <c r="I98" s="18" t="n">
        <f aca="false">J!E$312*J!M98</f>
        <v>59.1324984772726</v>
      </c>
      <c r="J98" s="18" t="n">
        <f aca="false">J!E$315*J!N98</f>
        <v>16308.0954190322</v>
      </c>
      <c r="K98" s="18" t="n">
        <f aca="false">J!E$319*J!O98</f>
        <v>0</v>
      </c>
      <c r="L98" s="18" t="n">
        <f aca="false">J!E$320*J!P98</f>
        <v>135.025940151279</v>
      </c>
      <c r="M98" s="18" t="n">
        <f aca="false">J!E$321*J!Q98</f>
        <v>464.108888339023</v>
      </c>
      <c r="N98" s="18" t="n">
        <f aca="false">J!E$322*J!R98</f>
        <v>338.792781934012</v>
      </c>
      <c r="O98" s="18" t="n">
        <f aca="false">J!E$323*J!S98</f>
        <v>439.455243326901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16" t="s">
        <v>458</v>
      </c>
      <c r="E99" s="18" t="n">
        <f aca="false">J!E99*J!I99</f>
        <v>0</v>
      </c>
      <c r="F99" s="17" t="n">
        <f aca="false">SUM(G99:O99)</f>
        <v>0</v>
      </c>
      <c r="G99" s="18" t="n">
        <f aca="false">J!E$303*J!K99</f>
        <v>0</v>
      </c>
      <c r="H99" s="18" t="n">
        <f aca="false">J!E$304*J!L99</f>
        <v>0</v>
      </c>
      <c r="I99" s="18" t="n">
        <f aca="false">J!E$312*J!M99</f>
        <v>0</v>
      </c>
      <c r="J99" s="18" t="n">
        <f aca="false">J!E$315*J!N99</f>
        <v>0</v>
      </c>
      <c r="K99" s="18" t="n">
        <f aca="false">J!E$319*J!O99</f>
        <v>0</v>
      </c>
      <c r="L99" s="18" t="n">
        <f aca="false">J!E$320*J!P99</f>
        <v>0</v>
      </c>
      <c r="M99" s="18" t="n">
        <f aca="false">J!E$321*J!Q99</f>
        <v>0</v>
      </c>
      <c r="N99" s="18" t="n">
        <f aca="false">J!E$322*J!R99</f>
        <v>0</v>
      </c>
      <c r="O99" s="18" t="n">
        <f aca="false">J!E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16" t="n">
        <f aca="false">(E100+F100)/(J!I100+J!J100)</f>
        <v>0.734317948073008</v>
      </c>
      <c r="E100" s="18" t="n">
        <f aca="false">J!E100*J!I100</f>
        <v>25728.3205850607</v>
      </c>
      <c r="F100" s="17" t="n">
        <f aca="false">SUM(G100:O100)</f>
        <v>6783.6065658717</v>
      </c>
      <c r="G100" s="18" t="n">
        <f aca="false">J!E$303*J!K100</f>
        <v>1073.02903099393</v>
      </c>
      <c r="H100" s="18" t="n">
        <f aca="false">J!E$304*J!L100</f>
        <v>4991.94720856618</v>
      </c>
      <c r="I100" s="18" t="n">
        <f aca="false">J!E$312*J!M100</f>
        <v>0.895946946625342</v>
      </c>
      <c r="J100" s="18" t="n">
        <f aca="false">J!E$315*J!N100</f>
        <v>662.671173962699</v>
      </c>
      <c r="K100" s="18" t="n">
        <f aca="false">J!E$319*J!O100</f>
        <v>0</v>
      </c>
      <c r="L100" s="18" t="n">
        <f aca="false">J!E$320*J!P100</f>
        <v>5.75298491872617</v>
      </c>
      <c r="M100" s="18" t="n">
        <f aca="false">J!E$321*J!Q100</f>
        <v>18.0821644807412</v>
      </c>
      <c r="N100" s="18" t="n">
        <f aca="false">J!E$322*J!R100</f>
        <v>13.7293856802818</v>
      </c>
      <c r="O100" s="18" t="n">
        <f aca="false">J!E$323*J!S100</f>
        <v>17.4986703225191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16" t="s">
        <v>458</v>
      </c>
      <c r="E101" s="18" t="n">
        <f aca="false">J!E101*J!I101</f>
        <v>-4161.02251575524</v>
      </c>
      <c r="F101" s="17" t="n">
        <f aca="false">SUM(G101:O101)</f>
        <v>0</v>
      </c>
      <c r="G101" s="18" t="n">
        <f aca="false">J!E$303*J!K101</f>
        <v>0</v>
      </c>
      <c r="H101" s="18" t="n">
        <f aca="false">J!E$304*J!L101</f>
        <v>0</v>
      </c>
      <c r="I101" s="18" t="n">
        <f aca="false">J!E$312*J!M101</f>
        <v>0</v>
      </c>
      <c r="J101" s="18" t="n">
        <f aca="false">J!E$315*J!N101</f>
        <v>0</v>
      </c>
      <c r="K101" s="18" t="n">
        <f aca="false">J!E$319*J!O101</f>
        <v>0</v>
      </c>
      <c r="L101" s="18" t="n">
        <f aca="false">J!E$320*J!P101</f>
        <v>0</v>
      </c>
      <c r="M101" s="18" t="n">
        <f aca="false">J!E$321*J!Q101</f>
        <v>0</v>
      </c>
      <c r="N101" s="18" t="n">
        <f aca="false">J!E$322*J!R101</f>
        <v>0</v>
      </c>
      <c r="O101" s="18" t="n">
        <f aca="false">J!E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16" t="n">
        <f aca="false">(E102+F102)/(J!I102+J!J102)</f>
        <v>1.99041176366843</v>
      </c>
      <c r="E102" s="18" t="n">
        <f aca="false">J!E102*J!I102</f>
        <v>321874.983734347</v>
      </c>
      <c r="F102" s="17" t="n">
        <f aca="false">SUM(G102:O102)</f>
        <v>28441.4674948235</v>
      </c>
      <c r="G102" s="18" t="n">
        <f aca="false">J!E$303*J!K102</f>
        <v>4723.90558389519</v>
      </c>
      <c r="H102" s="18" t="n">
        <f aca="false">J!E$304*J!L102</f>
        <v>13457.0790865016</v>
      </c>
      <c r="I102" s="18" t="n">
        <f aca="false">J!E$312*J!M102</f>
        <v>403.176125981404</v>
      </c>
      <c r="J102" s="18" t="n">
        <f aca="false">J!E$315*J!N102</f>
        <v>8677.46987433215</v>
      </c>
      <c r="K102" s="18" t="n">
        <f aca="false">J!E$319*J!O102</f>
        <v>503.796421577461</v>
      </c>
      <c r="L102" s="18" t="n">
        <f aca="false">J!E$320*J!P102</f>
        <v>141.117335947577</v>
      </c>
      <c r="M102" s="18" t="n">
        <f aca="false">J!E$321*J!Q102</f>
        <v>0</v>
      </c>
      <c r="N102" s="18" t="n">
        <f aca="false">J!E$322*J!R102</f>
        <v>159.099351706795</v>
      </c>
      <c r="O102" s="18" t="n">
        <f aca="false">J!E$323*J!S102</f>
        <v>375.823714881377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16" t="s">
        <v>458</v>
      </c>
      <c r="E103" s="18" t="n">
        <f aca="false">J!E103*J!I103</f>
        <v>0</v>
      </c>
      <c r="F103" s="17" t="n">
        <f aca="false">SUM(G103:O103)</f>
        <v>0</v>
      </c>
      <c r="G103" s="18" t="n">
        <f aca="false">J!E$303*J!K103</f>
        <v>0</v>
      </c>
      <c r="H103" s="18" t="n">
        <f aca="false">J!E$304*J!L103</f>
        <v>0</v>
      </c>
      <c r="I103" s="18" t="n">
        <f aca="false">J!E$312*J!M103</f>
        <v>0</v>
      </c>
      <c r="J103" s="18" t="n">
        <f aca="false">J!E$315*J!N103</f>
        <v>0</v>
      </c>
      <c r="K103" s="18" t="n">
        <f aca="false">J!E$319*J!O103</f>
        <v>0</v>
      </c>
      <c r="L103" s="18" t="n">
        <f aca="false">J!E$320*J!P103</f>
        <v>0</v>
      </c>
      <c r="M103" s="18" t="n">
        <f aca="false">J!E$321*J!Q103</f>
        <v>0</v>
      </c>
      <c r="N103" s="18" t="n">
        <f aca="false">J!E$322*J!R103</f>
        <v>0</v>
      </c>
      <c r="O103" s="18" t="n">
        <f aca="false">J!E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16" t="s">
        <v>458</v>
      </c>
      <c r="E104" s="18" t="n">
        <f aca="false">J!E104*J!I104</f>
        <v>0</v>
      </c>
      <c r="F104" s="17" t="n">
        <f aca="false">SUM(G104:O104)</f>
        <v>0</v>
      </c>
      <c r="G104" s="18" t="n">
        <f aca="false">J!E$303*J!K104</f>
        <v>0</v>
      </c>
      <c r="H104" s="18" t="n">
        <f aca="false">J!E$304*J!L104</f>
        <v>0</v>
      </c>
      <c r="I104" s="18" t="n">
        <f aca="false">J!E$312*J!M104</f>
        <v>0</v>
      </c>
      <c r="J104" s="18" t="n">
        <f aca="false">J!E$315*J!N104</f>
        <v>0</v>
      </c>
      <c r="K104" s="18" t="n">
        <f aca="false">J!E$319*J!O104</f>
        <v>0</v>
      </c>
      <c r="L104" s="18" t="n">
        <f aca="false">J!E$320*J!P104</f>
        <v>0</v>
      </c>
      <c r="M104" s="18" t="n">
        <f aca="false">J!E$321*J!Q104</f>
        <v>0</v>
      </c>
      <c r="N104" s="18" t="n">
        <f aca="false">J!E$322*J!R104</f>
        <v>0</v>
      </c>
      <c r="O104" s="18" t="n">
        <f aca="false">J!E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16" t="s">
        <v>458</v>
      </c>
      <c r="E105" s="18" t="n">
        <f aca="false">J!E105*J!I105</f>
        <v>0</v>
      </c>
      <c r="F105" s="17" t="n">
        <f aca="false">SUM(G105:O105)</f>
        <v>0</v>
      </c>
      <c r="G105" s="18" t="n">
        <f aca="false">J!E$303*J!K105</f>
        <v>0</v>
      </c>
      <c r="H105" s="18" t="n">
        <f aca="false">J!E$304*J!L105</f>
        <v>0</v>
      </c>
      <c r="I105" s="18" t="n">
        <f aca="false">J!E$312*J!M105</f>
        <v>0</v>
      </c>
      <c r="J105" s="18" t="n">
        <f aca="false">J!E$315*J!N105</f>
        <v>0</v>
      </c>
      <c r="K105" s="18" t="n">
        <f aca="false">J!E$319*J!O105</f>
        <v>0</v>
      </c>
      <c r="L105" s="18" t="n">
        <f aca="false">J!E$320*J!P105</f>
        <v>0</v>
      </c>
      <c r="M105" s="18" t="n">
        <f aca="false">J!E$321*J!Q105</f>
        <v>0</v>
      </c>
      <c r="N105" s="18" t="n">
        <f aca="false">J!E$322*J!R105</f>
        <v>0</v>
      </c>
      <c r="O105" s="18" t="n">
        <f aca="false">J!E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16" t="n">
        <f aca="false">(E106+F106)/(J!I106+J!J106)</f>
        <v>0.728156428685732</v>
      </c>
      <c r="E106" s="18" t="n">
        <f aca="false">J!E106*J!I106</f>
        <v>1567.53534802614</v>
      </c>
      <c r="F106" s="17" t="n">
        <f aca="false">SUM(G106:O106)</f>
        <v>536.108574446941</v>
      </c>
      <c r="G106" s="18" t="n">
        <f aca="false">J!E$303*J!K106</f>
        <v>43.04084701756</v>
      </c>
      <c r="H106" s="18" t="n">
        <f aca="false">J!E$304*J!L106</f>
        <v>362.0707782253</v>
      </c>
      <c r="I106" s="18" t="n">
        <f aca="false">J!E$312*J!M106</f>
        <v>0</v>
      </c>
      <c r="J106" s="18" t="n">
        <f aca="false">J!E$315*J!N106</f>
        <v>110.078268100116</v>
      </c>
      <c r="K106" s="18" t="n">
        <f aca="false">J!E$319*J!O106</f>
        <v>10.3342855708197</v>
      </c>
      <c r="L106" s="18" t="n">
        <f aca="false">J!E$320*J!P106</f>
        <v>1.01523263271638</v>
      </c>
      <c r="M106" s="18" t="n">
        <f aca="false">J!E$321*J!Q106</f>
        <v>0</v>
      </c>
      <c r="N106" s="18" t="n">
        <f aca="false">J!E$322*J!R106</f>
        <v>1.61522184473903</v>
      </c>
      <c r="O106" s="18" t="n">
        <f aca="false">J!E$323*J!S106</f>
        <v>7.95394105569051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16" t="n">
        <f aca="false">(E107+F107)/(J!I107+J!J107)</f>
        <v>0.760229632775859</v>
      </c>
      <c r="E107" s="18" t="n">
        <f aca="false">J!E107*J!I107</f>
        <v>15901.4413820698</v>
      </c>
      <c r="F107" s="17" t="n">
        <f aca="false">SUM(G107:O107)</f>
        <v>4876.39471132719</v>
      </c>
      <c r="G107" s="18" t="n">
        <f aca="false">J!E$303*J!K107</f>
        <v>618.913570215074</v>
      </c>
      <c r="H107" s="18" t="n">
        <f aca="false">J!E$304*J!L107</f>
        <v>2625.70411690103</v>
      </c>
      <c r="I107" s="18" t="n">
        <f aca="false">J!E$312*J!M107</f>
        <v>10.7513633595041</v>
      </c>
      <c r="J107" s="18" t="n">
        <f aca="false">J!E$315*J!N107</f>
        <v>1418.9088758105</v>
      </c>
      <c r="K107" s="18" t="n">
        <f aca="false">J!E$319*J!O107</f>
        <v>105.926427100902</v>
      </c>
      <c r="L107" s="18" t="n">
        <f aca="false">J!E$320*J!P107</f>
        <v>11.5059698374523</v>
      </c>
      <c r="M107" s="18" t="n">
        <f aca="false">J!E$321*J!Q107</f>
        <v>0</v>
      </c>
      <c r="N107" s="18" t="n">
        <f aca="false">J!E$322*J!R107</f>
        <v>24.6321331322702</v>
      </c>
      <c r="O107" s="18" t="n">
        <f aca="false">J!E$323*J!S107</f>
        <v>60.0522549704634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16" t="n">
        <f aca="false">(E108+F108)/(J!I108+J!J108)</f>
        <v>0.851005077845097</v>
      </c>
      <c r="E108" s="18" t="n">
        <f aca="false">J!E108*J!I108</f>
        <v>139690.576116736</v>
      </c>
      <c r="F108" s="17" t="n">
        <f aca="false">SUM(G108:O108)</f>
        <v>32139.263171279</v>
      </c>
      <c r="G108" s="18" t="n">
        <f aca="false">J!E$303*J!K108</f>
        <v>5891.53241234483</v>
      </c>
      <c r="H108" s="18" t="n">
        <f aca="false">J!E$304*J!L108</f>
        <v>12918.4642551531</v>
      </c>
      <c r="I108" s="18" t="n">
        <f aca="false">J!E$312*J!M108</f>
        <v>490.082979804062</v>
      </c>
      <c r="J108" s="18" t="n">
        <f aca="false">J!E$315*J!N108</f>
        <v>11288.5263936669</v>
      </c>
      <c r="K108" s="18" t="n">
        <f aca="false">J!E$319*J!O108</f>
        <v>651.059990961641</v>
      </c>
      <c r="L108" s="18" t="n">
        <f aca="false">J!E$320*J!P108</f>
        <v>201.692883032988</v>
      </c>
      <c r="M108" s="18" t="n">
        <f aca="false">J!E$321*J!Q108</f>
        <v>0</v>
      </c>
      <c r="N108" s="18" t="n">
        <f aca="false">J!E$322*J!R108</f>
        <v>206.748396126596</v>
      </c>
      <c r="O108" s="18" t="n">
        <f aca="false">J!E$323*J!S108</f>
        <v>491.155860188889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16" t="n">
        <f aca="false">(E109+F109)/(J!I109+J!J109)</f>
        <v>0.797961959140378</v>
      </c>
      <c r="E109" s="18" t="n">
        <f aca="false">J!E109*J!I109</f>
        <v>82551.2102368417</v>
      </c>
      <c r="F109" s="17" t="n">
        <f aca="false">SUM(G109:O109)</f>
        <v>21584.4213548959</v>
      </c>
      <c r="G109" s="18" t="n">
        <f aca="false">J!E$303*J!K109</f>
        <v>4235.72570943399</v>
      </c>
      <c r="H109" s="18" t="n">
        <f aca="false">J!E$304*J!L109</f>
        <v>10282.7410041217</v>
      </c>
      <c r="I109" s="18" t="n">
        <f aca="false">J!E$312*J!M109</f>
        <v>57.3406045840219</v>
      </c>
      <c r="J109" s="18" t="n">
        <f aca="false">J!E$315*J!N109</f>
        <v>6165.4837962875</v>
      </c>
      <c r="K109" s="18" t="n">
        <f aca="false">J!E$319*J!O109</f>
        <v>449.541422330657</v>
      </c>
      <c r="L109" s="18" t="n">
        <f aca="false">J!E$320*J!P109</f>
        <v>112.352411353946</v>
      </c>
      <c r="M109" s="18" t="n">
        <f aca="false">J!E$321*J!Q109</f>
        <v>0</v>
      </c>
      <c r="N109" s="18" t="n">
        <f aca="false">J!E$322*J!R109</f>
        <v>109.431279981069</v>
      </c>
      <c r="O109" s="18" t="n">
        <f aca="false">J!E$323*J!S109</f>
        <v>171.805126802915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16" t="n">
        <f aca="false">(E110+F110)/(J!I110+J!J110)</f>
        <v>0.574218047963394</v>
      </c>
      <c r="E110" s="18" t="n">
        <f aca="false">J!E110*J!I110</f>
        <v>539367.491158313</v>
      </c>
      <c r="F110" s="17" t="n">
        <f aca="false">SUM(G110:O110)</f>
        <v>306631.978432491</v>
      </c>
      <c r="G110" s="18" t="n">
        <f aca="false">J!E$303*J!K110</f>
        <v>0</v>
      </c>
      <c r="H110" s="18" t="n">
        <f aca="false">J!E$304*J!L110</f>
        <v>253430.197464217</v>
      </c>
      <c r="I110" s="18" t="n">
        <f aca="false">J!E$312*J!M110</f>
        <v>174.709654591942</v>
      </c>
      <c r="J110" s="18" t="n">
        <f aca="false">J!E$315*J!N110</f>
        <v>50331.0865234161</v>
      </c>
      <c r="K110" s="18" t="n">
        <f aca="false">J!E$319*J!O110</f>
        <v>12.9178569635246</v>
      </c>
      <c r="L110" s="18" t="n">
        <f aca="false">J!E$320*J!P110</f>
        <v>0</v>
      </c>
      <c r="M110" s="18" t="n">
        <f aca="false">J!E$321*J!Q110</f>
        <v>1766.02473095239</v>
      </c>
      <c r="N110" s="18" t="n">
        <f aca="false">J!E$322*J!R110</f>
        <v>917.042202350585</v>
      </c>
      <c r="O110" s="18" t="n">
        <f aca="false">J!E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16" t="n">
        <f aca="false">(E111+F111)/(J!I111+J!J111)</f>
        <v>0.652251754751597</v>
      </c>
      <c r="E111" s="18" t="n">
        <f aca="false">J!E111*J!I111</f>
        <v>59066.1809537517</v>
      </c>
      <c r="F111" s="17" t="n">
        <f aca="false">SUM(G111:O111)</f>
        <v>8957.15454929235</v>
      </c>
      <c r="G111" s="18" t="n">
        <f aca="false">J!E$303*J!K111</f>
        <v>989.24898653194</v>
      </c>
      <c r="H111" s="18" t="n">
        <f aca="false">J!E$304*J!L111</f>
        <v>4518.97498014019</v>
      </c>
      <c r="I111" s="18" t="n">
        <f aca="false">J!E$312*J!M111</f>
        <v>9.85541641287876</v>
      </c>
      <c r="J111" s="18" t="n">
        <f aca="false">J!E$315*J!N111</f>
        <v>3150.44003302532</v>
      </c>
      <c r="K111" s="18" t="n">
        <f aca="false">J!E$319*J!O111</f>
        <v>0</v>
      </c>
      <c r="L111" s="18" t="n">
        <f aca="false">J!E$320*J!P111</f>
        <v>0</v>
      </c>
      <c r="M111" s="18" t="n">
        <f aca="false">J!E$321*J!Q111</f>
        <v>0</v>
      </c>
      <c r="N111" s="18" t="n">
        <f aca="false">J!E$322*J!R111</f>
        <v>46.4376280362471</v>
      </c>
      <c r="O111" s="18" t="n">
        <f aca="false">J!E$323*J!S111</f>
        <v>242.19750514577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16" t="n">
        <f aca="false">(E112+F112)/(J!I112+J!J112)</f>
        <v>0.51142173904829</v>
      </c>
      <c r="E112" s="18" t="n">
        <f aca="false">J!E112*J!I112</f>
        <v>372383.437704747</v>
      </c>
      <c r="F112" s="17" t="n">
        <f aca="false">SUM(G112:O112)</f>
        <v>160492.954718359</v>
      </c>
      <c r="G112" s="18" t="n">
        <f aca="false">J!E$303*J!K112</f>
        <v>15853.5320947728</v>
      </c>
      <c r="H112" s="18" t="n">
        <f aca="false">J!E$304*J!L112</f>
        <v>107836.28613159</v>
      </c>
      <c r="I112" s="18" t="n">
        <f aca="false">J!E$312*J!M112</f>
        <v>824.271190895315</v>
      </c>
      <c r="J112" s="18" t="n">
        <f aca="false">J!E$315*J!N112</f>
        <v>28582.9230948761</v>
      </c>
      <c r="K112" s="18" t="n">
        <f aca="false">J!E$319*J!O112</f>
        <v>10.3342855708197</v>
      </c>
      <c r="L112" s="18" t="n">
        <f aca="false">J!E$320*J!P112</f>
        <v>0</v>
      </c>
      <c r="M112" s="18" t="n">
        <f aca="false">J!E$321*J!Q112</f>
        <v>4743.55448211443</v>
      </c>
      <c r="N112" s="18" t="n">
        <f aca="false">J!E$322*J!R112</f>
        <v>535.849846992173</v>
      </c>
      <c r="O112" s="18" t="n">
        <f aca="false">J!E$323*J!S112</f>
        <v>2106.20359154685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16" t="s">
        <v>458</v>
      </c>
      <c r="E113" s="18" t="n">
        <f aca="false">J!E113*J!I113</f>
        <v>0</v>
      </c>
      <c r="F113" s="17" t="n">
        <f aca="false">SUM(G113:O113)</f>
        <v>0</v>
      </c>
      <c r="G113" s="18" t="n">
        <f aca="false">J!E$303*J!K113</f>
        <v>0</v>
      </c>
      <c r="H113" s="18" t="n">
        <f aca="false">J!E$304*J!L113</f>
        <v>0</v>
      </c>
      <c r="I113" s="18" t="n">
        <f aca="false">J!E$312*J!M113</f>
        <v>0</v>
      </c>
      <c r="J113" s="18" t="n">
        <f aca="false">J!E$315*J!N113</f>
        <v>0</v>
      </c>
      <c r="K113" s="18" t="n">
        <f aca="false">J!E$319*J!O113</f>
        <v>0</v>
      </c>
      <c r="L113" s="18" t="n">
        <f aca="false">J!E$320*J!P113</f>
        <v>0</v>
      </c>
      <c r="M113" s="18" t="n">
        <f aca="false">J!E$321*J!Q113</f>
        <v>0</v>
      </c>
      <c r="N113" s="18" t="n">
        <f aca="false">J!E$322*J!R113</f>
        <v>0</v>
      </c>
      <c r="O113" s="18" t="n">
        <f aca="false">J!E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16" t="n">
        <f aca="false">(E114+F114)/(J!I114+J!J114)</f>
        <v>1.43247693689598</v>
      </c>
      <c r="E114" s="18" t="n">
        <f aca="false">J!E114*J!I114</f>
        <v>16764.7813266424</v>
      </c>
      <c r="F114" s="17" t="n">
        <f aca="false">SUM(G114:O114)</f>
        <v>2308.64908812755</v>
      </c>
      <c r="G114" s="18" t="n">
        <f aca="false">J!E$303*J!K114</f>
        <v>243.284359880005</v>
      </c>
      <c r="H114" s="18" t="n">
        <f aca="false">J!E$304*J!L114</f>
        <v>1316.65241967234</v>
      </c>
      <c r="I114" s="18" t="n">
        <f aca="false">J!E$312*J!M114</f>
        <v>18.8148858791322</v>
      </c>
      <c r="J114" s="18" t="n">
        <f aca="false">J!E$315*J!N114</f>
        <v>448.018551167472</v>
      </c>
      <c r="K114" s="18" t="n">
        <f aca="false">J!E$319*J!O114</f>
        <v>103.342855708197</v>
      </c>
      <c r="L114" s="18" t="n">
        <f aca="false">J!E$320*J!P114</f>
        <v>144.163033845726</v>
      </c>
      <c r="M114" s="18" t="n">
        <f aca="false">J!E$321*J!Q114</f>
        <v>0</v>
      </c>
      <c r="N114" s="18" t="n">
        <f aca="false">J!E$322*J!R114</f>
        <v>11.3065529131732</v>
      </c>
      <c r="O114" s="18" t="n">
        <f aca="false">J!E$323*J!S114</f>
        <v>23.0664290615025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16" t="s">
        <v>458</v>
      </c>
      <c r="E115" s="18" t="n">
        <f aca="false">J!E115*J!I115</f>
        <v>0</v>
      </c>
      <c r="F115" s="17" t="n">
        <f aca="false">SUM(G115:O115)</f>
        <v>0</v>
      </c>
      <c r="G115" s="18" t="n">
        <f aca="false">J!E$303*J!K115</f>
        <v>0</v>
      </c>
      <c r="H115" s="18" t="n">
        <f aca="false">J!E$304*J!L115</f>
        <v>0</v>
      </c>
      <c r="I115" s="18" t="n">
        <f aca="false">J!E$312*J!M115</f>
        <v>0</v>
      </c>
      <c r="J115" s="18" t="n">
        <f aca="false">J!E$315*J!N115</f>
        <v>0</v>
      </c>
      <c r="K115" s="18" t="n">
        <f aca="false">J!E$319*J!O115</f>
        <v>0</v>
      </c>
      <c r="L115" s="18" t="n">
        <f aca="false">J!E$320*J!P115</f>
        <v>0</v>
      </c>
      <c r="M115" s="18" t="n">
        <f aca="false">J!E$321*J!Q115</f>
        <v>0</v>
      </c>
      <c r="N115" s="18" t="n">
        <f aca="false">J!E$322*J!R115</f>
        <v>0</v>
      </c>
      <c r="O115" s="18" t="n">
        <f aca="false">J!E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16" t="s">
        <v>458</v>
      </c>
      <c r="E116" s="18" t="n">
        <f aca="false">J!E116*J!I116</f>
        <v>0</v>
      </c>
      <c r="F116" s="17" t="n">
        <f aca="false">SUM(G116:O116)</f>
        <v>0</v>
      </c>
      <c r="G116" s="18" t="n">
        <f aca="false">J!E$303*J!K116</f>
        <v>0</v>
      </c>
      <c r="H116" s="18" t="n">
        <f aca="false">J!E$304*J!L116</f>
        <v>0</v>
      </c>
      <c r="I116" s="18" t="n">
        <f aca="false">J!E$312*J!M116</f>
        <v>0</v>
      </c>
      <c r="J116" s="18" t="n">
        <f aca="false">J!E$315*J!N116</f>
        <v>0</v>
      </c>
      <c r="K116" s="18" t="n">
        <f aca="false">J!E$319*J!O116</f>
        <v>0</v>
      </c>
      <c r="L116" s="18" t="n">
        <f aca="false">J!E$320*J!P116</f>
        <v>0</v>
      </c>
      <c r="M116" s="18" t="n">
        <f aca="false">J!E$321*J!Q116</f>
        <v>0</v>
      </c>
      <c r="N116" s="18" t="n">
        <f aca="false">J!E$322*J!R116</f>
        <v>0</v>
      </c>
      <c r="O116" s="18" t="n">
        <f aca="false">J!E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16" t="s">
        <v>458</v>
      </c>
      <c r="E117" s="18" t="n">
        <f aca="false">J!E117*J!I117</f>
        <v>0</v>
      </c>
      <c r="F117" s="17" t="n">
        <f aca="false">SUM(G117:O117)</f>
        <v>0</v>
      </c>
      <c r="G117" s="18" t="n">
        <f aca="false">J!E$303*J!K117</f>
        <v>0</v>
      </c>
      <c r="H117" s="18" t="n">
        <f aca="false">J!E$304*J!L117</f>
        <v>0</v>
      </c>
      <c r="I117" s="18" t="n">
        <f aca="false">J!E$312*J!M117</f>
        <v>0</v>
      </c>
      <c r="J117" s="18" t="n">
        <f aca="false">J!E$315*J!N117</f>
        <v>0</v>
      </c>
      <c r="K117" s="18" t="n">
        <f aca="false">J!E$319*J!O117</f>
        <v>0</v>
      </c>
      <c r="L117" s="18" t="n">
        <f aca="false">J!E$320*J!P117</f>
        <v>0</v>
      </c>
      <c r="M117" s="18" t="n">
        <f aca="false">J!E$321*J!Q117</f>
        <v>0</v>
      </c>
      <c r="N117" s="18" t="n">
        <f aca="false">J!E$322*J!R117</f>
        <v>0</v>
      </c>
      <c r="O117" s="18" t="n">
        <f aca="false">J!E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16" t="n">
        <f aca="false">(E118+F118)/(J!I118+J!J118)</f>
        <v>4.71983121583075</v>
      </c>
      <c r="E118" s="18" t="n">
        <f aca="false">J!E118*J!I118</f>
        <v>96910.5532582898</v>
      </c>
      <c r="F118" s="17" t="n">
        <f aca="false">SUM(G118:O118)</f>
        <v>2017.10902552278</v>
      </c>
      <c r="G118" s="18" t="n">
        <f aca="false">J!E$303*J!K118</f>
        <v>1340.94104130644</v>
      </c>
      <c r="H118" s="18" t="n">
        <f aca="false">J!E$304*J!L118</f>
        <v>401.801827362618</v>
      </c>
      <c r="I118" s="18" t="n">
        <f aca="false">J!E$312*J!M118</f>
        <v>35.8378778650137</v>
      </c>
      <c r="J118" s="18" t="n">
        <f aca="false">J!E$315*J!N118</f>
        <v>203.644795985215</v>
      </c>
      <c r="K118" s="18" t="n">
        <f aca="false">J!E$319*J!O118</f>
        <v>10.3342855708197</v>
      </c>
      <c r="L118" s="18" t="n">
        <f aca="false">J!E$320*J!P118</f>
        <v>1.35364351028851</v>
      </c>
      <c r="M118" s="18" t="n">
        <f aca="false">J!E$321*J!Q118</f>
        <v>6.02738816024705</v>
      </c>
      <c r="N118" s="18" t="n">
        <f aca="false">J!E$322*J!R118</f>
        <v>4.44186007303233</v>
      </c>
      <c r="O118" s="18" t="n">
        <f aca="false">J!E$323*J!S118</f>
        <v>12.7263056891048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16" t="s">
        <v>458</v>
      </c>
      <c r="E119" s="18" t="n">
        <f aca="false">J!E119*J!I119</f>
        <v>0</v>
      </c>
      <c r="F119" s="17" t="n">
        <f aca="false">SUM(G119:O119)</f>
        <v>0</v>
      </c>
      <c r="G119" s="18" t="n">
        <f aca="false">J!E$303*J!K119</f>
        <v>0</v>
      </c>
      <c r="H119" s="18" t="n">
        <f aca="false">J!E$304*J!L119</f>
        <v>0</v>
      </c>
      <c r="I119" s="18" t="n">
        <f aca="false">J!E$312*J!M119</f>
        <v>0</v>
      </c>
      <c r="J119" s="18" t="n">
        <f aca="false">J!E$315*J!N119</f>
        <v>0</v>
      </c>
      <c r="K119" s="18" t="n">
        <f aca="false">J!E$319*J!O119</f>
        <v>0</v>
      </c>
      <c r="L119" s="18" t="n">
        <f aca="false">J!E$320*J!P119</f>
        <v>0</v>
      </c>
      <c r="M119" s="18" t="n">
        <f aca="false">J!E$321*J!Q119</f>
        <v>0</v>
      </c>
      <c r="N119" s="18" t="n">
        <f aca="false">J!E$322*J!R119</f>
        <v>0</v>
      </c>
      <c r="O119" s="18" t="n">
        <f aca="false">J!E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16" t="s">
        <v>458</v>
      </c>
      <c r="E120" s="18" t="n">
        <f aca="false">J!E120*J!I120</f>
        <v>0</v>
      </c>
      <c r="F120" s="17" t="n">
        <f aca="false">SUM(G120:O120)</f>
        <v>0</v>
      </c>
      <c r="G120" s="18" t="n">
        <f aca="false">J!E$303*J!K120</f>
        <v>0</v>
      </c>
      <c r="H120" s="18" t="n">
        <f aca="false">J!E$304*J!L120</f>
        <v>0</v>
      </c>
      <c r="I120" s="18" t="n">
        <f aca="false">J!E$312*J!M120</f>
        <v>0</v>
      </c>
      <c r="J120" s="18" t="n">
        <f aca="false">J!E$315*J!N120</f>
        <v>0</v>
      </c>
      <c r="K120" s="18" t="n">
        <f aca="false">J!E$319*J!O120</f>
        <v>0</v>
      </c>
      <c r="L120" s="18" t="n">
        <f aca="false">J!E$320*J!P120</f>
        <v>0</v>
      </c>
      <c r="M120" s="18" t="n">
        <f aca="false">J!E$321*J!Q120</f>
        <v>0</v>
      </c>
      <c r="N120" s="18" t="n">
        <f aca="false">J!E$322*J!R120</f>
        <v>0</v>
      </c>
      <c r="O120" s="18" t="n">
        <f aca="false">J!E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16" t="s">
        <v>458</v>
      </c>
      <c r="E121" s="18" t="n">
        <f aca="false">J!E121*J!I121</f>
        <v>0</v>
      </c>
      <c r="F121" s="17" t="n">
        <f aca="false">SUM(G121:O121)</f>
        <v>0</v>
      </c>
      <c r="G121" s="18" t="n">
        <f aca="false">J!E$303*J!K121</f>
        <v>0</v>
      </c>
      <c r="H121" s="18" t="n">
        <f aca="false">J!E$304*J!L121</f>
        <v>0</v>
      </c>
      <c r="I121" s="18" t="n">
        <f aca="false">J!E$312*J!M121</f>
        <v>0</v>
      </c>
      <c r="J121" s="18" t="n">
        <f aca="false">J!E$315*J!N121</f>
        <v>0</v>
      </c>
      <c r="K121" s="18" t="n">
        <f aca="false">J!E$319*J!O121</f>
        <v>0</v>
      </c>
      <c r="L121" s="18" t="n">
        <f aca="false">J!E$320*J!P121</f>
        <v>0</v>
      </c>
      <c r="M121" s="18" t="n">
        <f aca="false">J!E$321*J!Q121</f>
        <v>0</v>
      </c>
      <c r="N121" s="18" t="n">
        <f aca="false">J!E$322*J!R121</f>
        <v>0</v>
      </c>
      <c r="O121" s="18" t="n">
        <f aca="false">J!E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16" t="s">
        <v>458</v>
      </c>
      <c r="E122" s="18" t="n">
        <f aca="false">J!E122*J!I122</f>
        <v>0</v>
      </c>
      <c r="F122" s="17" t="n">
        <f aca="false">SUM(G122:O122)</f>
        <v>0</v>
      </c>
      <c r="G122" s="18" t="n">
        <f aca="false">J!E$303*J!K122</f>
        <v>0</v>
      </c>
      <c r="H122" s="18" t="n">
        <f aca="false">J!E$304*J!L122</f>
        <v>0</v>
      </c>
      <c r="I122" s="18" t="n">
        <f aca="false">J!E$312*J!M122</f>
        <v>0</v>
      </c>
      <c r="J122" s="18" t="n">
        <f aca="false">J!E$315*J!N122</f>
        <v>0</v>
      </c>
      <c r="K122" s="18" t="n">
        <f aca="false">J!E$319*J!O122</f>
        <v>0</v>
      </c>
      <c r="L122" s="18" t="n">
        <f aca="false">J!E$320*J!P122</f>
        <v>0</v>
      </c>
      <c r="M122" s="18" t="n">
        <f aca="false">J!E$321*J!Q122</f>
        <v>0</v>
      </c>
      <c r="N122" s="18" t="n">
        <f aca="false">J!E$322*J!R122</f>
        <v>0</v>
      </c>
      <c r="O122" s="18" t="n">
        <f aca="false">J!E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16" t="s">
        <v>458</v>
      </c>
      <c r="E123" s="18" t="n">
        <f aca="false">J!E123*J!I123</f>
        <v>0</v>
      </c>
      <c r="F123" s="17" t="n">
        <f aca="false">SUM(G123:O123)</f>
        <v>0</v>
      </c>
      <c r="G123" s="18" t="n">
        <f aca="false">J!E$303*J!K123</f>
        <v>0</v>
      </c>
      <c r="H123" s="18" t="n">
        <f aca="false">J!E$304*J!L123</f>
        <v>0</v>
      </c>
      <c r="I123" s="18" t="n">
        <f aca="false">J!E$312*J!M123</f>
        <v>0</v>
      </c>
      <c r="J123" s="18" t="n">
        <f aca="false">J!E$315*J!N123</f>
        <v>0</v>
      </c>
      <c r="K123" s="18" t="n">
        <f aca="false">J!E$319*J!O123</f>
        <v>0</v>
      </c>
      <c r="L123" s="18" t="n">
        <f aca="false">J!E$320*J!P123</f>
        <v>0</v>
      </c>
      <c r="M123" s="18" t="n">
        <f aca="false">J!E$321*J!Q123</f>
        <v>0</v>
      </c>
      <c r="N123" s="18" t="n">
        <f aca="false">J!E$322*J!R123</f>
        <v>0</v>
      </c>
      <c r="O123" s="18" t="n">
        <f aca="false">J!E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16" t="s">
        <v>458</v>
      </c>
      <c r="E124" s="18" t="n">
        <f aca="false">J!E124*J!I124</f>
        <v>0</v>
      </c>
      <c r="F124" s="17" t="n">
        <f aca="false">SUM(G124:O124)</f>
        <v>0</v>
      </c>
      <c r="G124" s="18" t="n">
        <f aca="false">J!E$303*J!K124</f>
        <v>0</v>
      </c>
      <c r="H124" s="18" t="n">
        <f aca="false">J!E$304*J!L124</f>
        <v>0</v>
      </c>
      <c r="I124" s="18" t="n">
        <f aca="false">J!E$312*J!M124</f>
        <v>0</v>
      </c>
      <c r="J124" s="18" t="n">
        <f aca="false">J!E$315*J!N124</f>
        <v>0</v>
      </c>
      <c r="K124" s="18" t="n">
        <f aca="false">J!E$319*J!O124</f>
        <v>0</v>
      </c>
      <c r="L124" s="18" t="n">
        <f aca="false">J!E$320*J!P124</f>
        <v>0</v>
      </c>
      <c r="M124" s="18" t="n">
        <f aca="false">J!E$321*J!Q124</f>
        <v>0</v>
      </c>
      <c r="N124" s="18" t="n">
        <f aca="false">J!E$322*J!R124</f>
        <v>0</v>
      </c>
      <c r="O124" s="18" t="n">
        <f aca="false">J!E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16" t="s">
        <v>458</v>
      </c>
      <c r="E125" s="18" t="n">
        <f aca="false">J!E125*J!I125</f>
        <v>0</v>
      </c>
      <c r="F125" s="17" t="n">
        <f aca="false">SUM(G125:O125)</f>
        <v>0</v>
      </c>
      <c r="G125" s="18" t="n">
        <f aca="false">J!E$303*J!K125</f>
        <v>0</v>
      </c>
      <c r="H125" s="18" t="n">
        <f aca="false">J!E$304*J!L125</f>
        <v>0</v>
      </c>
      <c r="I125" s="18" t="n">
        <f aca="false">J!E$312*J!M125</f>
        <v>0</v>
      </c>
      <c r="J125" s="18" t="n">
        <f aca="false">J!E$315*J!N125</f>
        <v>0</v>
      </c>
      <c r="K125" s="18" t="n">
        <f aca="false">J!E$319*J!O125</f>
        <v>0</v>
      </c>
      <c r="L125" s="18" t="n">
        <f aca="false">J!E$320*J!P125</f>
        <v>0</v>
      </c>
      <c r="M125" s="18" t="n">
        <f aca="false">J!E$321*J!Q125</f>
        <v>0</v>
      </c>
      <c r="N125" s="18" t="n">
        <f aca="false">J!E$322*J!R125</f>
        <v>0</v>
      </c>
      <c r="O125" s="18" t="n">
        <f aca="false">J!E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16" t="s">
        <v>458</v>
      </c>
      <c r="E126" s="18" t="n">
        <f aca="false">J!E126*J!I126</f>
        <v>0</v>
      </c>
      <c r="F126" s="17" t="n">
        <f aca="false">SUM(G126:O126)</f>
        <v>0</v>
      </c>
      <c r="G126" s="18" t="n">
        <f aca="false">J!E$303*J!K126</f>
        <v>0</v>
      </c>
      <c r="H126" s="18" t="n">
        <f aca="false">J!E$304*J!L126</f>
        <v>0</v>
      </c>
      <c r="I126" s="18" t="n">
        <f aca="false">J!E$312*J!M126</f>
        <v>0</v>
      </c>
      <c r="J126" s="18" t="n">
        <f aca="false">J!E$315*J!N126</f>
        <v>0</v>
      </c>
      <c r="K126" s="18" t="n">
        <f aca="false">J!E$319*J!O126</f>
        <v>0</v>
      </c>
      <c r="L126" s="18" t="n">
        <f aca="false">J!E$320*J!P126</f>
        <v>0</v>
      </c>
      <c r="M126" s="18" t="n">
        <f aca="false">J!E$321*J!Q126</f>
        <v>0</v>
      </c>
      <c r="N126" s="18" t="n">
        <f aca="false">J!E$322*J!R126</f>
        <v>0</v>
      </c>
      <c r="O126" s="18" t="n">
        <f aca="false">J!E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16" t="s">
        <v>458</v>
      </c>
      <c r="E127" s="18" t="n">
        <f aca="false">J!E127*J!I127</f>
        <v>0</v>
      </c>
      <c r="F127" s="17" t="n">
        <f aca="false">SUM(G127:O127)</f>
        <v>0</v>
      </c>
      <c r="G127" s="18" t="n">
        <f aca="false">J!E$303*J!K127</f>
        <v>0</v>
      </c>
      <c r="H127" s="18" t="n">
        <f aca="false">J!E$304*J!L127</f>
        <v>0</v>
      </c>
      <c r="I127" s="18" t="n">
        <f aca="false">J!E$312*J!M127</f>
        <v>0</v>
      </c>
      <c r="J127" s="18" t="n">
        <f aca="false">J!E$315*J!N127</f>
        <v>0</v>
      </c>
      <c r="K127" s="18" t="n">
        <f aca="false">J!E$319*J!O127</f>
        <v>0</v>
      </c>
      <c r="L127" s="18" t="n">
        <f aca="false">J!E$320*J!P127</f>
        <v>0</v>
      </c>
      <c r="M127" s="18" t="n">
        <f aca="false">J!E$321*J!Q127</f>
        <v>0</v>
      </c>
      <c r="N127" s="18" t="n">
        <f aca="false">J!E$322*J!R127</f>
        <v>0</v>
      </c>
      <c r="O127" s="18" t="n">
        <f aca="false">J!E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16" t="n">
        <f aca="false">(E128+F128)/(J!I128+J!J128)</f>
        <v>1.49325883849215</v>
      </c>
      <c r="E128" s="18" t="n">
        <f aca="false">J!E128*J!I128</f>
        <v>513.279475824361</v>
      </c>
      <c r="F128" s="17" t="n">
        <f aca="false">SUM(G128:O128)</f>
        <v>58.638659318133</v>
      </c>
      <c r="G128" s="18" t="n">
        <f aca="false">J!E$303*J!K128</f>
        <v>10.5875880364051</v>
      </c>
      <c r="H128" s="18" t="n">
        <f aca="false">J!E$304*J!L128</f>
        <v>42.1494608239375</v>
      </c>
      <c r="I128" s="18" t="n">
        <f aca="false">J!E$312*J!M128</f>
        <v>0</v>
      </c>
      <c r="J128" s="18" t="n">
        <f aca="false">J!E$315*J!N128</f>
        <v>5.5039134050058</v>
      </c>
      <c r="K128" s="18" t="n">
        <f aca="false">J!E$319*J!O128</f>
        <v>0</v>
      </c>
      <c r="L128" s="18" t="n">
        <f aca="false">J!E$320*J!P128</f>
        <v>0</v>
      </c>
      <c r="M128" s="18" t="n">
        <f aca="false">J!E$321*J!Q128</f>
        <v>0</v>
      </c>
      <c r="N128" s="18" t="n">
        <f aca="false">J!E$322*J!R128</f>
        <v>0</v>
      </c>
      <c r="O128" s="18" t="n">
        <f aca="false">J!E$323*J!S128</f>
        <v>0.397697052784526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16" t="s">
        <v>458</v>
      </c>
      <c r="E129" s="18" t="n">
        <f aca="false">J!E129*J!I129</f>
        <v>0</v>
      </c>
      <c r="F129" s="17" t="n">
        <f aca="false">SUM(G129:O129)</f>
        <v>0</v>
      </c>
      <c r="G129" s="18" t="n">
        <f aca="false">J!E$303*J!K129</f>
        <v>0</v>
      </c>
      <c r="H129" s="18" t="n">
        <f aca="false">J!E$304*J!L129</f>
        <v>0</v>
      </c>
      <c r="I129" s="18" t="n">
        <f aca="false">J!E$312*J!M129</f>
        <v>0</v>
      </c>
      <c r="J129" s="18" t="n">
        <f aca="false">J!E$315*J!N129</f>
        <v>0</v>
      </c>
      <c r="K129" s="18" t="n">
        <f aca="false">J!E$319*J!O129</f>
        <v>0</v>
      </c>
      <c r="L129" s="18" t="n">
        <f aca="false">J!E$320*J!P129</f>
        <v>0</v>
      </c>
      <c r="M129" s="18" t="n">
        <f aca="false">J!E$321*J!Q129</f>
        <v>0</v>
      </c>
      <c r="N129" s="18" t="n">
        <f aca="false">J!E$322*J!R129</f>
        <v>0</v>
      </c>
      <c r="O129" s="18" t="n">
        <f aca="false">J!E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16" t="s">
        <v>458</v>
      </c>
      <c r="E130" s="18" t="n">
        <f aca="false">J!E130*J!I130</f>
        <v>0</v>
      </c>
      <c r="F130" s="17" t="n">
        <f aca="false">SUM(G130:O130)</f>
        <v>0</v>
      </c>
      <c r="G130" s="18" t="n">
        <f aca="false">J!E$303*J!K130</f>
        <v>0</v>
      </c>
      <c r="H130" s="18" t="n">
        <f aca="false">J!E$304*J!L130</f>
        <v>0</v>
      </c>
      <c r="I130" s="18" t="n">
        <f aca="false">J!E$312*J!M130</f>
        <v>0</v>
      </c>
      <c r="J130" s="18" t="n">
        <f aca="false">J!E$315*J!N130</f>
        <v>0</v>
      </c>
      <c r="K130" s="18" t="n">
        <f aca="false">J!E$319*J!O130</f>
        <v>0</v>
      </c>
      <c r="L130" s="18" t="n">
        <f aca="false">J!E$320*J!P130</f>
        <v>0</v>
      </c>
      <c r="M130" s="18" t="n">
        <f aca="false">J!E$321*J!Q130</f>
        <v>0</v>
      </c>
      <c r="N130" s="18" t="n">
        <f aca="false">J!E$322*J!R130</f>
        <v>0</v>
      </c>
      <c r="O130" s="18" t="n">
        <f aca="false">J!E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16" t="s">
        <v>458</v>
      </c>
      <c r="E131" s="18" t="n">
        <f aca="false">J!E131*J!I131</f>
        <v>0</v>
      </c>
      <c r="F131" s="17" t="n">
        <f aca="false">SUM(G131:O131)</f>
        <v>0</v>
      </c>
      <c r="G131" s="18" t="n">
        <f aca="false">J!E$303*J!K131</f>
        <v>0</v>
      </c>
      <c r="H131" s="18" t="n">
        <f aca="false">J!E$304*J!L131</f>
        <v>0</v>
      </c>
      <c r="I131" s="18" t="n">
        <f aca="false">J!E$312*J!M131</f>
        <v>0</v>
      </c>
      <c r="J131" s="18" t="n">
        <f aca="false">J!E$315*J!N131</f>
        <v>0</v>
      </c>
      <c r="K131" s="18" t="n">
        <f aca="false">J!E$319*J!O131</f>
        <v>0</v>
      </c>
      <c r="L131" s="18" t="n">
        <f aca="false">J!E$320*J!P131</f>
        <v>0</v>
      </c>
      <c r="M131" s="18" t="n">
        <f aca="false">J!E$321*J!Q131</f>
        <v>0</v>
      </c>
      <c r="N131" s="18" t="n">
        <f aca="false">J!E$322*J!R131</f>
        <v>0</v>
      </c>
      <c r="O131" s="18" t="n">
        <f aca="false">J!E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16" t="s">
        <v>458</v>
      </c>
      <c r="E132" s="18" t="n">
        <f aca="false">J!E132*J!I132</f>
        <v>0</v>
      </c>
      <c r="F132" s="17" t="n">
        <f aca="false">SUM(G132:O132)</f>
        <v>0</v>
      </c>
      <c r="G132" s="18" t="n">
        <f aca="false">J!E$303*J!K132</f>
        <v>0</v>
      </c>
      <c r="H132" s="18" t="n">
        <f aca="false">J!E$304*J!L132</f>
        <v>0</v>
      </c>
      <c r="I132" s="18" t="n">
        <f aca="false">J!E$312*J!M132</f>
        <v>0</v>
      </c>
      <c r="J132" s="18" t="n">
        <f aca="false">J!E$315*J!N132</f>
        <v>0</v>
      </c>
      <c r="K132" s="18" t="n">
        <f aca="false">J!E$319*J!O132</f>
        <v>0</v>
      </c>
      <c r="L132" s="18" t="n">
        <f aca="false">J!E$320*J!P132</f>
        <v>0</v>
      </c>
      <c r="M132" s="18" t="n">
        <f aca="false">J!E$321*J!Q132</f>
        <v>0</v>
      </c>
      <c r="N132" s="18" t="n">
        <f aca="false">J!E$322*J!R132</f>
        <v>0</v>
      </c>
      <c r="O132" s="18" t="n">
        <f aca="false">J!E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16" t="s">
        <v>458</v>
      </c>
      <c r="E133" s="18" t="n">
        <f aca="false">J!E133*J!I133</f>
        <v>0</v>
      </c>
      <c r="F133" s="17" t="n">
        <f aca="false">SUM(G133:O133)</f>
        <v>0</v>
      </c>
      <c r="G133" s="18" t="n">
        <f aca="false">J!E$303*J!K133</f>
        <v>0</v>
      </c>
      <c r="H133" s="18" t="n">
        <f aca="false">J!E$304*J!L133</f>
        <v>0</v>
      </c>
      <c r="I133" s="18" t="n">
        <f aca="false">J!E$312*J!M133</f>
        <v>0</v>
      </c>
      <c r="J133" s="18" t="n">
        <f aca="false">J!E$315*J!N133</f>
        <v>0</v>
      </c>
      <c r="K133" s="18" t="n">
        <f aca="false">J!E$319*J!O133</f>
        <v>0</v>
      </c>
      <c r="L133" s="18" t="n">
        <f aca="false">J!E$320*J!P133</f>
        <v>0</v>
      </c>
      <c r="M133" s="18" t="n">
        <f aca="false">J!E$321*J!Q133</f>
        <v>0</v>
      </c>
      <c r="N133" s="18" t="n">
        <f aca="false">J!E$322*J!R133</f>
        <v>0</v>
      </c>
      <c r="O133" s="18" t="n">
        <f aca="false">J!E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16" t="s">
        <v>458</v>
      </c>
      <c r="E134" s="18" t="n">
        <f aca="false">J!E134*J!I134</f>
        <v>0</v>
      </c>
      <c r="F134" s="17" t="n">
        <f aca="false">SUM(G134:O134)</f>
        <v>0</v>
      </c>
      <c r="G134" s="18" t="n">
        <f aca="false">J!E$303*J!K134</f>
        <v>0</v>
      </c>
      <c r="H134" s="18" t="n">
        <f aca="false">J!E$304*J!L134</f>
        <v>0</v>
      </c>
      <c r="I134" s="18" t="n">
        <f aca="false">J!E$312*J!M134</f>
        <v>0</v>
      </c>
      <c r="J134" s="18" t="n">
        <f aca="false">J!E$315*J!N134</f>
        <v>0</v>
      </c>
      <c r="K134" s="18" t="n">
        <f aca="false">J!E$319*J!O134</f>
        <v>0</v>
      </c>
      <c r="L134" s="18" t="n">
        <f aca="false">J!E$320*J!P134</f>
        <v>0</v>
      </c>
      <c r="M134" s="18" t="n">
        <f aca="false">J!E$321*J!Q134</f>
        <v>0</v>
      </c>
      <c r="N134" s="18" t="n">
        <f aca="false">J!E$322*J!R134</f>
        <v>0</v>
      </c>
      <c r="O134" s="18" t="n">
        <f aca="false">J!E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16" t="s">
        <v>458</v>
      </c>
      <c r="E135" s="18" t="n">
        <f aca="false">J!E135*J!I135</f>
        <v>0</v>
      </c>
      <c r="F135" s="17" t="n">
        <f aca="false">SUM(G135:O135)</f>
        <v>0</v>
      </c>
      <c r="G135" s="18" t="n">
        <f aca="false">J!E$303*J!K135</f>
        <v>0</v>
      </c>
      <c r="H135" s="18" t="n">
        <f aca="false">J!E$304*J!L135</f>
        <v>0</v>
      </c>
      <c r="I135" s="18" t="n">
        <f aca="false">J!E$312*J!M135</f>
        <v>0</v>
      </c>
      <c r="J135" s="18" t="n">
        <f aca="false">J!E$315*J!N135</f>
        <v>0</v>
      </c>
      <c r="K135" s="18" t="n">
        <f aca="false">J!E$319*J!O135</f>
        <v>0</v>
      </c>
      <c r="L135" s="18" t="n">
        <f aca="false">J!E$320*J!P135</f>
        <v>0</v>
      </c>
      <c r="M135" s="18" t="n">
        <f aca="false">J!E$321*J!Q135</f>
        <v>0</v>
      </c>
      <c r="N135" s="18" t="n">
        <f aca="false">J!E$322*J!R135</f>
        <v>0</v>
      </c>
      <c r="O135" s="18" t="n">
        <f aca="false">J!E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16" t="n">
        <f aca="false">(E136+F136)/(J!I136+J!J136)</f>
        <v>0.478744344307515</v>
      </c>
      <c r="E136" s="18" t="n">
        <f aca="false">J!E136*J!I136</f>
        <v>372668.947577396</v>
      </c>
      <c r="F136" s="17" t="n">
        <f aca="false">SUM(G136:O136)</f>
        <v>201533.189030283</v>
      </c>
      <c r="G136" s="18" t="n">
        <f aca="false">J!E$303*J!K136</f>
        <v>36198.5031665545</v>
      </c>
      <c r="H136" s="18" t="n">
        <f aca="false">J!E$304*J!L136</f>
        <v>140877.317568951</v>
      </c>
      <c r="I136" s="18" t="n">
        <f aca="false">J!E$312*J!M136</f>
        <v>163.958291232438</v>
      </c>
      <c r="J136" s="18" t="n">
        <f aca="false">J!E$315*J!N136</f>
        <v>22463.6721711907</v>
      </c>
      <c r="K136" s="18" t="n">
        <f aca="false">J!E$319*J!O136</f>
        <v>589.054277536723</v>
      </c>
      <c r="L136" s="18" t="n">
        <f aca="false">J!E$320*J!P136</f>
        <v>142.132568580294</v>
      </c>
      <c r="M136" s="18" t="n">
        <f aca="false">J!E$321*J!Q136</f>
        <v>283.287243531612</v>
      </c>
      <c r="N136" s="18" t="n">
        <f aca="false">J!E$322*J!R136</f>
        <v>367.059164216945</v>
      </c>
      <c r="O136" s="18" t="n">
        <f aca="false">J!E$323*J!S136</f>
        <v>448.20457848816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16" t="n">
        <f aca="false">(E137+F137)/(J!I137+J!J137)</f>
        <v>0.788424527385519</v>
      </c>
      <c r="E137" s="18" t="n">
        <f aca="false">J!E137*J!I137</f>
        <v>310807.250870545</v>
      </c>
      <c r="F137" s="17" t="n">
        <f aca="false">SUM(G137:O137)</f>
        <v>65104.1026925414</v>
      </c>
      <c r="G137" s="18" t="n">
        <f aca="false">J!E$303*J!K137</f>
        <v>19095.6356834859</v>
      </c>
      <c r="H137" s="18" t="n">
        <f aca="false">J!E$304*J!L137</f>
        <v>39760.7610523252</v>
      </c>
      <c r="I137" s="18" t="n">
        <f aca="false">J!E$312*J!M137</f>
        <v>165.750185125688</v>
      </c>
      <c r="J137" s="18" t="n">
        <f aca="false">J!E$315*J!N137</f>
        <v>5387.23044081968</v>
      </c>
      <c r="K137" s="18" t="n">
        <f aca="false">J!E$319*J!O137</f>
        <v>310.028567124591</v>
      </c>
      <c r="L137" s="18" t="n">
        <f aca="false">J!E$320*J!P137</f>
        <v>73.7735713107238</v>
      </c>
      <c r="M137" s="18" t="n">
        <f aca="false">J!E$321*J!Q137</f>
        <v>0</v>
      </c>
      <c r="N137" s="18" t="n">
        <f aca="false">J!E$322*J!R137</f>
        <v>100.14375437382</v>
      </c>
      <c r="O137" s="18" t="n">
        <f aca="false">J!E$323*J!S137</f>
        <v>210.779437975799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16" t="n">
        <f aca="false">(E138+F138)/(J!I138+J!J138)</f>
        <v>0.496084257310868</v>
      </c>
      <c r="E138" s="18" t="n">
        <f aca="false">J!E138*J!I138</f>
        <v>992059.616773539</v>
      </c>
      <c r="F138" s="17" t="n">
        <f aca="false">SUM(G138:O138)</f>
        <v>450196.222821201</v>
      </c>
      <c r="G138" s="18" t="n">
        <f aca="false">J!E$303*J!K138</f>
        <v>127321.270096747</v>
      </c>
      <c r="H138" s="18" t="n">
        <f aca="false">J!E$304*J!L138</f>
        <v>291438.646505894</v>
      </c>
      <c r="I138" s="18" t="n">
        <f aca="false">J!E$312*J!M138</f>
        <v>153.206927872933</v>
      </c>
      <c r="J138" s="18" t="n">
        <f aca="false">J!E$315*J!N138</f>
        <v>27298.3097061478</v>
      </c>
      <c r="K138" s="18" t="n">
        <f aca="false">J!E$319*J!O138</f>
        <v>1418.380694595</v>
      </c>
      <c r="L138" s="18" t="n">
        <f aca="false">J!E$320*J!P138</f>
        <v>345.517506001142</v>
      </c>
      <c r="M138" s="18" t="n">
        <f aca="false">J!E$321*J!Q138</f>
        <v>690.135944348288</v>
      </c>
      <c r="N138" s="18" t="n">
        <f aca="false">J!E$322*J!R138</f>
        <v>448.224061915081</v>
      </c>
      <c r="O138" s="18" t="n">
        <f aca="false">J!E$323*J!S138</f>
        <v>1082.53137767948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16" t="n">
        <f aca="false">(E139+F139)/(J!I139+J!J139)</f>
        <v>0.933496350156652</v>
      </c>
      <c r="E139" s="18" t="n">
        <f aca="false">J!E139*J!I139</f>
        <v>5799.54295395762</v>
      </c>
      <c r="F139" s="17" t="n">
        <f aca="false">SUM(G139:O139)</f>
        <v>988.842504381552</v>
      </c>
      <c r="G139" s="18" t="n">
        <f aca="false">J!E$303*J!K139</f>
        <v>234.538091502105</v>
      </c>
      <c r="H139" s="18" t="n">
        <f aca="false">J!E$304*J!L139</f>
        <v>667.481625506945</v>
      </c>
      <c r="I139" s="18" t="n">
        <f aca="false">J!E$312*J!M139</f>
        <v>1.79189389325068</v>
      </c>
      <c r="J139" s="18" t="n">
        <f aca="false">J!E$315*J!N139</f>
        <v>74.8532223080789</v>
      </c>
      <c r="K139" s="18" t="n">
        <f aca="false">J!E$319*J!O139</f>
        <v>5.16714278540985</v>
      </c>
      <c r="L139" s="18" t="n">
        <f aca="false">J!E$320*J!P139</f>
        <v>1.01523263271638</v>
      </c>
      <c r="M139" s="18" t="n">
        <f aca="false">J!E$321*J!Q139</f>
        <v>0</v>
      </c>
      <c r="N139" s="18" t="n">
        <f aca="false">J!E$322*J!R139</f>
        <v>1.21141638355427</v>
      </c>
      <c r="O139" s="18" t="n">
        <f aca="false">J!E$323*J!S139</f>
        <v>2.78387936949168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16" t="n">
        <f aca="false">(E140+F140)/(J!I140+J!J140)</f>
        <v>0.905928752361586</v>
      </c>
      <c r="E140" s="18" t="n">
        <f aca="false">J!E140*J!I140</f>
        <v>73.5014810289619</v>
      </c>
      <c r="F140" s="17" t="n">
        <f aca="false">SUM(G140:O140)</f>
        <v>16.1854654548351</v>
      </c>
      <c r="G140" s="18" t="n">
        <f aca="false">J!E$303*J!K140</f>
        <v>2.30164957313155</v>
      </c>
      <c r="H140" s="18" t="n">
        <f aca="false">J!E$304*J!L140</f>
        <v>12.7830332007024</v>
      </c>
      <c r="I140" s="18" t="n">
        <f aca="false">J!E$312*J!M140</f>
        <v>0</v>
      </c>
      <c r="J140" s="18" t="n">
        <f aca="false">J!E$315*J!N140</f>
        <v>1.10078268100116</v>
      </c>
      <c r="K140" s="18" t="n">
        <f aca="false">J!E$319*J!O140</f>
        <v>0</v>
      </c>
      <c r="L140" s="18" t="n">
        <f aca="false">J!E$320*J!P140</f>
        <v>0</v>
      </c>
      <c r="M140" s="18" t="n">
        <f aca="false">J!E$321*J!Q140</f>
        <v>0</v>
      </c>
      <c r="N140" s="18" t="n">
        <f aca="false">J!E$322*J!R140</f>
        <v>0</v>
      </c>
      <c r="O140" s="18" t="n">
        <f aca="false">J!E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16" t="n">
        <f aca="false">(E141+F141)/(J!I141+J!J141)</f>
        <v>0.667483265023325</v>
      </c>
      <c r="E141" s="18" t="n">
        <f aca="false">J!E141*J!I141</f>
        <v>159807.305989688</v>
      </c>
      <c r="F141" s="17" t="n">
        <f aca="false">SUM(G141:O141)</f>
        <v>45399.0766262281</v>
      </c>
      <c r="G141" s="18" t="n">
        <f aca="false">J!E$303*J!K141</f>
        <v>9166.54958995371</v>
      </c>
      <c r="H141" s="18" t="n">
        <f aca="false">J!E$304*J!L141</f>
        <v>29854.2558091647</v>
      </c>
      <c r="I141" s="18" t="n">
        <f aca="false">J!E$312*J!M141</f>
        <v>130.8082542073</v>
      </c>
      <c r="J141" s="18" t="n">
        <f aca="false">J!E$315*J!N141</f>
        <v>5593.0768021669</v>
      </c>
      <c r="K141" s="18" t="n">
        <f aca="false">J!E$319*J!O141</f>
        <v>255.773567877788</v>
      </c>
      <c r="L141" s="18" t="n">
        <f aca="false">J!E$320*J!P141</f>
        <v>48.3927554928142</v>
      </c>
      <c r="M141" s="18" t="n">
        <f aca="false">J!E$321*J!Q141</f>
        <v>105.479292804323</v>
      </c>
      <c r="N141" s="18" t="n">
        <f aca="false">J!E$322*J!R141</f>
        <v>89.2410069218314</v>
      </c>
      <c r="O141" s="18" t="n">
        <f aca="false">J!E$323*J!S141</f>
        <v>155.49954763875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16" t="n">
        <f aca="false">(E142+F142)/(J!I142+J!J142)</f>
        <v>0.850461027695968</v>
      </c>
      <c r="E142" s="18" t="n">
        <f aca="false">J!E142*J!I142</f>
        <v>12679.3705449028</v>
      </c>
      <c r="F142" s="17" t="n">
        <f aca="false">SUM(G142:O142)</f>
        <v>3260.82049720276</v>
      </c>
      <c r="G142" s="18" t="n">
        <f aca="false">J!E$303*J!K142</f>
        <v>439.1547385535</v>
      </c>
      <c r="H142" s="18" t="n">
        <f aca="false">J!E$304*J!L142</f>
        <v>2543.82360693977</v>
      </c>
      <c r="I142" s="18" t="n">
        <f aca="false">J!E$312*J!M142</f>
        <v>0</v>
      </c>
      <c r="J142" s="18" t="n">
        <f aca="false">J!E$315*J!N142</f>
        <v>254.280799311268</v>
      </c>
      <c r="K142" s="18" t="n">
        <f aca="false">J!E$319*J!O142</f>
        <v>10.3342855708197</v>
      </c>
      <c r="L142" s="18" t="n">
        <f aca="false">J!E$320*J!P142</f>
        <v>2.03046526543277</v>
      </c>
      <c r="M142" s="18" t="n">
        <f aca="false">J!E$321*J!Q142</f>
        <v>0</v>
      </c>
      <c r="N142" s="18" t="n">
        <f aca="false">J!E$322*J!R142</f>
        <v>4.03805461184758</v>
      </c>
      <c r="O142" s="18" t="n">
        <f aca="false">J!E$323*J!S142</f>
        <v>7.1585469501214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16" t="n">
        <f aca="false">(E143+F143)/(J!I143+J!J143)</f>
        <v>1.18389606243984</v>
      </c>
      <c r="E143" s="18" t="n">
        <f aca="false">J!E143*J!I143</f>
        <v>5251.12510968527</v>
      </c>
      <c r="F143" s="17" t="n">
        <f aca="false">SUM(G143:O143)</f>
        <v>507.345338022127</v>
      </c>
      <c r="G143" s="18" t="n">
        <f aca="false">J!E$303*J!K143</f>
        <v>125.670066692983</v>
      </c>
      <c r="H143" s="18" t="n">
        <f aca="false">J!E$304*J!L143</f>
        <v>286.063553788691</v>
      </c>
      <c r="I143" s="18" t="n">
        <f aca="false">J!E$312*J!M143</f>
        <v>1.79189389325068</v>
      </c>
      <c r="J143" s="18" t="n">
        <f aca="false">J!E$315*J!N143</f>
        <v>86.9618317990917</v>
      </c>
      <c r="K143" s="18" t="n">
        <f aca="false">J!E$319*J!O143</f>
        <v>2.58357139270493</v>
      </c>
      <c r="L143" s="18" t="n">
        <f aca="false">J!E$320*J!P143</f>
        <v>0.676821755144255</v>
      </c>
      <c r="M143" s="18" t="n">
        <f aca="false">J!E$321*J!Q143</f>
        <v>0</v>
      </c>
      <c r="N143" s="18" t="n">
        <f aca="false">J!E$322*J!R143</f>
        <v>1.21141638355427</v>
      </c>
      <c r="O143" s="18" t="n">
        <f aca="false">J!E$323*J!S143</f>
        <v>2.38618231670715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16" t="n">
        <f aca="false">(E144+F144)/(J!I144+J!J144)</f>
        <v>1.00163006408146</v>
      </c>
      <c r="E144" s="18" t="n">
        <f aca="false">J!E144*J!I144</f>
        <v>493711.313193128</v>
      </c>
      <c r="F144" s="17" t="n">
        <f aca="false">SUM(G144:O144)</f>
        <v>78005.1045636732</v>
      </c>
      <c r="G144" s="18" t="n">
        <f aca="false">J!E$303*J!K144</f>
        <v>17606.6985746271</v>
      </c>
      <c r="H144" s="18" t="n">
        <f aca="false">J!E$304*J!L144</f>
        <v>48865.7355650633</v>
      </c>
      <c r="I144" s="18" t="n">
        <f aca="false">J!E$312*J!M144</f>
        <v>188.148858791322</v>
      </c>
      <c r="J144" s="18" t="n">
        <f aca="false">J!E$315*J!N144</f>
        <v>10251.5891081638</v>
      </c>
      <c r="K144" s="18" t="n">
        <f aca="false">J!E$319*J!O144</f>
        <v>426.289279796313</v>
      </c>
      <c r="L144" s="18" t="n">
        <f aca="false">J!E$320*J!P144</f>
        <v>92.3861695771908</v>
      </c>
      <c r="M144" s="18" t="n">
        <f aca="false">J!E$321*J!Q144</f>
        <v>138.629927685682</v>
      </c>
      <c r="N144" s="18" t="n">
        <f aca="false">J!E$322*J!R144</f>
        <v>167.579266391674</v>
      </c>
      <c r="O144" s="18" t="n">
        <f aca="false">J!E$323*J!S144</f>
        <v>268.04781357677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16" t="n">
        <f aca="false">(E145+F145)/(J!I145+J!J145)</f>
        <v>0.931180649458434</v>
      </c>
      <c r="E145" s="18" t="n">
        <f aca="false">J!E145*J!I145</f>
        <v>3571544.76188184</v>
      </c>
      <c r="F145" s="17" t="n">
        <f aca="false">SUM(G145:O145)</f>
        <v>636918.733900351</v>
      </c>
      <c r="G145" s="18" t="n">
        <f aca="false">J!E$303*J!K145</f>
        <v>126514.772086322</v>
      </c>
      <c r="H145" s="18" t="n">
        <f aca="false">J!E$304*J!L145</f>
        <v>319661.165401359</v>
      </c>
      <c r="I145" s="18" t="n">
        <f aca="false">J!E$312*J!M145</f>
        <v>6029.72295078855</v>
      </c>
      <c r="J145" s="18" t="n">
        <f aca="false">J!E$315*J!N145</f>
        <v>30498.2849598182</v>
      </c>
      <c r="K145" s="18" t="n">
        <f aca="false">J!E$319*J!O145</f>
        <v>147423.750810529</v>
      </c>
      <c r="L145" s="18" t="n">
        <f aca="false">J!E$320*J!P145</f>
        <v>688.327724981707</v>
      </c>
      <c r="M145" s="18" t="n">
        <f aca="false">J!E$321*J!Q145</f>
        <v>12.0547763204941</v>
      </c>
      <c r="N145" s="18" t="n">
        <f aca="false">J!E$322*J!R145</f>
        <v>2045.67846636198</v>
      </c>
      <c r="O145" s="18" t="n">
        <f aca="false">J!E$323*J!S145</f>
        <v>4044.9767238714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16" t="n">
        <f aca="false">(E146+F146)/(J!I146+J!J146)</f>
        <v>5.53545894016105</v>
      </c>
      <c r="E146" s="18" t="n">
        <f aca="false">J!E146*J!I146</f>
        <v>12057.2385492087</v>
      </c>
      <c r="F146" s="17" t="n">
        <f aca="false">SUM(G146:O146)</f>
        <v>148.4484138464</v>
      </c>
      <c r="G146" s="18" t="n">
        <f aca="false">J!E$303*J!K146</f>
        <v>20.2545162435576</v>
      </c>
      <c r="H146" s="18" t="n">
        <f aca="false">J!E$304*J!L146</f>
        <v>110.210475433083</v>
      </c>
      <c r="I146" s="18" t="n">
        <f aca="false">J!E$312*J!M146</f>
        <v>0</v>
      </c>
      <c r="J146" s="18" t="n">
        <f aca="false">J!E$315*J!N146</f>
        <v>4.40313072400464</v>
      </c>
      <c r="K146" s="18" t="n">
        <f aca="false">J!E$319*J!O146</f>
        <v>7.75071417811478</v>
      </c>
      <c r="L146" s="18" t="n">
        <f aca="false">J!E$320*J!P146</f>
        <v>3.04569789814915</v>
      </c>
      <c r="M146" s="18" t="n">
        <f aca="false">J!E$321*J!Q146</f>
        <v>0</v>
      </c>
      <c r="N146" s="18" t="n">
        <f aca="false">J!E$322*J!R146</f>
        <v>0</v>
      </c>
      <c r="O146" s="18" t="n">
        <f aca="false">J!E$323*J!S146</f>
        <v>2.78387936949168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16" t="s">
        <v>458</v>
      </c>
      <c r="E147" s="18" t="n">
        <f aca="false">J!E147*J!I147</f>
        <v>0</v>
      </c>
      <c r="F147" s="17" t="n">
        <f aca="false">SUM(G147:O147)</f>
        <v>0</v>
      </c>
      <c r="G147" s="18" t="n">
        <f aca="false">J!E$303*J!K147</f>
        <v>0</v>
      </c>
      <c r="H147" s="18" t="n">
        <f aca="false">J!E$304*J!L147</f>
        <v>0</v>
      </c>
      <c r="I147" s="18" t="n">
        <f aca="false">J!E$312*J!M147</f>
        <v>0</v>
      </c>
      <c r="J147" s="18" t="n">
        <f aca="false">J!E$315*J!N147</f>
        <v>0</v>
      </c>
      <c r="K147" s="18" t="n">
        <f aca="false">J!E$319*J!O147</f>
        <v>0</v>
      </c>
      <c r="L147" s="18" t="n">
        <f aca="false">J!E$320*J!P147</f>
        <v>0</v>
      </c>
      <c r="M147" s="18" t="n">
        <f aca="false">J!E$321*J!Q147</f>
        <v>0</v>
      </c>
      <c r="N147" s="18" t="n">
        <f aca="false">J!E$322*J!R147</f>
        <v>0</v>
      </c>
      <c r="O147" s="18" t="n">
        <f aca="false">J!E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16" t="n">
        <f aca="false">(E148+F148)/(J!I148+J!J148)</f>
        <v>0.786565370851671</v>
      </c>
      <c r="E148" s="18" t="n">
        <f aca="false">J!E148*J!I148</f>
        <v>753537.997986824</v>
      </c>
      <c r="F148" s="17" t="n">
        <f aca="false">SUM(G148:O148)</f>
        <v>331837.26472843</v>
      </c>
      <c r="G148" s="18" t="n">
        <f aca="false">J!E$303*J!K148</f>
        <v>56680.1922229802</v>
      </c>
      <c r="H148" s="18" t="n">
        <f aca="false">J!E$304*J!L148</f>
        <v>149319.99276694</v>
      </c>
      <c r="I148" s="18" t="n">
        <f aca="false">J!E$312*J!M148</f>
        <v>108.409580541666</v>
      </c>
      <c r="J148" s="18" t="n">
        <f aca="false">J!E$315*J!N148</f>
        <v>121262.220139088</v>
      </c>
      <c r="K148" s="18" t="n">
        <f aca="false">J!E$319*J!O148</f>
        <v>235.104996736148</v>
      </c>
      <c r="L148" s="18" t="n">
        <f aca="false">J!E$320*J!P148</f>
        <v>251.439282036091</v>
      </c>
      <c r="M148" s="18" t="n">
        <f aca="false">J!E$321*J!Q148</f>
        <v>753.423520030882</v>
      </c>
      <c r="N148" s="18" t="n">
        <f aca="false">J!E$322*J!R148</f>
        <v>1864.36981429003</v>
      </c>
      <c r="O148" s="18" t="n">
        <f aca="false">J!E$323*J!S148</f>
        <v>1362.112405787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16" t="n">
        <f aca="false">(E149+F149)/(J!I149+J!J149)</f>
        <v>0.944777996010763</v>
      </c>
      <c r="E149" s="18" t="n">
        <f aca="false">J!E149*J!I149</f>
        <v>1742.78974180891</v>
      </c>
      <c r="F149" s="17" t="n">
        <f aca="false">SUM(G149:O149)</f>
        <v>389.574195187384</v>
      </c>
      <c r="G149" s="18" t="n">
        <f aca="false">J!E$303*J!K149</f>
        <v>98.2804367727172</v>
      </c>
      <c r="H149" s="18" t="n">
        <f aca="false">J!E$304*J!L149</f>
        <v>192.781960161944</v>
      </c>
      <c r="I149" s="18" t="n">
        <f aca="false">J!E$312*J!M149</f>
        <v>0.895946946625342</v>
      </c>
      <c r="J149" s="18" t="n">
        <f aca="false">J!E$315*J!N149</f>
        <v>75.9540049890801</v>
      </c>
      <c r="K149" s="18" t="n">
        <f aca="false">J!E$319*J!O149</f>
        <v>15.5014283562296</v>
      </c>
      <c r="L149" s="18" t="n">
        <f aca="false">J!E$320*J!P149</f>
        <v>0.338410877572128</v>
      </c>
      <c r="M149" s="18" t="n">
        <f aca="false">J!E$321*J!Q149</f>
        <v>3.01369408012353</v>
      </c>
      <c r="N149" s="18" t="n">
        <f aca="false">J!E$322*J!R149</f>
        <v>1.61522184473903</v>
      </c>
      <c r="O149" s="18" t="n">
        <f aca="false">J!E$323*J!S149</f>
        <v>1.19309115835358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16" t="n">
        <f aca="false">(E150+F150)/(J!I150+J!J150)</f>
        <v>0.535213125419348</v>
      </c>
      <c r="E150" s="18" t="n">
        <f aca="false">J!E150*J!I150</f>
        <v>88603.0551793345</v>
      </c>
      <c r="F150" s="17" t="n">
        <f aca="false">SUM(G150:O150)</f>
        <v>21390.7350780973</v>
      </c>
      <c r="G150" s="18" t="n">
        <f aca="false">J!E$303*J!K150</f>
        <v>8389.05236414987</v>
      </c>
      <c r="H150" s="18" t="n">
        <f aca="false">J!E$304*J!L150</f>
        <v>7393.77550076301</v>
      </c>
      <c r="I150" s="18" t="n">
        <f aca="false">J!E$312*J!M150</f>
        <v>17.9189389325068</v>
      </c>
      <c r="J150" s="18" t="n">
        <f aca="false">J!E$315*J!N150</f>
        <v>5080.11207282036</v>
      </c>
      <c r="K150" s="18" t="n">
        <f aca="false">J!E$319*J!O150</f>
        <v>2.58357139270493</v>
      </c>
      <c r="L150" s="18" t="n">
        <f aca="false">J!E$320*J!P150</f>
        <v>37.225196532934</v>
      </c>
      <c r="M150" s="18" t="n">
        <f aca="false">J!E$321*J!Q150</f>
        <v>256.1639968105</v>
      </c>
      <c r="N150" s="18" t="n">
        <f aca="false">J!E$322*J!R150</f>
        <v>101.355170757374</v>
      </c>
      <c r="O150" s="18" t="n">
        <f aca="false">J!E$323*J!S150</f>
        <v>112.548265938021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16" t="n">
        <f aca="false">(E151+F151)/(J!I151+J!J151)</f>
        <v>0.602523606460703</v>
      </c>
      <c r="E151" s="18" t="n">
        <f aca="false">J!E151*J!I151</f>
        <v>190376.414495493</v>
      </c>
      <c r="F151" s="17" t="n">
        <f aca="false">SUM(G151:O151)</f>
        <v>75626.9123319913</v>
      </c>
      <c r="G151" s="18" t="n">
        <f aca="false">J!E$303*J!K151</f>
        <v>15463.8628220416</v>
      </c>
      <c r="H151" s="18" t="n">
        <f aca="false">J!E$304*J!L151</f>
        <v>51693.8952888728</v>
      </c>
      <c r="I151" s="18" t="n">
        <f aca="false">J!E$312*J!M151</f>
        <v>24.1905675588842</v>
      </c>
      <c r="J151" s="18" t="n">
        <f aca="false">J!E$315*J!N151</f>
        <v>7672.45528657809</v>
      </c>
      <c r="K151" s="18" t="n">
        <f aca="false">J!E$319*J!O151</f>
        <v>2.58357139270493</v>
      </c>
      <c r="L151" s="18" t="n">
        <f aca="false">J!E$320*J!P151</f>
        <v>54.4841512891125</v>
      </c>
      <c r="M151" s="18" t="n">
        <f aca="false">J!E$321*J!Q151</f>
        <v>391.780230416058</v>
      </c>
      <c r="N151" s="18" t="n">
        <f aca="false">J!E$322*J!R151</f>
        <v>153.446075250208</v>
      </c>
      <c r="O151" s="18" t="n">
        <f aca="false">J!E$323*J!S151</f>
        <v>170.214338591777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16" t="n">
        <f aca="false">(E152+F152)/(J!I152+J!J152)</f>
        <v>0.715233959410667</v>
      </c>
      <c r="E152" s="18" t="n">
        <f aca="false">J!E152*J!I152</f>
        <v>88330.2113964312</v>
      </c>
      <c r="F152" s="17" t="n">
        <f aca="false">SUM(G152:O152)</f>
        <v>24489.3628930886</v>
      </c>
      <c r="G152" s="18" t="n">
        <f aca="false">J!E$303*J!K152</f>
        <v>4652.3242821708</v>
      </c>
      <c r="H152" s="18" t="n">
        <f aca="false">J!E$304*J!L152</f>
        <v>15267.4329776281</v>
      </c>
      <c r="I152" s="18" t="n">
        <f aca="false">J!E$312*J!M152</f>
        <v>44.7973473312671</v>
      </c>
      <c r="J152" s="18" t="n">
        <f aca="false">J!E$315*J!N152</f>
        <v>3649.09458751885</v>
      </c>
      <c r="K152" s="18" t="n">
        <f aca="false">J!E$319*J!O152</f>
        <v>700.147847423035</v>
      </c>
      <c r="L152" s="18" t="n">
        <f aca="false">J!E$320*J!P152</f>
        <v>21.319885287044</v>
      </c>
      <c r="M152" s="18" t="n">
        <f aca="false">J!E$321*J!Q152</f>
        <v>18.0821644807412</v>
      </c>
      <c r="N152" s="18" t="n">
        <f aca="false">J!E$322*J!R152</f>
        <v>62.5898464836374</v>
      </c>
      <c r="O152" s="18" t="n">
        <f aca="false">J!E$323*J!S152</f>
        <v>73.5739547651372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16" t="n">
        <f aca="false">(E153+F153)/(J!I153+J!J153)</f>
        <v>0.410224688336837</v>
      </c>
      <c r="E153" s="18" t="n">
        <f aca="false">J!E153*J!I153</f>
        <v>220662.757261347</v>
      </c>
      <c r="F153" s="17" t="n">
        <f aca="false">SUM(G153:O153)</f>
        <v>161347.49746106</v>
      </c>
      <c r="G153" s="18" t="n">
        <f aca="false">J!E$303*J!K153</f>
        <v>26648.2685927598</v>
      </c>
      <c r="H153" s="18" t="n">
        <f aca="false">J!E$304*J!L153</f>
        <v>116572.971093194</v>
      </c>
      <c r="I153" s="18" t="n">
        <f aca="false">J!E$312*J!M153</f>
        <v>49.2770820643938</v>
      </c>
      <c r="J153" s="18" t="n">
        <f aca="false">J!E$315*J!N153</f>
        <v>16483.1198653114</v>
      </c>
      <c r="K153" s="18" t="n">
        <f aca="false">J!E$319*J!O153</f>
        <v>2.58357139270493</v>
      </c>
      <c r="L153" s="18" t="n">
        <f aca="false">J!E$320*J!P153</f>
        <v>114.044465741807</v>
      </c>
      <c r="M153" s="18" t="n">
        <f aca="false">J!E$321*J!Q153</f>
        <v>798.628931232735</v>
      </c>
      <c r="N153" s="18" t="n">
        <f aca="false">J!E$322*J!R153</f>
        <v>324.25578533136</v>
      </c>
      <c r="O153" s="18" t="n">
        <f aca="false">J!E$323*J!S153</f>
        <v>354.34807403101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16" t="s">
        <v>458</v>
      </c>
      <c r="E154" s="18" t="n">
        <f aca="false">J!E154*J!I154</f>
        <v>0</v>
      </c>
      <c r="F154" s="17" t="n">
        <f aca="false">SUM(G154:O154)</f>
        <v>0</v>
      </c>
      <c r="G154" s="18" t="n">
        <f aca="false">J!E$303*J!K154</f>
        <v>0</v>
      </c>
      <c r="H154" s="18" t="n">
        <f aca="false">J!E$304*J!L154</f>
        <v>0</v>
      </c>
      <c r="I154" s="18" t="n">
        <f aca="false">J!E$312*J!M154</f>
        <v>0</v>
      </c>
      <c r="J154" s="18" t="n">
        <f aca="false">J!E$315*J!N154</f>
        <v>0</v>
      </c>
      <c r="K154" s="18" t="n">
        <f aca="false">J!E$319*J!O154</f>
        <v>0</v>
      </c>
      <c r="L154" s="18" t="n">
        <f aca="false">J!E$320*J!P154</f>
        <v>0</v>
      </c>
      <c r="M154" s="18" t="n">
        <f aca="false">J!E$321*J!Q154</f>
        <v>0</v>
      </c>
      <c r="N154" s="18" t="n">
        <f aca="false">J!E$322*J!R154</f>
        <v>0</v>
      </c>
      <c r="O154" s="18" t="n">
        <f aca="false">J!E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16" t="n">
        <f aca="false">(E155+F155)/(J!I155+J!J155)</f>
        <v>0.468149320641715</v>
      </c>
      <c r="E155" s="18" t="n">
        <f aca="false">J!E155*J!I155</f>
        <v>427798.058405142</v>
      </c>
      <c r="F155" s="17" t="n">
        <f aca="false">SUM(G155:O155)</f>
        <v>263931.419236604</v>
      </c>
      <c r="G155" s="18" t="n">
        <f aca="false">J!E$303*J!K155</f>
        <v>41970.8101310111</v>
      </c>
      <c r="H155" s="18" t="n">
        <f aca="false">J!E$304*J!L155</f>
        <v>190685.542717029</v>
      </c>
      <c r="I155" s="18" t="n">
        <f aca="false">J!E$312*J!M155</f>
        <v>75.2595435165287</v>
      </c>
      <c r="J155" s="18" t="n">
        <f aca="false">J!E$315*J!N155</f>
        <v>26136.9839776916</v>
      </c>
      <c r="K155" s="18" t="n">
        <f aca="false">J!E$319*J!O155</f>
        <v>2506.06425092378</v>
      </c>
      <c r="L155" s="18" t="n">
        <f aca="false">J!E$320*J!P155</f>
        <v>174.281601949646</v>
      </c>
      <c r="M155" s="18" t="n">
        <f aca="false">J!E$321*J!Q155</f>
        <v>669.040085787423</v>
      </c>
      <c r="N155" s="18" t="n">
        <f aca="false">J!E$322*J!R155</f>
        <v>536.253652453358</v>
      </c>
      <c r="O155" s="18" t="n">
        <f aca="false">J!E$323*J!S155</f>
        <v>1177.1832762422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16" t="n">
        <f aca="false">(E156+F156)/(J!I156+J!J156)</f>
        <v>0.924224997849976</v>
      </c>
      <c r="E156" s="18" t="n">
        <f aca="false">J!E156*J!I156</f>
        <v>4325.51210497332</v>
      </c>
      <c r="F156" s="17" t="n">
        <f aca="false">SUM(G156:O156)</f>
        <v>1061.79540749419</v>
      </c>
      <c r="G156" s="18" t="n">
        <f aca="false">J!E$303*J!K156</f>
        <v>134.416335070883</v>
      </c>
      <c r="H156" s="18" t="n">
        <f aca="false">J!E$304*J!L156</f>
        <v>751.780547154821</v>
      </c>
      <c r="I156" s="18" t="n">
        <f aca="false">J!E$312*J!M156</f>
        <v>0</v>
      </c>
      <c r="J156" s="18" t="n">
        <f aca="false">J!E$315*J!N156</f>
        <v>134.295487082142</v>
      </c>
      <c r="K156" s="18" t="n">
        <f aca="false">J!E$319*J!O156</f>
        <v>31.0028567124591</v>
      </c>
      <c r="L156" s="18" t="n">
        <f aca="false">J!E$320*J!P156</f>
        <v>2.70728702057702</v>
      </c>
      <c r="M156" s="18" t="n">
        <f aca="false">J!E$321*J!Q156</f>
        <v>0</v>
      </c>
      <c r="N156" s="18" t="n">
        <f aca="false">J!E$322*J!R156</f>
        <v>2.42283276710855</v>
      </c>
      <c r="O156" s="18" t="n">
        <f aca="false">J!E$323*J!S156</f>
        <v>5.17006168619883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16" t="s">
        <v>458</v>
      </c>
      <c r="E157" s="18" t="n">
        <f aca="false">J!E157*J!I157</f>
        <v>0</v>
      </c>
      <c r="F157" s="17" t="n">
        <f aca="false">SUM(G157:O157)</f>
        <v>0</v>
      </c>
      <c r="G157" s="18" t="n">
        <f aca="false">J!E$303*J!K157</f>
        <v>0</v>
      </c>
      <c r="H157" s="18" t="n">
        <f aca="false">J!E$304*J!L157</f>
        <v>0</v>
      </c>
      <c r="I157" s="18" t="n">
        <f aca="false">J!E$312*J!M157</f>
        <v>0</v>
      </c>
      <c r="J157" s="18" t="n">
        <f aca="false">J!E$315*J!N157</f>
        <v>0</v>
      </c>
      <c r="K157" s="18" t="n">
        <f aca="false">J!E$319*J!O157</f>
        <v>0</v>
      </c>
      <c r="L157" s="18" t="n">
        <f aca="false">J!E$320*J!P157</f>
        <v>0</v>
      </c>
      <c r="M157" s="18" t="n">
        <f aca="false">J!E$321*J!Q157</f>
        <v>0</v>
      </c>
      <c r="N157" s="18" t="n">
        <f aca="false">J!E$322*J!R157</f>
        <v>0</v>
      </c>
      <c r="O157" s="18" t="n">
        <f aca="false">J!E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16" t="n">
        <f aca="false">(E158+F158)/(J!I158+J!J158)</f>
        <v>0.895268707366034</v>
      </c>
      <c r="E158" s="18" t="n">
        <f aca="false">J!E158*J!I158</f>
        <v>67966.7645478714</v>
      </c>
      <c r="F158" s="17" t="n">
        <f aca="false">SUM(G158:O158)</f>
        <v>20880.5972398412</v>
      </c>
      <c r="G158" s="18" t="n">
        <f aca="false">J!E$303*J!K158</f>
        <v>2469.66999197015</v>
      </c>
      <c r="H158" s="18" t="n">
        <f aca="false">J!E$304*J!L158</f>
        <v>14495.9596495965</v>
      </c>
      <c r="I158" s="18" t="n">
        <f aca="false">J!E$312*J!M158</f>
        <v>88.6987477159089</v>
      </c>
      <c r="J158" s="18" t="n">
        <f aca="false">J!E$315*J!N158</f>
        <v>2880.74827618004</v>
      </c>
      <c r="K158" s="18" t="n">
        <f aca="false">J!E$319*J!O158</f>
        <v>614.889991463772</v>
      </c>
      <c r="L158" s="18" t="n">
        <f aca="false">J!E$320*J!P158</f>
        <v>43.3165923292323</v>
      </c>
      <c r="M158" s="18" t="n">
        <f aca="false">J!E$321*J!Q158</f>
        <v>54.2464934422235</v>
      </c>
      <c r="N158" s="18" t="n">
        <f aca="false">J!E$322*J!R158</f>
        <v>53.7061263375728</v>
      </c>
      <c r="O158" s="18" t="n">
        <f aca="false">J!E$323*J!S158</f>
        <v>179.36137080582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16" t="n">
        <f aca="false">(E159+F159)/(J!I159+J!J159)</f>
        <v>14.8375009249215</v>
      </c>
      <c r="E159" s="18" t="n">
        <f aca="false">J!E159*J!I159</f>
        <v>1116.42742573791</v>
      </c>
      <c r="F159" s="17" t="n">
        <f aca="false">SUM(G159:O159)</f>
        <v>26.0601454810498</v>
      </c>
      <c r="G159" s="18" t="n">
        <f aca="false">J!E$303*J!K159</f>
        <v>3.68263931701048</v>
      </c>
      <c r="H159" s="18" t="n">
        <f aca="false">J!E$304*J!L159</f>
        <v>3.80036122183043</v>
      </c>
      <c r="I159" s="18" t="n">
        <f aca="false">J!E$312*J!M159</f>
        <v>0.895946946625342</v>
      </c>
      <c r="J159" s="18" t="n">
        <f aca="false">J!E$315*J!N159</f>
        <v>6.60469608600696</v>
      </c>
      <c r="K159" s="18" t="n">
        <f aca="false">J!E$319*J!O159</f>
        <v>10.3342855708197</v>
      </c>
      <c r="L159" s="18" t="n">
        <f aca="false">J!E$320*J!P159</f>
        <v>0.338410877572128</v>
      </c>
      <c r="M159" s="18" t="n">
        <f aca="false">J!E$321*J!Q159</f>
        <v>0</v>
      </c>
      <c r="N159" s="18" t="n">
        <f aca="false">J!E$322*J!R159</f>
        <v>0.403805461184758</v>
      </c>
      <c r="O159" s="18" t="n">
        <f aca="false">J!E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16" t="s">
        <v>458</v>
      </c>
      <c r="E160" s="18" t="n">
        <f aca="false">J!E160*J!I160</f>
        <v>0</v>
      </c>
      <c r="F160" s="17" t="n">
        <f aca="false">SUM(G160:O160)</f>
        <v>0</v>
      </c>
      <c r="G160" s="18" t="n">
        <f aca="false">J!E$303*J!K160</f>
        <v>0</v>
      </c>
      <c r="H160" s="18" t="n">
        <f aca="false">J!E$304*J!L160</f>
        <v>0</v>
      </c>
      <c r="I160" s="18" t="n">
        <f aca="false">J!E$312*J!M160</f>
        <v>0</v>
      </c>
      <c r="J160" s="18" t="n">
        <f aca="false">J!E$315*J!N160</f>
        <v>0</v>
      </c>
      <c r="K160" s="18" t="n">
        <f aca="false">J!E$319*J!O160</f>
        <v>0</v>
      </c>
      <c r="L160" s="18" t="n">
        <f aca="false">J!E$320*J!P160</f>
        <v>0</v>
      </c>
      <c r="M160" s="18" t="n">
        <f aca="false">J!E$321*J!Q160</f>
        <v>0</v>
      </c>
      <c r="N160" s="18" t="n">
        <f aca="false">J!E$322*J!R160</f>
        <v>0</v>
      </c>
      <c r="O160" s="18" t="n">
        <f aca="false">J!E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16" t="n">
        <f aca="false">(E161+F161)/(J!I161+J!J161)</f>
        <v>1.84307423012464</v>
      </c>
      <c r="E161" s="18" t="n">
        <f aca="false">J!E161*J!I161</f>
        <v>4611.92424257884</v>
      </c>
      <c r="F161" s="17" t="n">
        <f aca="false">SUM(G161:O161)</f>
        <v>432.56992527229</v>
      </c>
      <c r="G161" s="18" t="n">
        <f aca="false">J!E$303*J!K161</f>
        <v>124.74940686373</v>
      </c>
      <c r="H161" s="18" t="n">
        <f aca="false">J!E$304*J!L161</f>
        <v>174.471128820397</v>
      </c>
      <c r="I161" s="18" t="n">
        <f aca="false">J!E$312*J!M161</f>
        <v>0</v>
      </c>
      <c r="J161" s="18" t="n">
        <f aca="false">J!E$315*J!N161</f>
        <v>114.481398824121</v>
      </c>
      <c r="K161" s="18" t="n">
        <f aca="false">J!E$319*J!O161</f>
        <v>15.5014283562296</v>
      </c>
      <c r="L161" s="18" t="n">
        <f aca="false">J!E$320*J!P161</f>
        <v>1.35364351028851</v>
      </c>
      <c r="M161" s="18" t="n">
        <f aca="false">J!E$321*J!Q161</f>
        <v>0</v>
      </c>
      <c r="N161" s="18" t="n">
        <f aca="false">J!E$322*J!R161</f>
        <v>1.61522184473903</v>
      </c>
      <c r="O161" s="18" t="n">
        <f aca="false">J!E$323*J!S161</f>
        <v>0.397697052784526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16" t="n">
        <f aca="false">(E162+F162)/(J!I162+J!J162)</f>
        <v>0.750587658840788</v>
      </c>
      <c r="E162" s="18" t="n">
        <f aca="false">J!E162*J!I162</f>
        <v>133434.089931103</v>
      </c>
      <c r="F162" s="17" t="n">
        <f aca="false">SUM(G162:O162)</f>
        <v>34876.1855120374</v>
      </c>
      <c r="G162" s="18" t="n">
        <f aca="false">J!E$303*J!K162</f>
        <v>7703.6211212713</v>
      </c>
      <c r="H162" s="18" t="n">
        <f aca="false">J!E$304*J!L162</f>
        <v>21797.1445315004</v>
      </c>
      <c r="I162" s="18" t="n">
        <f aca="false">J!E$312*J!M162</f>
        <v>34.045983971763</v>
      </c>
      <c r="J162" s="18" t="n">
        <f aca="false">J!E$315*J!N162</f>
        <v>4374.51037429861</v>
      </c>
      <c r="K162" s="18" t="n">
        <f aca="false">J!E$319*J!O162</f>
        <v>663.977847925166</v>
      </c>
      <c r="L162" s="18" t="n">
        <f aca="false">J!E$320*J!P162</f>
        <v>110.321946088514</v>
      </c>
      <c r="M162" s="18" t="n">
        <f aca="false">J!E$321*J!Q162</f>
        <v>54.2464934422235</v>
      </c>
      <c r="N162" s="18" t="n">
        <f aca="false">J!E$322*J!R162</f>
        <v>73.4925939356259</v>
      </c>
      <c r="O162" s="18" t="n">
        <f aca="false">J!E$323*J!S162</f>
        <v>64.8246196038777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16" t="s">
        <v>458</v>
      </c>
      <c r="E163" s="18" t="n">
        <f aca="false">J!E163*J!I163</f>
        <v>0</v>
      </c>
      <c r="F163" s="17" t="n">
        <f aca="false">SUM(G163:O163)</f>
        <v>0</v>
      </c>
      <c r="G163" s="18" t="n">
        <f aca="false">J!E$303*J!K163</f>
        <v>0</v>
      </c>
      <c r="H163" s="18" t="n">
        <f aca="false">J!E$304*J!L163</f>
        <v>0</v>
      </c>
      <c r="I163" s="18" t="n">
        <f aca="false">J!E$312*J!M163</f>
        <v>0</v>
      </c>
      <c r="J163" s="18" t="n">
        <f aca="false">J!E$315*J!N163</f>
        <v>0</v>
      </c>
      <c r="K163" s="18" t="n">
        <f aca="false">J!E$319*J!O163</f>
        <v>0</v>
      </c>
      <c r="L163" s="18" t="n">
        <f aca="false">J!E$320*J!P163</f>
        <v>0</v>
      </c>
      <c r="M163" s="18" t="n">
        <f aca="false">J!E$321*J!Q163</f>
        <v>0</v>
      </c>
      <c r="N163" s="18" t="n">
        <f aca="false">J!E$322*J!R163</f>
        <v>0</v>
      </c>
      <c r="O163" s="18" t="n">
        <f aca="false">J!E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16" t="n">
        <f aca="false">(E164+F164)/(J!I164+J!J164)</f>
        <v>1.05012213608318</v>
      </c>
      <c r="E164" s="18" t="n">
        <f aca="false">J!E164*J!I164</f>
        <v>401.375705120438</v>
      </c>
      <c r="F164" s="17" t="n">
        <f aca="false">SUM(G164:O164)</f>
        <v>93.2318209747379</v>
      </c>
      <c r="G164" s="18" t="n">
        <f aca="false">J!E$303*J!K164</f>
        <v>21.6355059874366</v>
      </c>
      <c r="H164" s="18" t="n">
        <f aca="false">J!E$304*J!L164</f>
        <v>52.8595697218233</v>
      </c>
      <c r="I164" s="18" t="n">
        <f aca="false">J!E$312*J!M164</f>
        <v>0</v>
      </c>
      <c r="J164" s="18" t="n">
        <f aca="false">J!E$315*J!N164</f>
        <v>15.4109575340163</v>
      </c>
      <c r="K164" s="18" t="n">
        <f aca="false">J!E$319*J!O164</f>
        <v>2.58357139270493</v>
      </c>
      <c r="L164" s="18" t="n">
        <f aca="false">J!E$320*J!P164</f>
        <v>0.338410877572128</v>
      </c>
      <c r="M164" s="18" t="n">
        <f aca="false">J!E$321*J!Q164</f>
        <v>0</v>
      </c>
      <c r="N164" s="18" t="n">
        <f aca="false">J!E$322*J!R164</f>
        <v>0.403805461184758</v>
      </c>
      <c r="O164" s="18" t="n">
        <f aca="false">J!E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16" t="s">
        <v>458</v>
      </c>
      <c r="E165" s="18" t="n">
        <f aca="false">J!E165*J!I165</f>
        <v>0</v>
      </c>
      <c r="F165" s="17" t="n">
        <f aca="false">SUM(G165:O165)</f>
        <v>0</v>
      </c>
      <c r="G165" s="18" t="n">
        <f aca="false">J!E$303*J!K165</f>
        <v>0</v>
      </c>
      <c r="H165" s="18" t="n">
        <f aca="false">J!E$304*J!L165</f>
        <v>0</v>
      </c>
      <c r="I165" s="18" t="n">
        <f aca="false">J!E$312*J!M165</f>
        <v>0</v>
      </c>
      <c r="J165" s="18" t="n">
        <f aca="false">J!E$315*J!N165</f>
        <v>0</v>
      </c>
      <c r="K165" s="18" t="n">
        <f aca="false">J!E$319*J!O165</f>
        <v>0</v>
      </c>
      <c r="L165" s="18" t="n">
        <f aca="false">J!E$320*J!P165</f>
        <v>0</v>
      </c>
      <c r="M165" s="18" t="n">
        <f aca="false">J!E$321*J!Q165</f>
        <v>0</v>
      </c>
      <c r="N165" s="18" t="n">
        <f aca="false">J!E$322*J!R165</f>
        <v>0</v>
      </c>
      <c r="O165" s="18" t="n">
        <f aca="false">J!E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16" t="n">
        <f aca="false">(E166+F166)/(J!I166+J!J166)</f>
        <v>0.753212354989349</v>
      </c>
      <c r="E166" s="18" t="n">
        <f aca="false">J!E166*J!I166</f>
        <v>355.128190104039</v>
      </c>
      <c r="F166" s="17" t="n">
        <f aca="false">SUM(G166:O166)</f>
        <v>122.408442959208</v>
      </c>
      <c r="G166" s="18" t="n">
        <f aca="false">J!E$303*J!K166</f>
        <v>21.8656709447497</v>
      </c>
      <c r="H166" s="18" t="n">
        <f aca="false">J!E$304*J!L166</f>
        <v>45.2588472781625</v>
      </c>
      <c r="I166" s="18" t="n">
        <f aca="false">J!E$312*J!M166</f>
        <v>0</v>
      </c>
      <c r="J166" s="18" t="n">
        <f aca="false">J!E$315*J!N166</f>
        <v>25.3180016630267</v>
      </c>
      <c r="K166" s="18" t="n">
        <f aca="false">J!E$319*J!O166</f>
        <v>23.2521425343443</v>
      </c>
      <c r="L166" s="18" t="n">
        <f aca="false">J!E$320*J!P166</f>
        <v>0.338410877572128</v>
      </c>
      <c r="M166" s="18" t="n">
        <f aca="false">J!E$321*J!Q166</f>
        <v>0</v>
      </c>
      <c r="N166" s="18" t="n">
        <f aca="false">J!E$322*J!R166</f>
        <v>0.807610922369515</v>
      </c>
      <c r="O166" s="18" t="n">
        <f aca="false">J!E$323*J!S166</f>
        <v>5.56775873898336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16" t="n">
        <f aca="false">(E167+F167)/(J!I167+J!J167)</f>
        <v>1.25759590226435</v>
      </c>
      <c r="E167" s="18" t="n">
        <f aca="false">J!E167*J!I167</f>
        <v>381695.225040462</v>
      </c>
      <c r="F167" s="17" t="n">
        <f aca="false">SUM(G167:O167)</f>
        <v>40106.2133667078</v>
      </c>
      <c r="G167" s="18" t="n">
        <f aca="false">J!E$303*J!K167</f>
        <v>14052.4913037974</v>
      </c>
      <c r="H167" s="18" t="n">
        <f aca="false">J!E$304*J!L167</f>
        <v>13024.5288819805</v>
      </c>
      <c r="I167" s="18" t="n">
        <f aca="false">J!E$312*J!M167</f>
        <v>53.7568167975205</v>
      </c>
      <c r="J167" s="18" t="n">
        <f aca="false">J!E$315*J!N167</f>
        <v>11623.1643286913</v>
      </c>
      <c r="K167" s="18" t="n">
        <f aca="false">J!E$319*J!O167</f>
        <v>813.824988702052</v>
      </c>
      <c r="L167" s="18" t="n">
        <f aca="false">J!E$320*J!P167</f>
        <v>196.278308991834</v>
      </c>
      <c r="M167" s="18" t="n">
        <f aca="false">J!E$321*J!Q167</f>
        <v>75.3423520030882</v>
      </c>
      <c r="N167" s="18" t="n">
        <f aca="false">J!E$322*J!R167</f>
        <v>155.868908017316</v>
      </c>
      <c r="O167" s="18" t="n">
        <f aca="false">J!E$323*J!S167</f>
        <v>110.957477726883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16" t="s">
        <v>458</v>
      </c>
      <c r="E168" s="18" t="n">
        <f aca="false">J!E168*J!I168</f>
        <v>0</v>
      </c>
      <c r="F168" s="17" t="n">
        <f aca="false">SUM(G168:O168)</f>
        <v>0</v>
      </c>
      <c r="G168" s="18" t="n">
        <f aca="false">J!E$303*J!K168</f>
        <v>0</v>
      </c>
      <c r="H168" s="18" t="n">
        <f aca="false">J!E$304*J!L168</f>
        <v>0</v>
      </c>
      <c r="I168" s="18" t="n">
        <f aca="false">J!E$312*J!M168</f>
        <v>0</v>
      </c>
      <c r="J168" s="18" t="n">
        <f aca="false">J!E$315*J!N168</f>
        <v>0</v>
      </c>
      <c r="K168" s="18" t="n">
        <f aca="false">J!E$319*J!O168</f>
        <v>0</v>
      </c>
      <c r="L168" s="18" t="n">
        <f aca="false">J!E$320*J!P168</f>
        <v>0</v>
      </c>
      <c r="M168" s="18" t="n">
        <f aca="false">J!E$321*J!Q168</f>
        <v>0</v>
      </c>
      <c r="N168" s="18" t="n">
        <f aca="false">J!E$322*J!R168</f>
        <v>0</v>
      </c>
      <c r="O168" s="18" t="n">
        <f aca="false">J!E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16" t="s">
        <v>458</v>
      </c>
      <c r="E169" s="18" t="n">
        <f aca="false">J!E169*J!I169</f>
        <v>0</v>
      </c>
      <c r="F169" s="17" t="n">
        <f aca="false">SUM(G169:O169)</f>
        <v>0</v>
      </c>
      <c r="G169" s="18" t="n">
        <f aca="false">J!E$303*J!K169</f>
        <v>0</v>
      </c>
      <c r="H169" s="18" t="n">
        <f aca="false">J!E$304*J!L169</f>
        <v>0</v>
      </c>
      <c r="I169" s="18" t="n">
        <f aca="false">J!E$312*J!M169</f>
        <v>0</v>
      </c>
      <c r="J169" s="18" t="n">
        <f aca="false">J!E$315*J!N169</f>
        <v>0</v>
      </c>
      <c r="K169" s="18" t="n">
        <f aca="false">J!E$319*J!O169</f>
        <v>0</v>
      </c>
      <c r="L169" s="18" t="n">
        <f aca="false">J!E$320*J!P169</f>
        <v>0</v>
      </c>
      <c r="M169" s="18" t="n">
        <f aca="false">J!E$321*J!Q169</f>
        <v>0</v>
      </c>
      <c r="N169" s="18" t="n">
        <f aca="false">J!E$322*J!R169</f>
        <v>0</v>
      </c>
      <c r="O169" s="18" t="n">
        <f aca="false">J!E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16" t="s">
        <v>458</v>
      </c>
      <c r="E170" s="18" t="n">
        <f aca="false">J!E170*J!I170</f>
        <v>0</v>
      </c>
      <c r="F170" s="17" t="n">
        <f aca="false">SUM(G170:O170)</f>
        <v>0</v>
      </c>
      <c r="G170" s="18" t="n">
        <f aca="false">J!E$303*J!K170</f>
        <v>0</v>
      </c>
      <c r="H170" s="18" t="n">
        <f aca="false">J!E$304*J!L170</f>
        <v>0</v>
      </c>
      <c r="I170" s="18" t="n">
        <f aca="false">J!E$312*J!M170</f>
        <v>0</v>
      </c>
      <c r="J170" s="18" t="n">
        <f aca="false">J!E$315*J!N170</f>
        <v>0</v>
      </c>
      <c r="K170" s="18" t="n">
        <f aca="false">J!E$319*J!O170</f>
        <v>0</v>
      </c>
      <c r="L170" s="18" t="n">
        <f aca="false">J!E$320*J!P170</f>
        <v>0</v>
      </c>
      <c r="M170" s="18" t="n">
        <f aca="false">J!E$321*J!Q170</f>
        <v>0</v>
      </c>
      <c r="N170" s="18" t="n">
        <f aca="false">J!E$322*J!R170</f>
        <v>0</v>
      </c>
      <c r="O170" s="18" t="n">
        <f aca="false">J!E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16" t="s">
        <v>458</v>
      </c>
      <c r="E171" s="18" t="n">
        <f aca="false">J!E171*J!I171</f>
        <v>0</v>
      </c>
      <c r="F171" s="17" t="n">
        <f aca="false">SUM(G171:O171)</f>
        <v>0</v>
      </c>
      <c r="G171" s="18" t="n">
        <f aca="false">J!E$303*J!K171</f>
        <v>0</v>
      </c>
      <c r="H171" s="18" t="n">
        <f aca="false">J!E$304*J!L171</f>
        <v>0</v>
      </c>
      <c r="I171" s="18" t="n">
        <f aca="false">J!E$312*J!M171</f>
        <v>0</v>
      </c>
      <c r="J171" s="18" t="n">
        <f aca="false">J!E$315*J!N171</f>
        <v>0</v>
      </c>
      <c r="K171" s="18" t="n">
        <f aca="false">J!E$319*J!O171</f>
        <v>0</v>
      </c>
      <c r="L171" s="18" t="n">
        <f aca="false">J!E$320*J!P171</f>
        <v>0</v>
      </c>
      <c r="M171" s="18" t="n">
        <f aca="false">J!E$321*J!Q171</f>
        <v>0</v>
      </c>
      <c r="N171" s="18" t="n">
        <f aca="false">J!E$322*J!R171</f>
        <v>0</v>
      </c>
      <c r="O171" s="18" t="n">
        <f aca="false">J!E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16" t="s">
        <v>458</v>
      </c>
      <c r="E172" s="18" t="n">
        <f aca="false">J!E172*J!I172</f>
        <v>-0</v>
      </c>
      <c r="F172" s="17" t="n">
        <f aca="false">SUM(G172:O172)</f>
        <v>0</v>
      </c>
      <c r="G172" s="18" t="n">
        <f aca="false">J!E$303*J!K172</f>
        <v>0</v>
      </c>
      <c r="H172" s="18" t="n">
        <f aca="false">J!E$304*J!L172</f>
        <v>0</v>
      </c>
      <c r="I172" s="18" t="n">
        <f aca="false">J!E$312*J!M172</f>
        <v>0</v>
      </c>
      <c r="J172" s="18" t="n">
        <f aca="false">J!E$315*J!N172</f>
        <v>0</v>
      </c>
      <c r="K172" s="18" t="n">
        <f aca="false">J!E$319*J!O172</f>
        <v>0</v>
      </c>
      <c r="L172" s="18" t="n">
        <f aca="false">J!E$320*J!P172</f>
        <v>0</v>
      </c>
      <c r="M172" s="18" t="n">
        <f aca="false">J!E$321*J!Q172</f>
        <v>0</v>
      </c>
      <c r="N172" s="18" t="n">
        <f aca="false">J!E$322*J!R172</f>
        <v>0</v>
      </c>
      <c r="O172" s="18" t="n">
        <f aca="false">J!E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16" t="s">
        <v>458</v>
      </c>
      <c r="E173" s="18" t="n">
        <f aca="false">J!E173*J!I173</f>
        <v>0</v>
      </c>
      <c r="F173" s="17" t="n">
        <f aca="false">SUM(G173:O173)</f>
        <v>0</v>
      </c>
      <c r="G173" s="18" t="n">
        <f aca="false">J!E$303*J!K173</f>
        <v>0</v>
      </c>
      <c r="H173" s="18" t="n">
        <f aca="false">J!E$304*J!L173</f>
        <v>0</v>
      </c>
      <c r="I173" s="18" t="n">
        <f aca="false">J!E$312*J!M173</f>
        <v>0</v>
      </c>
      <c r="J173" s="18" t="n">
        <f aca="false">J!E$315*J!N173</f>
        <v>0</v>
      </c>
      <c r="K173" s="18" t="n">
        <f aca="false">J!E$319*J!O173</f>
        <v>0</v>
      </c>
      <c r="L173" s="18" t="n">
        <f aca="false">J!E$320*J!P173</f>
        <v>0</v>
      </c>
      <c r="M173" s="18" t="n">
        <f aca="false">J!E$321*J!Q173</f>
        <v>0</v>
      </c>
      <c r="N173" s="18" t="n">
        <f aca="false">J!E$322*J!R173</f>
        <v>0</v>
      </c>
      <c r="O173" s="18" t="n">
        <f aca="false">J!E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16" t="s">
        <v>458</v>
      </c>
      <c r="E174" s="18" t="n">
        <f aca="false">J!E174*J!I174</f>
        <v>0</v>
      </c>
      <c r="F174" s="17" t="n">
        <f aca="false">SUM(G174:O174)</f>
        <v>0</v>
      </c>
      <c r="G174" s="18" t="n">
        <f aca="false">J!E$303*J!K174</f>
        <v>0</v>
      </c>
      <c r="H174" s="18" t="n">
        <f aca="false">J!E$304*J!L174</f>
        <v>0</v>
      </c>
      <c r="I174" s="18" t="n">
        <f aca="false">J!E$312*J!M174</f>
        <v>0</v>
      </c>
      <c r="J174" s="18" t="n">
        <f aca="false">J!E$315*J!N174</f>
        <v>0</v>
      </c>
      <c r="K174" s="18" t="n">
        <f aca="false">J!E$319*J!O174</f>
        <v>0</v>
      </c>
      <c r="L174" s="18" t="n">
        <f aca="false">J!E$320*J!P174</f>
        <v>0</v>
      </c>
      <c r="M174" s="18" t="n">
        <f aca="false">J!E$321*J!Q174</f>
        <v>0</v>
      </c>
      <c r="N174" s="18" t="n">
        <f aca="false">J!E$322*J!R174</f>
        <v>0</v>
      </c>
      <c r="O174" s="18" t="n">
        <f aca="false">J!E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16" t="s">
        <v>458</v>
      </c>
      <c r="E175" s="18" t="n">
        <f aca="false">J!E175*J!I175</f>
        <v>0</v>
      </c>
      <c r="F175" s="17" t="n">
        <f aca="false">SUM(G175:O175)</f>
        <v>0</v>
      </c>
      <c r="G175" s="18" t="n">
        <f aca="false">J!E$303*J!K175</f>
        <v>0</v>
      </c>
      <c r="H175" s="18" t="n">
        <f aca="false">J!E$304*J!L175</f>
        <v>0</v>
      </c>
      <c r="I175" s="18" t="n">
        <f aca="false">J!E$312*J!M175</f>
        <v>0</v>
      </c>
      <c r="J175" s="18" t="n">
        <f aca="false">J!E$315*J!N175</f>
        <v>0</v>
      </c>
      <c r="K175" s="18" t="n">
        <f aca="false">J!E$319*J!O175</f>
        <v>0</v>
      </c>
      <c r="L175" s="18" t="n">
        <f aca="false">J!E$320*J!P175</f>
        <v>0</v>
      </c>
      <c r="M175" s="18" t="n">
        <f aca="false">J!E$321*J!Q175</f>
        <v>0</v>
      </c>
      <c r="N175" s="18" t="n">
        <f aca="false">J!E$322*J!R175</f>
        <v>0</v>
      </c>
      <c r="O175" s="18" t="n">
        <f aca="false">J!E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16" t="s">
        <v>458</v>
      </c>
      <c r="E176" s="18" t="n">
        <f aca="false">J!E176*J!I176</f>
        <v>0</v>
      </c>
      <c r="F176" s="17" t="n">
        <f aca="false">SUM(G176:O176)</f>
        <v>0</v>
      </c>
      <c r="G176" s="18" t="n">
        <f aca="false">J!E$303*J!K176</f>
        <v>0</v>
      </c>
      <c r="H176" s="18" t="n">
        <f aca="false">J!E$304*J!L176</f>
        <v>0</v>
      </c>
      <c r="I176" s="18" t="n">
        <f aca="false">J!E$312*J!M176</f>
        <v>0</v>
      </c>
      <c r="J176" s="18" t="n">
        <f aca="false">J!E$315*J!N176</f>
        <v>0</v>
      </c>
      <c r="K176" s="18" t="n">
        <f aca="false">J!E$319*J!O176</f>
        <v>0</v>
      </c>
      <c r="L176" s="18" t="n">
        <f aca="false">J!E$320*J!P176</f>
        <v>0</v>
      </c>
      <c r="M176" s="18" t="n">
        <f aca="false">J!E$321*J!Q176</f>
        <v>0</v>
      </c>
      <c r="N176" s="18" t="n">
        <f aca="false">J!E$322*J!R176</f>
        <v>0</v>
      </c>
      <c r="O176" s="18" t="n">
        <f aca="false">J!E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16" t="s">
        <v>458</v>
      </c>
      <c r="E177" s="18" t="n">
        <f aca="false">J!E177*J!I177</f>
        <v>0</v>
      </c>
      <c r="F177" s="17" t="n">
        <f aca="false">SUM(G177:O177)</f>
        <v>0</v>
      </c>
      <c r="G177" s="18" t="n">
        <f aca="false">J!E$303*J!K177</f>
        <v>0</v>
      </c>
      <c r="H177" s="18" t="n">
        <f aca="false">J!E$304*J!L177</f>
        <v>0</v>
      </c>
      <c r="I177" s="18" t="n">
        <f aca="false">J!E$312*J!M177</f>
        <v>0</v>
      </c>
      <c r="J177" s="18" t="n">
        <f aca="false">J!E$315*J!N177</f>
        <v>0</v>
      </c>
      <c r="K177" s="18" t="n">
        <f aca="false">J!E$319*J!O177</f>
        <v>0</v>
      </c>
      <c r="L177" s="18" t="n">
        <f aca="false">J!E$320*J!P177</f>
        <v>0</v>
      </c>
      <c r="M177" s="18" t="n">
        <f aca="false">J!E$321*J!Q177</f>
        <v>0</v>
      </c>
      <c r="N177" s="18" t="n">
        <f aca="false">J!E$322*J!R177</f>
        <v>0</v>
      </c>
      <c r="O177" s="18" t="n">
        <f aca="false">J!E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16" t="s">
        <v>458</v>
      </c>
      <c r="E178" s="18" t="n">
        <f aca="false">J!E178*J!I178</f>
        <v>0</v>
      </c>
      <c r="F178" s="17" t="n">
        <f aca="false">SUM(G178:O178)</f>
        <v>0</v>
      </c>
      <c r="G178" s="18" t="n">
        <f aca="false">J!E$303*J!K178</f>
        <v>0</v>
      </c>
      <c r="H178" s="18" t="n">
        <f aca="false">J!E$304*J!L178</f>
        <v>0</v>
      </c>
      <c r="I178" s="18" t="n">
        <f aca="false">J!E$312*J!M178</f>
        <v>0</v>
      </c>
      <c r="J178" s="18" t="n">
        <f aca="false">J!E$315*J!N178</f>
        <v>0</v>
      </c>
      <c r="K178" s="18" t="n">
        <f aca="false">J!E$319*J!O178</f>
        <v>0</v>
      </c>
      <c r="L178" s="18" t="n">
        <f aca="false">J!E$320*J!P178</f>
        <v>0</v>
      </c>
      <c r="M178" s="18" t="n">
        <f aca="false">J!E$321*J!Q178</f>
        <v>0</v>
      </c>
      <c r="N178" s="18" t="n">
        <f aca="false">J!E$322*J!R178</f>
        <v>0</v>
      </c>
      <c r="O178" s="18" t="n">
        <f aca="false">J!E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16" t="n">
        <f aca="false">(E179+F179)/(J!I179+J!J179)</f>
        <v>3.94116760714317</v>
      </c>
      <c r="E179" s="18" t="n">
        <f aca="false">J!E179*J!I179</f>
        <v>290.399497547897</v>
      </c>
      <c r="F179" s="17" t="n">
        <f aca="false">SUM(G179:O179)</f>
        <v>5.1880729878409</v>
      </c>
      <c r="G179" s="18" t="n">
        <f aca="false">J!E$303*J!K179</f>
        <v>0.92065982925262</v>
      </c>
      <c r="H179" s="18" t="n">
        <f aca="false">J!E$304*J!L179</f>
        <v>1.72743691901383</v>
      </c>
      <c r="I179" s="18" t="n">
        <f aca="false">J!E$312*J!M179</f>
        <v>0</v>
      </c>
      <c r="J179" s="18" t="n">
        <f aca="false">J!E$315*J!N179</f>
        <v>2.20156536200232</v>
      </c>
      <c r="K179" s="18" t="n">
        <f aca="false">J!E$319*J!O179</f>
        <v>0</v>
      </c>
      <c r="L179" s="18" t="n">
        <f aca="false">J!E$320*J!P179</f>
        <v>0.338410877572128</v>
      </c>
      <c r="M179" s="18" t="n">
        <f aca="false">J!E$321*J!Q179</f>
        <v>0</v>
      </c>
      <c r="N179" s="18" t="n">
        <f aca="false">J!E$322*J!R179</f>
        <v>0</v>
      </c>
      <c r="O179" s="18" t="n">
        <f aca="false">J!E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16" t="s">
        <v>458</v>
      </c>
      <c r="E180" s="18" t="n">
        <f aca="false">J!E180*J!I180</f>
        <v>0</v>
      </c>
      <c r="F180" s="17" t="n">
        <f aca="false">SUM(G180:O180)</f>
        <v>0</v>
      </c>
      <c r="G180" s="18" t="n">
        <f aca="false">J!E$303*J!K180</f>
        <v>0</v>
      </c>
      <c r="H180" s="18" t="n">
        <f aca="false">J!E$304*J!L180</f>
        <v>0</v>
      </c>
      <c r="I180" s="18" t="n">
        <f aca="false">J!E$312*J!M180</f>
        <v>0</v>
      </c>
      <c r="J180" s="18" t="n">
        <f aca="false">J!E$315*J!N180</f>
        <v>0</v>
      </c>
      <c r="K180" s="18" t="n">
        <f aca="false">J!E$319*J!O180</f>
        <v>0</v>
      </c>
      <c r="L180" s="18" t="n">
        <f aca="false">J!E$320*J!P180</f>
        <v>0</v>
      </c>
      <c r="M180" s="18" t="n">
        <f aca="false">J!E$321*J!Q180</f>
        <v>0</v>
      </c>
      <c r="N180" s="18" t="n">
        <f aca="false">J!E$322*J!R180</f>
        <v>0</v>
      </c>
      <c r="O180" s="18" t="n">
        <f aca="false">J!E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16" t="s">
        <v>458</v>
      </c>
      <c r="E181" s="18" t="n">
        <f aca="false">J!E181*J!I181</f>
        <v>0</v>
      </c>
      <c r="F181" s="17" t="n">
        <f aca="false">SUM(G181:O181)</f>
        <v>0</v>
      </c>
      <c r="G181" s="18" t="n">
        <f aca="false">J!E$303*J!K181</f>
        <v>0</v>
      </c>
      <c r="H181" s="18" t="n">
        <f aca="false">J!E$304*J!L181</f>
        <v>0</v>
      </c>
      <c r="I181" s="18" t="n">
        <f aca="false">J!E$312*J!M181</f>
        <v>0</v>
      </c>
      <c r="J181" s="18" t="n">
        <f aca="false">J!E$315*J!N181</f>
        <v>0</v>
      </c>
      <c r="K181" s="18" t="n">
        <f aca="false">J!E$319*J!O181</f>
        <v>0</v>
      </c>
      <c r="L181" s="18" t="n">
        <f aca="false">J!E$320*J!P181</f>
        <v>0</v>
      </c>
      <c r="M181" s="18" t="n">
        <f aca="false">J!E$321*J!Q181</f>
        <v>0</v>
      </c>
      <c r="N181" s="18" t="n">
        <f aca="false">J!E$322*J!R181</f>
        <v>0</v>
      </c>
      <c r="O181" s="18" t="n">
        <f aca="false">J!E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16" t="s">
        <v>458</v>
      </c>
      <c r="E182" s="18" t="n">
        <f aca="false">J!E182*J!I182</f>
        <v>0</v>
      </c>
      <c r="F182" s="17" t="n">
        <f aca="false">SUM(G182:O182)</f>
        <v>0</v>
      </c>
      <c r="G182" s="18" t="n">
        <f aca="false">J!E$303*J!K182</f>
        <v>0</v>
      </c>
      <c r="H182" s="18" t="n">
        <f aca="false">J!E$304*J!L182</f>
        <v>0</v>
      </c>
      <c r="I182" s="18" t="n">
        <f aca="false">J!E$312*J!M182</f>
        <v>0</v>
      </c>
      <c r="J182" s="18" t="n">
        <f aca="false">J!E$315*J!N182</f>
        <v>0</v>
      </c>
      <c r="K182" s="18" t="n">
        <f aca="false">J!E$319*J!O182</f>
        <v>0</v>
      </c>
      <c r="L182" s="18" t="n">
        <f aca="false">J!E$320*J!P182</f>
        <v>0</v>
      </c>
      <c r="M182" s="18" t="n">
        <f aca="false">J!E$321*J!Q182</f>
        <v>0</v>
      </c>
      <c r="N182" s="18" t="n">
        <f aca="false">J!E$322*J!R182</f>
        <v>0</v>
      </c>
      <c r="O182" s="18" t="n">
        <f aca="false">J!E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16" t="s">
        <v>458</v>
      </c>
      <c r="E183" s="18" t="n">
        <f aca="false">J!E183*J!I183</f>
        <v>0</v>
      </c>
      <c r="F183" s="17" t="n">
        <f aca="false">SUM(G183:O183)</f>
        <v>0</v>
      </c>
      <c r="G183" s="18" t="n">
        <f aca="false">J!E$303*J!K183</f>
        <v>0</v>
      </c>
      <c r="H183" s="18" t="n">
        <f aca="false">J!E$304*J!L183</f>
        <v>0</v>
      </c>
      <c r="I183" s="18" t="n">
        <f aca="false">J!E$312*J!M183</f>
        <v>0</v>
      </c>
      <c r="J183" s="18" t="n">
        <f aca="false">J!E$315*J!N183</f>
        <v>0</v>
      </c>
      <c r="K183" s="18" t="n">
        <f aca="false">J!E$319*J!O183</f>
        <v>0</v>
      </c>
      <c r="L183" s="18" t="n">
        <f aca="false">J!E$320*J!P183</f>
        <v>0</v>
      </c>
      <c r="M183" s="18" t="n">
        <f aca="false">J!E$321*J!Q183</f>
        <v>0</v>
      </c>
      <c r="N183" s="18" t="n">
        <f aca="false">J!E$322*J!R183</f>
        <v>0</v>
      </c>
      <c r="O183" s="18" t="n">
        <f aca="false">J!E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43</v>
      </c>
      <c r="D184" s="16" t="s">
        <v>458</v>
      </c>
      <c r="E184" s="18" t="n">
        <f aca="false">J!E184*J!I184</f>
        <v>0</v>
      </c>
      <c r="F184" s="17" t="n">
        <f aca="false">SUM(G184:O184)</f>
        <v>0</v>
      </c>
      <c r="G184" s="18" t="n">
        <f aca="false">J!E$303*J!K184</f>
        <v>0</v>
      </c>
      <c r="H184" s="18" t="n">
        <f aca="false">J!E$304*J!L184</f>
        <v>0</v>
      </c>
      <c r="I184" s="18" t="n">
        <f aca="false">J!E$312*J!M184</f>
        <v>0</v>
      </c>
      <c r="J184" s="18" t="n">
        <f aca="false">J!E$315*J!N184</f>
        <v>0</v>
      </c>
      <c r="K184" s="18" t="n">
        <f aca="false">J!E$319*J!O184</f>
        <v>0</v>
      </c>
      <c r="L184" s="18" t="n">
        <f aca="false">J!E$320*J!P184</f>
        <v>0</v>
      </c>
      <c r="M184" s="18" t="n">
        <f aca="false">J!E$321*J!Q184</f>
        <v>0</v>
      </c>
      <c r="N184" s="18" t="n">
        <f aca="false">J!E$322*J!R184</f>
        <v>0</v>
      </c>
      <c r="O184" s="18" t="n">
        <f aca="false">J!E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16" t="n">
        <f aca="false">(E185+F185)/(J!I185+J!J185)</f>
        <v>0.966494676709015</v>
      </c>
      <c r="E185" s="18" t="n">
        <f aca="false">J!E185*J!I185</f>
        <v>171519.534419304</v>
      </c>
      <c r="F185" s="17" t="n">
        <f aca="false">SUM(G185:O185)</f>
        <v>24068.0603169456</v>
      </c>
      <c r="G185" s="18" t="n">
        <f aca="false">J!E$303*J!K185</f>
        <v>4689.84117021285</v>
      </c>
      <c r="H185" s="18" t="n">
        <f aca="false">J!E$304*J!L185</f>
        <v>15442.5950812161</v>
      </c>
      <c r="I185" s="18" t="n">
        <f aca="false">J!E$312*J!M185</f>
        <v>21.5027267190082</v>
      </c>
      <c r="J185" s="18" t="n">
        <f aca="false">J!E$315*J!N185</f>
        <v>3019.44689398618</v>
      </c>
      <c r="K185" s="18" t="n">
        <f aca="false">J!E$319*J!O185</f>
        <v>193.767854452869</v>
      </c>
      <c r="L185" s="18" t="n">
        <f aca="false">J!E$320*J!P185</f>
        <v>74.7888039434402</v>
      </c>
      <c r="M185" s="18" t="n">
        <f aca="false">J!E$321*J!Q185</f>
        <v>153.6983980863</v>
      </c>
      <c r="N185" s="18" t="n">
        <f aca="false">J!E$322*J!R185</f>
        <v>75.9154267027344</v>
      </c>
      <c r="O185" s="18" t="n">
        <f aca="false">J!E$323*J!S185</f>
        <v>396.503961626172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16" t="s">
        <v>458</v>
      </c>
      <c r="E186" s="18" t="n">
        <f aca="false">J!E186*J!I186</f>
        <v>-0</v>
      </c>
      <c r="F186" s="17" t="n">
        <f aca="false">SUM(G186:O186)</f>
        <v>0</v>
      </c>
      <c r="G186" s="18" t="n">
        <f aca="false">J!E$303*J!K186</f>
        <v>0</v>
      </c>
      <c r="H186" s="18" t="n">
        <f aca="false">J!E$304*J!L186</f>
        <v>0</v>
      </c>
      <c r="I186" s="18" t="n">
        <f aca="false">J!E$312*J!M186</f>
        <v>0</v>
      </c>
      <c r="J186" s="18" t="n">
        <f aca="false">J!E$315*J!N186</f>
        <v>0</v>
      </c>
      <c r="K186" s="18" t="n">
        <f aca="false">J!E$319*J!O186</f>
        <v>0</v>
      </c>
      <c r="L186" s="18" t="n">
        <f aca="false">J!E$320*J!P186</f>
        <v>0</v>
      </c>
      <c r="M186" s="18" t="n">
        <f aca="false">J!E$321*J!Q186</f>
        <v>0</v>
      </c>
      <c r="N186" s="18" t="n">
        <f aca="false">J!E$322*J!R186</f>
        <v>0</v>
      </c>
      <c r="O186" s="18" t="n">
        <f aca="false">J!E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16" t="s">
        <v>458</v>
      </c>
      <c r="E187" s="18" t="n">
        <f aca="false">J!E187*J!I187</f>
        <v>0</v>
      </c>
      <c r="F187" s="17" t="n">
        <f aca="false">SUM(G187:O187)</f>
        <v>0</v>
      </c>
      <c r="G187" s="18" t="n">
        <f aca="false">J!E$303*J!K187</f>
        <v>0</v>
      </c>
      <c r="H187" s="18" t="n">
        <f aca="false">J!E$304*J!L187</f>
        <v>0</v>
      </c>
      <c r="I187" s="18" t="n">
        <f aca="false">J!E$312*J!M187</f>
        <v>0</v>
      </c>
      <c r="J187" s="18" t="n">
        <f aca="false">J!E$315*J!N187</f>
        <v>0</v>
      </c>
      <c r="K187" s="18" t="n">
        <f aca="false">J!E$319*J!O187</f>
        <v>0</v>
      </c>
      <c r="L187" s="18" t="n">
        <f aca="false">J!E$320*J!P187</f>
        <v>0</v>
      </c>
      <c r="M187" s="18" t="n">
        <f aca="false">J!E$321*J!Q187</f>
        <v>0</v>
      </c>
      <c r="N187" s="18" t="n">
        <f aca="false">J!E$322*J!R187</f>
        <v>0</v>
      </c>
      <c r="O187" s="18" t="n">
        <f aca="false">J!E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16" t="s">
        <v>458</v>
      </c>
      <c r="E188" s="18" t="n">
        <f aca="false">J!E188*J!I188</f>
        <v>0</v>
      </c>
      <c r="F188" s="17" t="n">
        <f aca="false">SUM(G188:O188)</f>
        <v>0</v>
      </c>
      <c r="G188" s="18" t="n">
        <f aca="false">J!E$303*J!K188</f>
        <v>0</v>
      </c>
      <c r="H188" s="18" t="n">
        <f aca="false">J!E$304*J!L188</f>
        <v>0</v>
      </c>
      <c r="I188" s="18" t="n">
        <f aca="false">J!E$312*J!M188</f>
        <v>0</v>
      </c>
      <c r="J188" s="18" t="n">
        <f aca="false">J!E$315*J!N188</f>
        <v>0</v>
      </c>
      <c r="K188" s="18" t="n">
        <f aca="false">J!E$319*J!O188</f>
        <v>0</v>
      </c>
      <c r="L188" s="18" t="n">
        <f aca="false">J!E$320*J!P188</f>
        <v>0</v>
      </c>
      <c r="M188" s="18" t="n">
        <f aca="false">J!E$321*J!Q188</f>
        <v>0</v>
      </c>
      <c r="N188" s="18" t="n">
        <f aca="false">J!E$322*J!R188</f>
        <v>0</v>
      </c>
      <c r="O188" s="18" t="n">
        <f aca="false">J!E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16" t="s">
        <v>458</v>
      </c>
      <c r="E189" s="18" t="n">
        <f aca="false">J!E189*J!I189</f>
        <v>0</v>
      </c>
      <c r="F189" s="17" t="n">
        <f aca="false">SUM(G189:O189)</f>
        <v>0</v>
      </c>
      <c r="G189" s="18" t="n">
        <f aca="false">J!E$303*J!K189</f>
        <v>0</v>
      </c>
      <c r="H189" s="18" t="n">
        <f aca="false">J!E$304*J!L189</f>
        <v>0</v>
      </c>
      <c r="I189" s="18" t="n">
        <f aca="false">J!E$312*J!M189</f>
        <v>0</v>
      </c>
      <c r="J189" s="18" t="n">
        <f aca="false">J!E$315*J!N189</f>
        <v>0</v>
      </c>
      <c r="K189" s="18" t="n">
        <f aca="false">J!E$319*J!O189</f>
        <v>0</v>
      </c>
      <c r="L189" s="18" t="n">
        <f aca="false">J!E$320*J!P189</f>
        <v>0</v>
      </c>
      <c r="M189" s="18" t="n">
        <f aca="false">J!E$321*J!Q189</f>
        <v>0</v>
      </c>
      <c r="N189" s="18" t="n">
        <f aca="false">J!E$322*J!R189</f>
        <v>0</v>
      </c>
      <c r="O189" s="18" t="n">
        <f aca="false">J!E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16" t="n">
        <f aca="false">(E190+F190)/(J!I190+J!J190)</f>
        <v>0.932106811375351</v>
      </c>
      <c r="E190" s="18" t="n">
        <f aca="false">J!E190*J!I190</f>
        <v>27132.6111144711</v>
      </c>
      <c r="F190" s="17" t="n">
        <f aca="false">SUM(G190:O190)</f>
        <v>2991.21681555753</v>
      </c>
      <c r="G190" s="18" t="n">
        <f aca="false">J!E$303*J!K190</f>
        <v>805.117020681416</v>
      </c>
      <c r="H190" s="18" t="n">
        <f aca="false">J!E$304*J!L190</f>
        <v>1562.29394955611</v>
      </c>
      <c r="I190" s="18" t="n">
        <f aca="false">J!E$312*J!M190</f>
        <v>2.68784083987603</v>
      </c>
      <c r="J190" s="18" t="n">
        <f aca="false">J!E$315*J!N190</f>
        <v>503.05768521753</v>
      </c>
      <c r="K190" s="18" t="n">
        <f aca="false">J!E$319*J!O190</f>
        <v>33.586428105164</v>
      </c>
      <c r="L190" s="18" t="n">
        <f aca="false">J!E$320*J!P190</f>
        <v>11.5059698374523</v>
      </c>
      <c r="M190" s="18" t="n">
        <f aca="false">J!E$321*J!Q190</f>
        <v>0</v>
      </c>
      <c r="N190" s="18" t="n">
        <f aca="false">J!E$322*J!R190</f>
        <v>12.5179692967275</v>
      </c>
      <c r="O190" s="18" t="n">
        <f aca="false">J!E$323*J!S190</f>
        <v>60.4499520232479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16" t="n">
        <f aca="false">(E191+F191)/(J!I191+J!J191)</f>
        <v>1.00787151792006</v>
      </c>
      <c r="E191" s="18" t="n">
        <f aca="false">J!E191*J!I191</f>
        <v>38.4664018968852</v>
      </c>
      <c r="F191" s="17" t="n">
        <f aca="false">SUM(G191:O191)</f>
        <v>3.86420185575723</v>
      </c>
      <c r="G191" s="18" t="n">
        <f aca="false">J!E$303*J!K191</f>
        <v>0.690494871939465</v>
      </c>
      <c r="H191" s="18" t="n">
        <f aca="false">J!E$304*J!L191</f>
        <v>2.0729243028166</v>
      </c>
      <c r="I191" s="18" t="n">
        <f aca="false">J!E$312*J!M191</f>
        <v>0</v>
      </c>
      <c r="J191" s="18" t="n">
        <f aca="false">J!E$315*J!N191</f>
        <v>1.10078268100116</v>
      </c>
      <c r="K191" s="18" t="n">
        <f aca="false">J!E$319*J!O191</f>
        <v>0</v>
      </c>
      <c r="L191" s="18" t="n">
        <f aca="false">J!E$320*J!P191</f>
        <v>0</v>
      </c>
      <c r="M191" s="18" t="n">
        <f aca="false">J!E$321*J!Q191</f>
        <v>0</v>
      </c>
      <c r="N191" s="18" t="n">
        <f aca="false">J!E$322*J!R191</f>
        <v>0</v>
      </c>
      <c r="O191" s="18" t="n">
        <f aca="false">J!E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16" t="s">
        <v>458</v>
      </c>
      <c r="E192" s="18" t="n">
        <f aca="false">J!E192*J!I192</f>
        <v>0</v>
      </c>
      <c r="F192" s="17" t="n">
        <f aca="false">SUM(G192:O192)</f>
        <v>0</v>
      </c>
      <c r="G192" s="18" t="n">
        <f aca="false">J!E$303*J!K192</f>
        <v>0</v>
      </c>
      <c r="H192" s="18" t="n">
        <f aca="false">J!E$304*J!L192</f>
        <v>0</v>
      </c>
      <c r="I192" s="18" t="n">
        <f aca="false">J!E$312*J!M192</f>
        <v>0</v>
      </c>
      <c r="J192" s="18" t="n">
        <f aca="false">J!E$315*J!N192</f>
        <v>0</v>
      </c>
      <c r="K192" s="18" t="n">
        <f aca="false">J!E$319*J!O192</f>
        <v>0</v>
      </c>
      <c r="L192" s="18" t="n">
        <f aca="false">J!E$320*J!P192</f>
        <v>0</v>
      </c>
      <c r="M192" s="18" t="n">
        <f aca="false">J!E$321*J!Q192</f>
        <v>0</v>
      </c>
      <c r="N192" s="18" t="n">
        <f aca="false">J!E$322*J!R192</f>
        <v>0</v>
      </c>
      <c r="O192" s="18" t="n">
        <f aca="false">J!E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16" t="s">
        <v>458</v>
      </c>
      <c r="E193" s="18" t="n">
        <f aca="false">J!E193*J!I193</f>
        <v>0</v>
      </c>
      <c r="F193" s="17" t="n">
        <f aca="false">SUM(G193:O193)</f>
        <v>0</v>
      </c>
      <c r="G193" s="18" t="n">
        <f aca="false">J!E$303*J!K193</f>
        <v>0</v>
      </c>
      <c r="H193" s="18" t="n">
        <f aca="false">J!E$304*J!L193</f>
        <v>0</v>
      </c>
      <c r="I193" s="18" t="n">
        <f aca="false">J!E$312*J!M193</f>
        <v>0</v>
      </c>
      <c r="J193" s="18" t="n">
        <f aca="false">J!E$315*J!N193</f>
        <v>0</v>
      </c>
      <c r="K193" s="18" t="n">
        <f aca="false">J!E$319*J!O193</f>
        <v>0</v>
      </c>
      <c r="L193" s="18" t="n">
        <f aca="false">J!E$320*J!P193</f>
        <v>0</v>
      </c>
      <c r="M193" s="18" t="n">
        <f aca="false">J!E$321*J!Q193</f>
        <v>0</v>
      </c>
      <c r="N193" s="18" t="n">
        <f aca="false">J!E$322*J!R193</f>
        <v>0</v>
      </c>
      <c r="O193" s="18" t="n">
        <f aca="false">J!E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16" t="s">
        <v>458</v>
      </c>
      <c r="E194" s="18" t="n">
        <f aca="false">J!E194*J!I194</f>
        <v>0</v>
      </c>
      <c r="F194" s="17" t="n">
        <f aca="false">SUM(G194:O194)</f>
        <v>0</v>
      </c>
      <c r="G194" s="18" t="n">
        <f aca="false">J!E$303*J!K194</f>
        <v>0</v>
      </c>
      <c r="H194" s="18" t="n">
        <f aca="false">J!E$304*J!L194</f>
        <v>0</v>
      </c>
      <c r="I194" s="18" t="n">
        <f aca="false">J!E$312*J!M194</f>
        <v>0</v>
      </c>
      <c r="J194" s="18" t="n">
        <f aca="false">J!E$315*J!N194</f>
        <v>0</v>
      </c>
      <c r="K194" s="18" t="n">
        <f aca="false">J!E$319*J!O194</f>
        <v>0</v>
      </c>
      <c r="L194" s="18" t="n">
        <f aca="false">J!E$320*J!P194</f>
        <v>0</v>
      </c>
      <c r="M194" s="18" t="n">
        <f aca="false">J!E$321*J!Q194</f>
        <v>0</v>
      </c>
      <c r="N194" s="18" t="n">
        <f aca="false">J!E$322*J!R194</f>
        <v>0</v>
      </c>
      <c r="O194" s="18" t="n">
        <f aca="false">J!E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16" t="n">
        <f aca="false">(E195+F195)/(J!I195+J!J195)</f>
        <v>0.783804611848216</v>
      </c>
      <c r="E195" s="18" t="n">
        <f aca="false">J!E195*J!I195</f>
        <v>46812.1268622174</v>
      </c>
      <c r="F195" s="17" t="n">
        <f aca="false">SUM(G195:O195)</f>
        <v>10523.9642990914</v>
      </c>
      <c r="G195" s="18" t="n">
        <f aca="false">J!E$303*J!K195</f>
        <v>1639.69515589892</v>
      </c>
      <c r="H195" s="18" t="n">
        <f aca="false">J!E$304*J!L195</f>
        <v>6301.68988056247</v>
      </c>
      <c r="I195" s="18" t="n">
        <f aca="false">J!E$312*J!M195</f>
        <v>9.85541641287876</v>
      </c>
      <c r="J195" s="18" t="n">
        <f aca="false">J!E$315*J!N195</f>
        <v>2482.26494565762</v>
      </c>
      <c r="K195" s="18" t="n">
        <f aca="false">J!E$319*J!O195</f>
        <v>28.4192853197542</v>
      </c>
      <c r="L195" s="18" t="n">
        <f aca="false">J!E$320*J!P195</f>
        <v>5.41457404115404</v>
      </c>
      <c r="M195" s="18" t="n">
        <f aca="false">J!E$321*J!Q195</f>
        <v>0</v>
      </c>
      <c r="N195" s="18" t="n">
        <f aca="false">J!E$322*J!R195</f>
        <v>36.3424915066282</v>
      </c>
      <c r="O195" s="18" t="n">
        <f aca="false">J!E$323*J!S195</f>
        <v>20.2825496920108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16" t="n">
        <f aca="false">(E196+F196)/(J!I196+J!J196)</f>
        <v>0.982842557117543</v>
      </c>
      <c r="E196" s="18" t="n">
        <f aca="false">J!E196*J!I196</f>
        <v>236651.051289778</v>
      </c>
      <c r="F196" s="17" t="n">
        <f aca="false">SUM(G196:O196)</f>
        <v>38612.6808395751</v>
      </c>
      <c r="G196" s="18" t="n">
        <f aca="false">J!E$303*J!K196</f>
        <v>4076.45155897329</v>
      </c>
      <c r="H196" s="18" t="n">
        <f aca="false">J!E$304*J!L196</f>
        <v>29167.081402781</v>
      </c>
      <c r="I196" s="18" t="n">
        <f aca="false">J!E$312*J!M196</f>
        <v>23.2946206122589</v>
      </c>
      <c r="J196" s="18" t="n">
        <f aca="false">J!E$315*J!N196</f>
        <v>4473.58081558872</v>
      </c>
      <c r="K196" s="18" t="n">
        <f aca="false">J!E$319*J!O196</f>
        <v>2.58357139270493</v>
      </c>
      <c r="L196" s="18" t="n">
        <f aca="false">J!E$320*J!P196</f>
        <v>42.6397705740881</v>
      </c>
      <c r="M196" s="18" t="n">
        <f aca="false">J!E$321*J!Q196</f>
        <v>0</v>
      </c>
      <c r="N196" s="18" t="n">
        <f aca="false">J!E$322*J!R196</f>
        <v>68.243122940224</v>
      </c>
      <c r="O196" s="18" t="n">
        <f aca="false">J!E$323*J!S196</f>
        <v>758.805976712875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16" t="n">
        <f aca="false">(E197+F197)/(J!I197+J!J197)</f>
        <v>1.26424385761999</v>
      </c>
      <c r="E197" s="18" t="n">
        <f aca="false">J!E197*J!I197</f>
        <v>138.565520341762</v>
      </c>
      <c r="F197" s="17" t="n">
        <f aca="false">SUM(G197:O197)</f>
        <v>14.4079864302566</v>
      </c>
      <c r="G197" s="18" t="n">
        <f aca="false">J!E$303*J!K197</f>
        <v>1.15082478656577</v>
      </c>
      <c r="H197" s="18" t="n">
        <f aca="false">J!E$304*J!L197</f>
        <v>11.0555962816885</v>
      </c>
      <c r="I197" s="18" t="n">
        <f aca="false">J!E$312*J!M197</f>
        <v>0</v>
      </c>
      <c r="J197" s="18" t="n">
        <f aca="false">J!E$315*J!N197</f>
        <v>2.20156536200232</v>
      </c>
      <c r="K197" s="18" t="n">
        <f aca="false">J!E$319*J!O197</f>
        <v>0</v>
      </c>
      <c r="L197" s="18" t="n">
        <f aca="false">J!E$320*J!P197</f>
        <v>0</v>
      </c>
      <c r="M197" s="18" t="n">
        <f aca="false">J!E$321*J!Q197</f>
        <v>0</v>
      </c>
      <c r="N197" s="18" t="n">
        <f aca="false">J!E$322*J!R197</f>
        <v>0</v>
      </c>
      <c r="O197" s="18" t="n">
        <f aca="false">J!E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16" t="n">
        <f aca="false">(E198+F198)/(J!I198+J!J198)</f>
        <v>1.03576663129945</v>
      </c>
      <c r="E198" s="18" t="n">
        <f aca="false">J!E198*J!I198</f>
        <v>9824.28207694035</v>
      </c>
      <c r="F198" s="17" t="n">
        <f aca="false">SUM(G198:O198)</f>
        <v>1367.17637425019</v>
      </c>
      <c r="G198" s="18" t="n">
        <f aca="false">J!E$303*J!K198</f>
        <v>98.7407666873435</v>
      </c>
      <c r="H198" s="18" t="n">
        <f aca="false">J!E$304*J!L198</f>
        <v>929.706549813245</v>
      </c>
      <c r="I198" s="18" t="n">
        <f aca="false">J!E$312*J!M198</f>
        <v>9.85541641287876</v>
      </c>
      <c r="J198" s="18" t="n">
        <f aca="false">J!E$315*J!N198</f>
        <v>275.19567025029</v>
      </c>
      <c r="K198" s="18" t="n">
        <f aca="false">J!E$319*J!O198</f>
        <v>20.6685711416394</v>
      </c>
      <c r="L198" s="18" t="n">
        <f aca="false">J!E$320*J!P198</f>
        <v>7.78345018415893</v>
      </c>
      <c r="M198" s="18" t="n">
        <f aca="false">J!E$321*J!Q198</f>
        <v>0</v>
      </c>
      <c r="N198" s="18" t="n">
        <f aca="false">J!E$322*J!R198</f>
        <v>11.3065529131732</v>
      </c>
      <c r="O198" s="18" t="n">
        <f aca="false">J!E$323*J!S198</f>
        <v>13.9193968474584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16" t="n">
        <f aca="false">(E199+F199)/(J!I199+J!J199)</f>
        <v>0.886007791102037</v>
      </c>
      <c r="E199" s="18" t="n">
        <f aca="false">J!E199*J!I199</f>
        <v>73605.8143319435</v>
      </c>
      <c r="F199" s="17" t="n">
        <f aca="false">SUM(G199:O199)</f>
        <v>15119.8918768055</v>
      </c>
      <c r="G199" s="18" t="n">
        <f aca="false">J!E$303*J!K199</f>
        <v>2816.06825272645</v>
      </c>
      <c r="H199" s="18" t="n">
        <f aca="false">J!E$304*J!L199</f>
        <v>7349.55311563626</v>
      </c>
      <c r="I199" s="18" t="n">
        <f aca="false">J!E$312*J!M199</f>
        <v>113.785262221418</v>
      </c>
      <c r="J199" s="18" t="n">
        <f aca="false">J!E$315*J!N199</f>
        <v>3919.88712704513</v>
      </c>
      <c r="K199" s="18" t="n">
        <f aca="false">J!E$319*J!O199</f>
        <v>279.025710412132</v>
      </c>
      <c r="L199" s="18" t="n">
        <f aca="false">J!E$320*J!P199</f>
        <v>10.8291480823081</v>
      </c>
      <c r="M199" s="18" t="n">
        <f aca="false">J!E$321*J!Q199</f>
        <v>449.040417938406</v>
      </c>
      <c r="N199" s="18" t="n">
        <f aca="false">J!E$322*J!R199</f>
        <v>75.9154267027344</v>
      </c>
      <c r="O199" s="18" t="n">
        <f aca="false">J!E$323*J!S199</f>
        <v>105.78741604068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16" t="n">
        <f aca="false">(E200+F200)/(J!I200+J!J200)</f>
        <v>0.767931114280415</v>
      </c>
      <c r="E200" s="18" t="n">
        <f aca="false">J!E200*J!I200</f>
        <v>207595.422568342</v>
      </c>
      <c r="F200" s="17" t="n">
        <f aca="false">SUM(G200:O200)</f>
        <v>53610.9704363415</v>
      </c>
      <c r="G200" s="18" t="n">
        <f aca="false">J!E$303*J!K200</f>
        <v>6804.3666330488</v>
      </c>
      <c r="H200" s="18" t="n">
        <f aca="false">J!E$304*J!L200</f>
        <v>38674.5487176493</v>
      </c>
      <c r="I200" s="18" t="n">
        <f aca="false">J!E$312*J!M200</f>
        <v>68.9879148901513</v>
      </c>
      <c r="J200" s="18" t="n">
        <f aca="false">J!E$315*J!N200</f>
        <v>5979.45152319831</v>
      </c>
      <c r="K200" s="18" t="n">
        <f aca="false">J!E$319*J!O200</f>
        <v>1594.06354929894</v>
      </c>
      <c r="L200" s="18" t="n">
        <f aca="false">J!E$320*J!P200</f>
        <v>34.8563203899291</v>
      </c>
      <c r="M200" s="18" t="n">
        <f aca="false">J!E$321*J!Q200</f>
        <v>174.794256647165</v>
      </c>
      <c r="N200" s="18" t="n">
        <f aca="false">J!E$322*J!R200</f>
        <v>152.638464327838</v>
      </c>
      <c r="O200" s="18" t="n">
        <f aca="false">J!E$323*J!S200</f>
        <v>127.263056891048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16" t="s">
        <v>458</v>
      </c>
      <c r="E201" s="18" t="n">
        <f aca="false">J!E201*J!I201</f>
        <v>0</v>
      </c>
      <c r="F201" s="17" t="n">
        <f aca="false">SUM(G201:O201)</f>
        <v>0</v>
      </c>
      <c r="G201" s="18" t="n">
        <f aca="false">J!E$303*J!K201</f>
        <v>0</v>
      </c>
      <c r="H201" s="18" t="n">
        <f aca="false">J!E$304*J!L201</f>
        <v>0</v>
      </c>
      <c r="I201" s="18" t="n">
        <f aca="false">J!E$312*J!M201</f>
        <v>0</v>
      </c>
      <c r="J201" s="18" t="n">
        <f aca="false">J!E$315*J!N201</f>
        <v>0</v>
      </c>
      <c r="K201" s="18" t="n">
        <f aca="false">J!E$319*J!O201</f>
        <v>0</v>
      </c>
      <c r="L201" s="18" t="n">
        <f aca="false">J!E$320*J!P201</f>
        <v>0</v>
      </c>
      <c r="M201" s="18" t="n">
        <f aca="false">J!E$321*J!Q201</f>
        <v>0</v>
      </c>
      <c r="N201" s="18" t="n">
        <f aca="false">J!E$322*J!R201</f>
        <v>0</v>
      </c>
      <c r="O201" s="18" t="n">
        <f aca="false">J!E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16" t="s">
        <v>458</v>
      </c>
      <c r="E202" s="18" t="n">
        <f aca="false">J!E202*J!I202</f>
        <v>0</v>
      </c>
      <c r="F202" s="17" t="n">
        <f aca="false">SUM(G202:O202)</f>
        <v>0</v>
      </c>
      <c r="G202" s="18" t="n">
        <f aca="false">J!E$303*J!K202</f>
        <v>0</v>
      </c>
      <c r="H202" s="18" t="n">
        <f aca="false">J!E$304*J!L202</f>
        <v>0</v>
      </c>
      <c r="I202" s="18" t="n">
        <f aca="false">J!E$312*J!M202</f>
        <v>0</v>
      </c>
      <c r="J202" s="18" t="n">
        <f aca="false">J!E$315*J!N202</f>
        <v>0</v>
      </c>
      <c r="K202" s="18" t="n">
        <f aca="false">J!E$319*J!O202</f>
        <v>0</v>
      </c>
      <c r="L202" s="18" t="n">
        <f aca="false">J!E$320*J!P202</f>
        <v>0</v>
      </c>
      <c r="M202" s="18" t="n">
        <f aca="false">J!E$321*J!Q202</f>
        <v>0</v>
      </c>
      <c r="N202" s="18" t="n">
        <f aca="false">J!E$322*J!R202</f>
        <v>0</v>
      </c>
      <c r="O202" s="18" t="n">
        <f aca="false">J!E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16" t="s">
        <v>458</v>
      </c>
      <c r="E203" s="18" t="n">
        <f aca="false">J!E203*J!I203</f>
        <v>0</v>
      </c>
      <c r="F203" s="17" t="n">
        <f aca="false">SUM(G203:O203)</f>
        <v>0</v>
      </c>
      <c r="G203" s="18" t="n">
        <f aca="false">J!E$303*J!K203</f>
        <v>0</v>
      </c>
      <c r="H203" s="18" t="n">
        <f aca="false">J!E$304*J!L203</f>
        <v>0</v>
      </c>
      <c r="I203" s="18" t="n">
        <f aca="false">J!E$312*J!M203</f>
        <v>0</v>
      </c>
      <c r="J203" s="18" t="n">
        <f aca="false">J!E$315*J!N203</f>
        <v>0</v>
      </c>
      <c r="K203" s="18" t="n">
        <f aca="false">J!E$319*J!O203</f>
        <v>0</v>
      </c>
      <c r="L203" s="18" t="n">
        <f aca="false">J!E$320*J!P203</f>
        <v>0</v>
      </c>
      <c r="M203" s="18" t="n">
        <f aca="false">J!E$321*J!Q203</f>
        <v>0</v>
      </c>
      <c r="N203" s="18" t="n">
        <f aca="false">J!E$322*J!R203</f>
        <v>0</v>
      </c>
      <c r="O203" s="18" t="n">
        <f aca="false">J!E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16" t="s">
        <v>458</v>
      </c>
      <c r="E204" s="18" t="n">
        <f aca="false">J!E204*J!I204</f>
        <v>0</v>
      </c>
      <c r="F204" s="17" t="n">
        <f aca="false">SUM(G204:O204)</f>
        <v>0</v>
      </c>
      <c r="G204" s="18" t="n">
        <f aca="false">J!E$303*J!K204</f>
        <v>0</v>
      </c>
      <c r="H204" s="18" t="n">
        <f aca="false">J!E$304*J!L204</f>
        <v>0</v>
      </c>
      <c r="I204" s="18" t="n">
        <f aca="false">J!E$312*J!M204</f>
        <v>0</v>
      </c>
      <c r="J204" s="18" t="n">
        <f aca="false">J!E$315*J!N204</f>
        <v>0</v>
      </c>
      <c r="K204" s="18" t="n">
        <f aca="false">J!E$319*J!O204</f>
        <v>0</v>
      </c>
      <c r="L204" s="18" t="n">
        <f aca="false">J!E$320*J!P204</f>
        <v>0</v>
      </c>
      <c r="M204" s="18" t="n">
        <f aca="false">J!E$321*J!Q204</f>
        <v>0</v>
      </c>
      <c r="N204" s="18" t="n">
        <f aca="false">J!E$322*J!R204</f>
        <v>0</v>
      </c>
      <c r="O204" s="18" t="n">
        <f aca="false">J!E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16" t="s">
        <v>458</v>
      </c>
      <c r="E205" s="18" t="n">
        <f aca="false">J!E205*J!I205</f>
        <v>0</v>
      </c>
      <c r="F205" s="17" t="n">
        <f aca="false">SUM(G205:O205)</f>
        <v>0</v>
      </c>
      <c r="G205" s="18" t="n">
        <f aca="false">J!E$303*J!K205</f>
        <v>0</v>
      </c>
      <c r="H205" s="18" t="n">
        <f aca="false">J!E$304*J!L205</f>
        <v>0</v>
      </c>
      <c r="I205" s="18" t="n">
        <f aca="false">J!E$312*J!M205</f>
        <v>0</v>
      </c>
      <c r="J205" s="18" t="n">
        <f aca="false">J!E$315*J!N205</f>
        <v>0</v>
      </c>
      <c r="K205" s="18" t="n">
        <f aca="false">J!E$319*J!O205</f>
        <v>0</v>
      </c>
      <c r="L205" s="18" t="n">
        <f aca="false">J!E$320*J!P205</f>
        <v>0</v>
      </c>
      <c r="M205" s="18" t="n">
        <f aca="false">J!E$321*J!Q205</f>
        <v>0</v>
      </c>
      <c r="N205" s="18" t="n">
        <f aca="false">J!E$322*J!R205</f>
        <v>0</v>
      </c>
      <c r="O205" s="18" t="n">
        <f aca="false">J!E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16" t="n">
        <f aca="false">(E206+F206)/(J!I206+J!J206)</f>
        <v>0.741274704066448</v>
      </c>
      <c r="E206" s="18" t="n">
        <f aca="false">J!E206*J!I206</f>
        <v>12579.7793602465</v>
      </c>
      <c r="F206" s="17" t="n">
        <f aca="false">SUM(G206:O206)</f>
        <v>3433.97807170097</v>
      </c>
      <c r="G206" s="18" t="n">
        <f aca="false">J!E$303*J!K206</f>
        <v>629.961488166105</v>
      </c>
      <c r="H206" s="18" t="n">
        <f aca="false">J!E$304*J!L206</f>
        <v>2590.46440375315</v>
      </c>
      <c r="I206" s="18" t="n">
        <f aca="false">J!E$312*J!M206</f>
        <v>0</v>
      </c>
      <c r="J206" s="18" t="n">
        <f aca="false">J!E$315*J!N206</f>
        <v>197.040099899208</v>
      </c>
      <c r="K206" s="18" t="n">
        <f aca="false">J!E$319*J!O206</f>
        <v>5.16714278540985</v>
      </c>
      <c r="L206" s="18" t="n">
        <f aca="false">J!E$320*J!P206</f>
        <v>1.35364351028851</v>
      </c>
      <c r="M206" s="18" t="n">
        <f aca="false">J!E$321*J!Q206</f>
        <v>0</v>
      </c>
      <c r="N206" s="18" t="n">
        <f aca="false">J!E$322*J!R206</f>
        <v>3.23044368947806</v>
      </c>
      <c r="O206" s="18" t="n">
        <f aca="false">J!E$323*J!S206</f>
        <v>6.76084989733693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16" t="n">
        <f aca="false">(E207+F207)/(J!I207+J!J207)</f>
        <v>0.663018079537769</v>
      </c>
      <c r="E207" s="18" t="n">
        <f aca="false">J!E207*J!I207</f>
        <v>1183.44642644024</v>
      </c>
      <c r="F207" s="17" t="n">
        <f aca="false">SUM(G207:O207)</f>
        <v>572.225448175777</v>
      </c>
      <c r="G207" s="18" t="n">
        <f aca="false">J!E$303*J!K207</f>
        <v>63.2953632611176</v>
      </c>
      <c r="H207" s="18" t="n">
        <f aca="false">J!E$304*J!L207</f>
        <v>411.820961492898</v>
      </c>
      <c r="I207" s="18" t="n">
        <f aca="false">J!E$312*J!M207</f>
        <v>4.47973473312671</v>
      </c>
      <c r="J207" s="18" t="n">
        <f aca="false">J!E$315*J!N207</f>
        <v>22.0156536200232</v>
      </c>
      <c r="K207" s="18" t="n">
        <f aca="false">J!E$319*J!O207</f>
        <v>20.6685711416394</v>
      </c>
      <c r="L207" s="18" t="n">
        <f aca="false">J!E$320*J!P207</f>
        <v>1.35364351028851</v>
      </c>
      <c r="M207" s="18" t="n">
        <f aca="false">J!E$321*J!Q207</f>
        <v>42.1917171217294</v>
      </c>
      <c r="N207" s="18" t="n">
        <f aca="false">J!E$322*J!R207</f>
        <v>2.42283276710855</v>
      </c>
      <c r="O207" s="18" t="n">
        <f aca="false">J!E$323*J!S207</f>
        <v>3.97697052784526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16" t="s">
        <v>458</v>
      </c>
      <c r="E208" s="18" t="n">
        <f aca="false">J!E208*J!I208</f>
        <v>0</v>
      </c>
      <c r="F208" s="17" t="n">
        <f aca="false">SUM(G208:O208)</f>
        <v>0</v>
      </c>
      <c r="G208" s="18" t="n">
        <f aca="false">J!E$303*J!K208</f>
        <v>0</v>
      </c>
      <c r="H208" s="18" t="n">
        <f aca="false">J!E$304*J!L208</f>
        <v>0</v>
      </c>
      <c r="I208" s="18" t="n">
        <f aca="false">J!E$312*J!M208</f>
        <v>0</v>
      </c>
      <c r="J208" s="18" t="n">
        <f aca="false">J!E$315*J!N208</f>
        <v>0</v>
      </c>
      <c r="K208" s="18" t="n">
        <f aca="false">J!E$319*J!O208</f>
        <v>0</v>
      </c>
      <c r="L208" s="18" t="n">
        <f aca="false">J!E$320*J!P208</f>
        <v>0</v>
      </c>
      <c r="M208" s="18" t="n">
        <f aca="false">J!E$321*J!Q208</f>
        <v>0</v>
      </c>
      <c r="N208" s="18" t="n">
        <f aca="false">J!E$322*J!R208</f>
        <v>0</v>
      </c>
      <c r="O208" s="18" t="n">
        <f aca="false">J!E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16" t="s">
        <v>458</v>
      </c>
      <c r="E209" s="18" t="n">
        <f aca="false">J!E209*J!I209</f>
        <v>0</v>
      </c>
      <c r="F209" s="17" t="n">
        <f aca="false">SUM(G209:O209)</f>
        <v>0</v>
      </c>
      <c r="G209" s="18" t="n">
        <f aca="false">J!E$303*J!K209</f>
        <v>0</v>
      </c>
      <c r="H209" s="18" t="n">
        <f aca="false">J!E$304*J!L209</f>
        <v>0</v>
      </c>
      <c r="I209" s="18" t="n">
        <f aca="false">J!E$312*J!M209</f>
        <v>0</v>
      </c>
      <c r="J209" s="18" t="n">
        <f aca="false">J!E$315*J!N209</f>
        <v>0</v>
      </c>
      <c r="K209" s="18" t="n">
        <f aca="false">J!E$319*J!O209</f>
        <v>0</v>
      </c>
      <c r="L209" s="18" t="n">
        <f aca="false">J!E$320*J!P209</f>
        <v>0</v>
      </c>
      <c r="M209" s="18" t="n">
        <f aca="false">J!E$321*J!Q209</f>
        <v>0</v>
      </c>
      <c r="N209" s="18" t="n">
        <f aca="false">J!E$322*J!R209</f>
        <v>0</v>
      </c>
      <c r="O209" s="18" t="n">
        <f aca="false">J!E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16" t="s">
        <v>458</v>
      </c>
      <c r="E210" s="18" t="n">
        <f aca="false">J!E210*J!I210</f>
        <v>0</v>
      </c>
      <c r="F210" s="17" t="n">
        <f aca="false">SUM(G210:O210)</f>
        <v>0</v>
      </c>
      <c r="G210" s="18" t="n">
        <f aca="false">J!E$303*J!K210</f>
        <v>0</v>
      </c>
      <c r="H210" s="18" t="n">
        <f aca="false">J!E$304*J!L210</f>
        <v>0</v>
      </c>
      <c r="I210" s="18" t="n">
        <f aca="false">J!E$312*J!M210</f>
        <v>0</v>
      </c>
      <c r="J210" s="18" t="n">
        <f aca="false">J!E$315*J!N210</f>
        <v>0</v>
      </c>
      <c r="K210" s="18" t="n">
        <f aca="false">J!E$319*J!O210</f>
        <v>0</v>
      </c>
      <c r="L210" s="18" t="n">
        <f aca="false">J!E$320*J!P210</f>
        <v>0</v>
      </c>
      <c r="M210" s="18" t="n">
        <f aca="false">J!E$321*J!Q210</f>
        <v>0</v>
      </c>
      <c r="N210" s="18" t="n">
        <f aca="false">J!E$322*J!R210</f>
        <v>0</v>
      </c>
      <c r="O210" s="18" t="n">
        <f aca="false">J!E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16" t="s">
        <v>458</v>
      </c>
      <c r="E211" s="18" t="n">
        <f aca="false">J!E211*J!I211</f>
        <v>0</v>
      </c>
      <c r="F211" s="17" t="n">
        <f aca="false">SUM(G211:O211)</f>
        <v>0</v>
      </c>
      <c r="G211" s="18" t="n">
        <f aca="false">J!E$303*J!K211</f>
        <v>0</v>
      </c>
      <c r="H211" s="18" t="n">
        <f aca="false">J!E$304*J!L211</f>
        <v>0</v>
      </c>
      <c r="I211" s="18" t="n">
        <f aca="false">J!E$312*J!M211</f>
        <v>0</v>
      </c>
      <c r="J211" s="18" t="n">
        <f aca="false">J!E$315*J!N211</f>
        <v>0</v>
      </c>
      <c r="K211" s="18" t="n">
        <f aca="false">J!E$319*J!O211</f>
        <v>0</v>
      </c>
      <c r="L211" s="18" t="n">
        <f aca="false">J!E$320*J!P211</f>
        <v>0</v>
      </c>
      <c r="M211" s="18" t="n">
        <f aca="false">J!E$321*J!Q211</f>
        <v>0</v>
      </c>
      <c r="N211" s="18" t="n">
        <f aca="false">J!E$322*J!R211</f>
        <v>0</v>
      </c>
      <c r="O211" s="18" t="n">
        <f aca="false">J!E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16" t="s">
        <v>458</v>
      </c>
      <c r="E212" s="18" t="n">
        <f aca="false">J!E212*J!I212</f>
        <v>0</v>
      </c>
      <c r="F212" s="17" t="n">
        <f aca="false">SUM(G212:O212)</f>
        <v>0</v>
      </c>
      <c r="G212" s="18" t="n">
        <f aca="false">J!E$303*J!K212</f>
        <v>0</v>
      </c>
      <c r="H212" s="18" t="n">
        <f aca="false">J!E$304*J!L212</f>
        <v>0</v>
      </c>
      <c r="I212" s="18" t="n">
        <f aca="false">J!E$312*J!M212</f>
        <v>0</v>
      </c>
      <c r="J212" s="18" t="n">
        <f aca="false">J!E$315*J!N212</f>
        <v>0</v>
      </c>
      <c r="K212" s="18" t="n">
        <f aca="false">J!E$319*J!O212</f>
        <v>0</v>
      </c>
      <c r="L212" s="18" t="n">
        <f aca="false">J!E$320*J!P212</f>
        <v>0</v>
      </c>
      <c r="M212" s="18" t="n">
        <f aca="false">J!E$321*J!Q212</f>
        <v>0</v>
      </c>
      <c r="N212" s="18" t="n">
        <f aca="false">J!E$322*J!R212</f>
        <v>0</v>
      </c>
      <c r="O212" s="18" t="n">
        <f aca="false">J!E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16" t="s">
        <v>458</v>
      </c>
      <c r="E213" s="18" t="n">
        <f aca="false">J!E213*J!I213</f>
        <v>0</v>
      </c>
      <c r="F213" s="17" t="n">
        <f aca="false">SUM(G213:O213)</f>
        <v>0</v>
      </c>
      <c r="G213" s="18" t="n">
        <f aca="false">J!E$303*J!K213</f>
        <v>0</v>
      </c>
      <c r="H213" s="18" t="n">
        <f aca="false">J!E$304*J!L213</f>
        <v>0</v>
      </c>
      <c r="I213" s="18" t="n">
        <f aca="false">J!E$312*J!M213</f>
        <v>0</v>
      </c>
      <c r="J213" s="18" t="n">
        <f aca="false">J!E$315*J!N213</f>
        <v>0</v>
      </c>
      <c r="K213" s="18" t="n">
        <f aca="false">J!E$319*J!O213</f>
        <v>0</v>
      </c>
      <c r="L213" s="18" t="n">
        <f aca="false">J!E$320*J!P213</f>
        <v>0</v>
      </c>
      <c r="M213" s="18" t="n">
        <f aca="false">J!E$321*J!Q213</f>
        <v>0</v>
      </c>
      <c r="N213" s="18" t="n">
        <f aca="false">J!E$322*J!R213</f>
        <v>0</v>
      </c>
      <c r="O213" s="18" t="n">
        <f aca="false">J!E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16" t="s">
        <v>458</v>
      </c>
      <c r="E214" s="18" t="n">
        <f aca="false">J!E214*J!I214</f>
        <v>0</v>
      </c>
      <c r="F214" s="17" t="n">
        <f aca="false">SUM(G214:O214)</f>
        <v>0</v>
      </c>
      <c r="G214" s="18" t="n">
        <f aca="false">J!E$303*J!K214</f>
        <v>0</v>
      </c>
      <c r="H214" s="18" t="n">
        <f aca="false">J!E$304*J!L214</f>
        <v>0</v>
      </c>
      <c r="I214" s="18" t="n">
        <f aca="false">J!E$312*J!M214</f>
        <v>0</v>
      </c>
      <c r="J214" s="18" t="n">
        <f aca="false">J!E$315*J!N214</f>
        <v>0</v>
      </c>
      <c r="K214" s="18" t="n">
        <f aca="false">J!E$319*J!O214</f>
        <v>0</v>
      </c>
      <c r="L214" s="18" t="n">
        <f aca="false">J!E$320*J!P214</f>
        <v>0</v>
      </c>
      <c r="M214" s="18" t="n">
        <f aca="false">J!E$321*J!Q214</f>
        <v>0</v>
      </c>
      <c r="N214" s="18" t="n">
        <f aca="false">J!E$322*J!R214</f>
        <v>0</v>
      </c>
      <c r="O214" s="18" t="n">
        <f aca="false">J!E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16" t="n">
        <f aca="false">(E215+F215)/(J!I215+J!J215)</f>
        <v>0.685389300929738</v>
      </c>
      <c r="E215" s="18" t="n">
        <f aca="false">J!E215*J!I215</f>
        <v>22372.6002053011</v>
      </c>
      <c r="F215" s="17" t="n">
        <f aca="false">SUM(G215:O215)</f>
        <v>3788.02402188612</v>
      </c>
      <c r="G215" s="18" t="n">
        <f aca="false">J!E$303*J!K215</f>
        <v>1373.16413533028</v>
      </c>
      <c r="H215" s="18" t="n">
        <f aca="false">J!E$304*J!L215</f>
        <v>1661.79431609131</v>
      </c>
      <c r="I215" s="18" t="n">
        <f aca="false">J!E$312*J!M215</f>
        <v>4.47973473312671</v>
      </c>
      <c r="J215" s="18" t="n">
        <f aca="false">J!E$315*J!N215</f>
        <v>693.493089030731</v>
      </c>
      <c r="K215" s="18" t="n">
        <f aca="false">J!E$319*J!O215</f>
        <v>18.0849997489345</v>
      </c>
      <c r="L215" s="18" t="n">
        <f aca="false">J!E$320*J!P215</f>
        <v>0.676821755144255</v>
      </c>
      <c r="M215" s="18" t="n">
        <f aca="false">J!E$321*J!Q215</f>
        <v>0</v>
      </c>
      <c r="N215" s="18" t="n">
        <f aca="false">J!E$322*J!R215</f>
        <v>9.28752560724943</v>
      </c>
      <c r="O215" s="18" t="n">
        <f aca="false">J!E$323*J!S215</f>
        <v>27.0433995893477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16" t="s">
        <v>458</v>
      </c>
      <c r="E216" s="18" t="n">
        <f aca="false">J!E216*J!I216</f>
        <v>0</v>
      </c>
      <c r="F216" s="17" t="n">
        <f aca="false">SUM(G216:O216)</f>
        <v>0</v>
      </c>
      <c r="G216" s="18" t="n">
        <f aca="false">J!E$303*J!K216</f>
        <v>0</v>
      </c>
      <c r="H216" s="18" t="n">
        <f aca="false">J!E$304*J!L216</f>
        <v>0</v>
      </c>
      <c r="I216" s="18" t="n">
        <f aca="false">J!E$312*J!M216</f>
        <v>0</v>
      </c>
      <c r="J216" s="18" t="n">
        <f aca="false">J!E$315*J!N216</f>
        <v>0</v>
      </c>
      <c r="K216" s="18" t="n">
        <f aca="false">J!E$319*J!O216</f>
        <v>0</v>
      </c>
      <c r="L216" s="18" t="n">
        <f aca="false">J!E$320*J!P216</f>
        <v>0</v>
      </c>
      <c r="M216" s="18" t="n">
        <f aca="false">J!E$321*J!Q216</f>
        <v>0</v>
      </c>
      <c r="N216" s="18" t="n">
        <f aca="false">J!E$322*J!R216</f>
        <v>0</v>
      </c>
      <c r="O216" s="18" t="n">
        <f aca="false">J!E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16" t="s">
        <v>458</v>
      </c>
      <c r="E217" s="18" t="n">
        <f aca="false">J!E217*J!I217</f>
        <v>0</v>
      </c>
      <c r="F217" s="17" t="n">
        <f aca="false">SUM(G217:O217)</f>
        <v>0</v>
      </c>
      <c r="G217" s="18" t="n">
        <f aca="false">J!E$303*J!K217</f>
        <v>0</v>
      </c>
      <c r="H217" s="18" t="n">
        <f aca="false">J!E$304*J!L217</f>
        <v>0</v>
      </c>
      <c r="I217" s="18" t="n">
        <f aca="false">J!E$312*J!M217</f>
        <v>0</v>
      </c>
      <c r="J217" s="18" t="n">
        <f aca="false">J!E$315*J!N217</f>
        <v>0</v>
      </c>
      <c r="K217" s="18" t="n">
        <f aca="false">J!E$319*J!O217</f>
        <v>0</v>
      </c>
      <c r="L217" s="18" t="n">
        <f aca="false">J!E$320*J!P217</f>
        <v>0</v>
      </c>
      <c r="M217" s="18" t="n">
        <f aca="false">J!E$321*J!Q217</f>
        <v>0</v>
      </c>
      <c r="N217" s="18" t="n">
        <f aca="false">J!E$322*J!R217</f>
        <v>0</v>
      </c>
      <c r="O217" s="18" t="n">
        <f aca="false">J!E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16" t="s">
        <v>458</v>
      </c>
      <c r="E218" s="18" t="n">
        <f aca="false">J!E218*J!I218</f>
        <v>0</v>
      </c>
      <c r="F218" s="17" t="n">
        <f aca="false">SUM(G218:O218)</f>
        <v>0</v>
      </c>
      <c r="G218" s="18" t="n">
        <f aca="false">J!E$303*J!K218</f>
        <v>0</v>
      </c>
      <c r="H218" s="18" t="n">
        <f aca="false">J!E$304*J!L218</f>
        <v>0</v>
      </c>
      <c r="I218" s="18" t="n">
        <f aca="false">J!E$312*J!M218</f>
        <v>0</v>
      </c>
      <c r="J218" s="18" t="n">
        <f aca="false">J!E$315*J!N218</f>
        <v>0</v>
      </c>
      <c r="K218" s="18" t="n">
        <f aca="false">J!E$319*J!O218</f>
        <v>0</v>
      </c>
      <c r="L218" s="18" t="n">
        <f aca="false">J!E$320*J!P218</f>
        <v>0</v>
      </c>
      <c r="M218" s="18" t="n">
        <f aca="false">J!E$321*J!Q218</f>
        <v>0</v>
      </c>
      <c r="N218" s="18" t="n">
        <f aca="false">J!E$322*J!R218</f>
        <v>0</v>
      </c>
      <c r="O218" s="18" t="n">
        <f aca="false">J!E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16" t="s">
        <v>458</v>
      </c>
      <c r="E219" s="18" t="n">
        <f aca="false">J!E219*J!I219</f>
        <v>0</v>
      </c>
      <c r="F219" s="17" t="n">
        <f aca="false">SUM(G219:O219)</f>
        <v>0</v>
      </c>
      <c r="G219" s="18" t="n">
        <f aca="false">J!E$303*J!K219</f>
        <v>0</v>
      </c>
      <c r="H219" s="18" t="n">
        <f aca="false">J!E$304*J!L219</f>
        <v>0</v>
      </c>
      <c r="I219" s="18" t="n">
        <f aca="false">J!E$312*J!M219</f>
        <v>0</v>
      </c>
      <c r="J219" s="18" t="n">
        <f aca="false">J!E$315*J!N219</f>
        <v>0</v>
      </c>
      <c r="K219" s="18" t="n">
        <f aca="false">J!E$319*J!O219</f>
        <v>0</v>
      </c>
      <c r="L219" s="18" t="n">
        <f aca="false">J!E$320*J!P219</f>
        <v>0</v>
      </c>
      <c r="M219" s="18" t="n">
        <f aca="false">J!E$321*J!Q219</f>
        <v>0</v>
      </c>
      <c r="N219" s="18" t="n">
        <f aca="false">J!E$322*J!R219</f>
        <v>0</v>
      </c>
      <c r="O219" s="18" t="n">
        <f aca="false">J!E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16" t="s">
        <v>458</v>
      </c>
      <c r="E220" s="18" t="n">
        <f aca="false">J!E220*J!I220</f>
        <v>0</v>
      </c>
      <c r="F220" s="17" t="n">
        <f aca="false">SUM(G220:O220)</f>
        <v>0</v>
      </c>
      <c r="G220" s="18" t="n">
        <f aca="false">J!E$303*J!K220</f>
        <v>0</v>
      </c>
      <c r="H220" s="18" t="n">
        <f aca="false">J!E$304*J!L220</f>
        <v>0</v>
      </c>
      <c r="I220" s="18" t="n">
        <f aca="false">J!E$312*J!M220</f>
        <v>0</v>
      </c>
      <c r="J220" s="18" t="n">
        <f aca="false">J!E$315*J!N220</f>
        <v>0</v>
      </c>
      <c r="K220" s="18" t="n">
        <f aca="false">J!E$319*J!O220</f>
        <v>0</v>
      </c>
      <c r="L220" s="18" t="n">
        <f aca="false">J!E$320*J!P220</f>
        <v>0</v>
      </c>
      <c r="M220" s="18" t="n">
        <f aca="false">J!E$321*J!Q220</f>
        <v>0</v>
      </c>
      <c r="N220" s="18" t="n">
        <f aca="false">J!E$322*J!R220</f>
        <v>0</v>
      </c>
      <c r="O220" s="18" t="n">
        <f aca="false">J!E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16" t="n">
        <f aca="false">(E221+F221)/(J!I221+J!J221)</f>
        <v>0.683065289163405</v>
      </c>
      <c r="E221" s="18" t="n">
        <f aca="false">J!E221*J!I221</f>
        <v>1728.24742385639</v>
      </c>
      <c r="F221" s="17" t="n">
        <f aca="false">SUM(G221:O221)</f>
        <v>550.45838079273</v>
      </c>
      <c r="G221" s="18" t="n">
        <f aca="false">J!E$303*J!K221</f>
        <v>73.8829512975228</v>
      </c>
      <c r="H221" s="18" t="n">
        <f aca="false">J!E$304*J!L221</f>
        <v>457.425296154863</v>
      </c>
      <c r="I221" s="18" t="n">
        <f aca="false">J!E$312*J!M221</f>
        <v>0</v>
      </c>
      <c r="J221" s="18" t="n">
        <f aca="false">J!E$315*J!N221</f>
        <v>17.6125228960186</v>
      </c>
      <c r="K221" s="18" t="n">
        <f aca="false">J!E$319*J!O221</f>
        <v>0</v>
      </c>
      <c r="L221" s="18" t="n">
        <f aca="false">J!E$320*J!P221</f>
        <v>0.338410877572128</v>
      </c>
      <c r="M221" s="18" t="n">
        <f aca="false">J!E$321*J!Q221</f>
        <v>0</v>
      </c>
      <c r="N221" s="18" t="n">
        <f aca="false">J!E$322*J!R221</f>
        <v>0.403805461184758</v>
      </c>
      <c r="O221" s="18" t="n">
        <f aca="false">J!E$323*J!S221</f>
        <v>0.795394105569051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16" t="n">
        <f aca="false">(E222+F222)/(J!I222+J!J222)</f>
        <v>0.432160042898647</v>
      </c>
      <c r="E222" s="18" t="n">
        <f aca="false">J!E222*J!I222</f>
        <v>776.768052660877</v>
      </c>
      <c r="F222" s="17" t="n">
        <f aca="false">SUM(G222:O222)</f>
        <v>384.878142650685</v>
      </c>
      <c r="G222" s="18" t="n">
        <f aca="false">J!E$303*J!K222</f>
        <v>185.973285509029</v>
      </c>
      <c r="H222" s="18" t="n">
        <f aca="false">J!E$304*J!L222</f>
        <v>183.799288183072</v>
      </c>
      <c r="I222" s="18" t="n">
        <f aca="false">J!E$312*J!M222</f>
        <v>0</v>
      </c>
      <c r="J222" s="18" t="n">
        <f aca="false">J!E$315*J!N222</f>
        <v>14.3101748530151</v>
      </c>
      <c r="K222" s="18" t="n">
        <f aca="false">J!E$319*J!O222</f>
        <v>0</v>
      </c>
      <c r="L222" s="18" t="n">
        <f aca="false">J!E$320*J!P222</f>
        <v>0</v>
      </c>
      <c r="M222" s="18" t="n">
        <f aca="false">J!E$321*J!Q222</f>
        <v>0</v>
      </c>
      <c r="N222" s="18" t="n">
        <f aca="false">J!E$322*J!R222</f>
        <v>0</v>
      </c>
      <c r="O222" s="18" t="n">
        <f aca="false">J!E$323*J!S222</f>
        <v>0.795394105569051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16" t="n">
        <f aca="false">(E223+F223)/(J!I223+J!J223)</f>
        <v>0.455446275259949</v>
      </c>
      <c r="E223" s="18" t="n">
        <f aca="false">J!E223*J!I223</f>
        <v>19648.4184427226</v>
      </c>
      <c r="F223" s="17" t="n">
        <f aca="false">SUM(G223:O223)</f>
        <v>6348.9103953905</v>
      </c>
      <c r="G223" s="18" t="n">
        <f aca="false">J!E$303*J!K223</f>
        <v>1647.06043453294</v>
      </c>
      <c r="H223" s="18" t="n">
        <f aca="false">J!E$304*J!L223</f>
        <v>4013.18145025294</v>
      </c>
      <c r="I223" s="18" t="n">
        <f aca="false">J!E$312*J!M223</f>
        <v>0</v>
      </c>
      <c r="J223" s="18" t="n">
        <f aca="false">J!E$315*J!N223</f>
        <v>637.353172299672</v>
      </c>
      <c r="K223" s="18" t="n">
        <f aca="false">J!E$319*J!O223</f>
        <v>10.3342855708197</v>
      </c>
      <c r="L223" s="18" t="n">
        <f aca="false">J!E$320*J!P223</f>
        <v>4.73775228600979</v>
      </c>
      <c r="M223" s="18" t="n">
        <f aca="false">J!E$321*J!Q223</f>
        <v>9.04108224037058</v>
      </c>
      <c r="N223" s="18" t="n">
        <f aca="false">J!E$322*J!R223</f>
        <v>10.4989419908037</v>
      </c>
      <c r="O223" s="18" t="n">
        <f aca="false">J!E$323*J!S223</f>
        <v>16.703276216950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16" t="s">
        <v>458</v>
      </c>
      <c r="E224" s="18" t="n">
        <f aca="false">J!E224*J!I224</f>
        <v>0</v>
      </c>
      <c r="F224" s="17" t="n">
        <f aca="false">SUM(G224:O224)</f>
        <v>0</v>
      </c>
      <c r="G224" s="18" t="n">
        <f aca="false">J!E$303*J!K224</f>
        <v>0</v>
      </c>
      <c r="H224" s="18" t="n">
        <f aca="false">J!E$304*J!L224</f>
        <v>0</v>
      </c>
      <c r="I224" s="18" t="n">
        <f aca="false">J!E$312*J!M224</f>
        <v>0</v>
      </c>
      <c r="J224" s="18" t="n">
        <f aca="false">J!E$315*J!N224</f>
        <v>0</v>
      </c>
      <c r="K224" s="18" t="n">
        <f aca="false">J!E$319*J!O224</f>
        <v>0</v>
      </c>
      <c r="L224" s="18" t="n">
        <f aca="false">J!E$320*J!P224</f>
        <v>0</v>
      </c>
      <c r="M224" s="18" t="n">
        <f aca="false">J!E$321*J!Q224</f>
        <v>0</v>
      </c>
      <c r="N224" s="18" t="n">
        <f aca="false">J!E$322*J!R224</f>
        <v>0</v>
      </c>
      <c r="O224" s="18" t="n">
        <f aca="false">J!E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16" t="n">
        <f aca="false">(E225+F225)/(J!I225+J!J225)</f>
        <v>0.451975397594383</v>
      </c>
      <c r="E225" s="18" t="n">
        <f aca="false">J!E225*J!I225</f>
        <v>642951.461448783</v>
      </c>
      <c r="F225" s="17" t="n">
        <f aca="false">SUM(G225:O225)</f>
        <v>236341.81592422</v>
      </c>
      <c r="G225" s="18" t="n">
        <f aca="false">J!E$303*J!K225</f>
        <v>77157.508145217</v>
      </c>
      <c r="H225" s="18" t="n">
        <f aca="false">J!E$304*J!L225</f>
        <v>135628.67323422</v>
      </c>
      <c r="I225" s="18" t="n">
        <f aca="false">J!E$312*J!M225</f>
        <v>80.6352251962808</v>
      </c>
      <c r="J225" s="18" t="n">
        <f aca="false">J!E$315*J!N225</f>
        <v>21104.2055601543</v>
      </c>
      <c r="K225" s="18" t="n">
        <f aca="false">J!E$319*J!O225</f>
        <v>408.204280047378</v>
      </c>
      <c r="L225" s="18" t="n">
        <f aca="false">J!E$320*J!P225</f>
        <v>144.163033845726</v>
      </c>
      <c r="M225" s="18" t="n">
        <f aca="false">J!E$321*J!Q225</f>
        <v>855.889118755082</v>
      </c>
      <c r="N225" s="18" t="n">
        <f aca="false">J!E$322*J!R225</f>
        <v>480.528498809862</v>
      </c>
      <c r="O225" s="18" t="n">
        <f aca="false">J!E$323*J!S225</f>
        <v>482.008827974845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16" t="n">
        <f aca="false">(E226+F226)/(J!I226+J!J226)</f>
        <v>0.423595036623324</v>
      </c>
      <c r="E226" s="18" t="n">
        <f aca="false">J!E226*J!I226</f>
        <v>362916.881469778</v>
      </c>
      <c r="F226" s="17" t="n">
        <f aca="false">SUM(G226:O226)</f>
        <v>197047.376078803</v>
      </c>
      <c r="G226" s="18" t="n">
        <f aca="false">J!E$303*J!K226</f>
        <v>57347.6705991884</v>
      </c>
      <c r="H226" s="18" t="n">
        <f aca="false">J!E$304*J!L226</f>
        <v>129116.581536921</v>
      </c>
      <c r="I226" s="18" t="n">
        <f aca="false">J!E$312*J!M226</f>
        <v>42.1095064913911</v>
      </c>
      <c r="J226" s="18" t="n">
        <f aca="false">J!E$315*J!N226</f>
        <v>9703.39933302523</v>
      </c>
      <c r="K226" s="18" t="n">
        <f aca="false">J!E$319*J!O226</f>
        <v>245.439282306968</v>
      </c>
      <c r="L226" s="18" t="n">
        <f aca="false">J!E$320*J!P226</f>
        <v>80.5417888621664</v>
      </c>
      <c r="M226" s="18" t="n">
        <f aca="false">J!E$321*J!Q226</f>
        <v>105.479292804323</v>
      </c>
      <c r="N226" s="18" t="n">
        <f aca="false">J!E$322*J!R226</f>
        <v>164.752628163381</v>
      </c>
      <c r="O226" s="18" t="n">
        <f aca="false">J!E$323*J!S226</f>
        <v>241.40211104020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16" t="n">
        <f aca="false">(E227+F227)/(J!I227+J!J227)</f>
        <v>0.410735978008563</v>
      </c>
      <c r="E227" s="18" t="n">
        <f aca="false">J!E227*J!I227</f>
        <v>193588.104930048</v>
      </c>
      <c r="F227" s="17" t="n">
        <f aca="false">SUM(G227:O227)</f>
        <v>97534.9845067732</v>
      </c>
      <c r="G227" s="18" t="n">
        <f aca="false">J!E$303*J!K227</f>
        <v>41387.8022941369</v>
      </c>
      <c r="H227" s="18" t="n">
        <f aca="false">J!E$304*J!L227</f>
        <v>46059.3415464335</v>
      </c>
      <c r="I227" s="18" t="n">
        <f aca="false">J!E$312*J!M227</f>
        <v>26.8784083987603</v>
      </c>
      <c r="J227" s="18" t="n">
        <f aca="false">J!E$315*J!N227</f>
        <v>9325.83087344183</v>
      </c>
      <c r="K227" s="18" t="n">
        <f aca="false">J!E$319*J!O227</f>
        <v>229.937853950738</v>
      </c>
      <c r="L227" s="18" t="n">
        <f aca="false">J!E$320*J!P227</f>
        <v>43.6550032068045</v>
      </c>
      <c r="M227" s="18" t="n">
        <f aca="false">J!E$321*J!Q227</f>
        <v>96.4382105639529</v>
      </c>
      <c r="N227" s="18" t="n">
        <f aca="false">J!E$322*J!R227</f>
        <v>158.69554624561</v>
      </c>
      <c r="O227" s="18" t="n">
        <f aca="false">J!E$323*J!S227</f>
        <v>206.40477039516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16" t="n">
        <f aca="false">(E228+F228)/(J!I228+J!J228)</f>
        <v>0.515707495940465</v>
      </c>
      <c r="E228" s="18" t="n">
        <f aca="false">J!E228*J!I228</f>
        <v>2011054.99554129</v>
      </c>
      <c r="F228" s="17" t="n">
        <f aca="false">SUM(G228:O228)</f>
        <v>618876.861791471</v>
      </c>
      <c r="G228" s="18" t="n">
        <f aca="false">J!E$303*J!K228</f>
        <v>185601.799267926</v>
      </c>
      <c r="H228" s="18" t="n">
        <f aca="false">J!E$304*J!L228</f>
        <v>394812.617588288</v>
      </c>
      <c r="I228" s="18" t="n">
        <f aca="false">J!E$312*J!M228</f>
        <v>200.692116044077</v>
      </c>
      <c r="J228" s="18" t="n">
        <f aca="false">J!E$315*J!N228</f>
        <v>34874.9968994788</v>
      </c>
      <c r="K228" s="18" t="n">
        <f aca="false">J!E$319*J!O228</f>
        <v>829.326417058281</v>
      </c>
      <c r="L228" s="18" t="n">
        <f aca="false">J!E$320*J!P228</f>
        <v>367.175802165758</v>
      </c>
      <c r="M228" s="18" t="n">
        <f aca="false">J!E$321*J!Q228</f>
        <v>352.602207374453</v>
      </c>
      <c r="N228" s="18" t="n">
        <f aca="false">J!E$322*J!R228</f>
        <v>597.632082553441</v>
      </c>
      <c r="O228" s="18" t="n">
        <f aca="false">J!E$323*J!S228</f>
        <v>1240.01941058215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16" t="n">
        <f aca="false">(E229+F229)/(J!I229+J!J229)</f>
        <v>0.376897430926457</v>
      </c>
      <c r="E229" s="18" t="n">
        <f aca="false">J!E229*J!I229</f>
        <v>122523.476338742</v>
      </c>
      <c r="F229" s="17" t="n">
        <f aca="false">SUM(G229:O229)</f>
        <v>56770.0236298519</v>
      </c>
      <c r="G229" s="18" t="n">
        <f aca="false">J!E$303*J!K229</f>
        <v>14208.5431448557</v>
      </c>
      <c r="H229" s="18" t="n">
        <f aca="false">J!E$304*J!L229</f>
        <v>39152.0122820647</v>
      </c>
      <c r="I229" s="18" t="n">
        <f aca="false">J!E$312*J!M229</f>
        <v>3.58378778650137</v>
      </c>
      <c r="J229" s="18" t="n">
        <f aca="false">J!E$315*J!N229</f>
        <v>3072.28446267424</v>
      </c>
      <c r="K229" s="18" t="n">
        <f aca="false">J!E$319*J!O229</f>
        <v>87.8414273519675</v>
      </c>
      <c r="L229" s="18" t="n">
        <f aca="false">J!E$320*J!P229</f>
        <v>37.9020182880783</v>
      </c>
      <c r="M229" s="18" t="n">
        <f aca="false">J!E$321*J!Q229</f>
        <v>24.1095526409882</v>
      </c>
      <c r="N229" s="18" t="n">
        <f aca="false">J!E$322*J!R229</f>
        <v>53.302320876388</v>
      </c>
      <c r="O229" s="18" t="n">
        <f aca="false">J!E$323*J!S229</f>
        <v>130.444633313324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16" t="n">
        <f aca="false">(E230+F230)/(J!I230+J!J230)</f>
        <v>0.416050307258281</v>
      </c>
      <c r="E230" s="18" t="n">
        <f aca="false">J!E230*J!I230</f>
        <v>57385.3546164176</v>
      </c>
      <c r="F230" s="17" t="n">
        <f aca="false">SUM(G230:O230)</f>
        <v>26774.5496867092</v>
      </c>
      <c r="G230" s="18" t="n">
        <f aca="false">J!E$303*J!K230</f>
        <v>4920.006127526</v>
      </c>
      <c r="H230" s="18" t="n">
        <f aca="false">J!E$304*J!L230</f>
        <v>20519.5321861977</v>
      </c>
      <c r="I230" s="18" t="n">
        <f aca="false">J!E$312*J!M230</f>
        <v>0.895946946625342</v>
      </c>
      <c r="J230" s="18" t="n">
        <f aca="false">J!E$315*J!N230</f>
        <v>1064.45685252812</v>
      </c>
      <c r="K230" s="18" t="n">
        <f aca="false">J!E$319*J!O230</f>
        <v>67.1728562103281</v>
      </c>
      <c r="L230" s="18" t="n">
        <f aca="false">J!E$320*J!P230</f>
        <v>15.90531124589</v>
      </c>
      <c r="M230" s="18" t="n">
        <f aca="false">J!E$321*J!Q230</f>
        <v>96.4382105639529</v>
      </c>
      <c r="N230" s="18" t="n">
        <f aca="false">J!E$322*J!R230</f>
        <v>17.3636348309446</v>
      </c>
      <c r="O230" s="18" t="n">
        <f aca="false">J!E$323*J!S230</f>
        <v>72.7785606595682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16" t="n">
        <f aca="false">(E231+F231)/(J!I231+J!J231)</f>
        <v>0.427831901154049</v>
      </c>
      <c r="E231" s="18" t="n">
        <f aca="false">J!E231*J!I231</f>
        <v>45855.402432299</v>
      </c>
      <c r="F231" s="17" t="n">
        <f aca="false">SUM(G231:O231)</f>
        <v>18128.9975447948</v>
      </c>
      <c r="G231" s="18" t="n">
        <f aca="false">J!E$303*J!K231</f>
        <v>3660.3133161511</v>
      </c>
      <c r="H231" s="18" t="n">
        <f aca="false">J!E$304*J!L231</f>
        <v>13514.084504829</v>
      </c>
      <c r="I231" s="18" t="n">
        <f aca="false">J!E$312*J!M231</f>
        <v>1.79189389325068</v>
      </c>
      <c r="J231" s="18" t="n">
        <f aca="false">J!E$315*J!N231</f>
        <v>843.199533646889</v>
      </c>
      <c r="K231" s="18" t="n">
        <f aca="false">J!E$319*J!O231</f>
        <v>28.4192853197542</v>
      </c>
      <c r="L231" s="18" t="n">
        <f aca="false">J!E$320*J!P231</f>
        <v>11.8443807150245</v>
      </c>
      <c r="M231" s="18" t="n">
        <f aca="false">J!E$321*J!Q231</f>
        <v>15.0684704006176</v>
      </c>
      <c r="N231" s="18" t="n">
        <f aca="false">J!E$322*J!R231</f>
        <v>12.5179692967275</v>
      </c>
      <c r="O231" s="18" t="n">
        <f aca="false">J!E$323*J!S231</f>
        <v>41.7581905423752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16" t="n">
        <f aca="false">(E232+F232)/(J!I232+J!J232)</f>
        <v>0.435194319445745</v>
      </c>
      <c r="E232" s="18" t="n">
        <f aca="false">J!E232*J!I232</f>
        <v>195772.877250449</v>
      </c>
      <c r="F232" s="17" t="n">
        <f aca="false">SUM(G232:O232)</f>
        <v>41944.1862490394</v>
      </c>
      <c r="G232" s="18" t="n">
        <f aca="false">J!E$303*J!K232</f>
        <v>13707.7041977423</v>
      </c>
      <c r="H232" s="18" t="n">
        <f aca="false">J!E$304*J!L232</f>
        <v>23955.4042181162</v>
      </c>
      <c r="I232" s="18" t="n">
        <f aca="false">J!E$312*J!M232</f>
        <v>3.58378778650137</v>
      </c>
      <c r="J232" s="18" t="n">
        <f aca="false">J!E$315*J!N232</f>
        <v>3838.42920865105</v>
      </c>
      <c r="K232" s="18" t="n">
        <f aca="false">J!E$319*J!O232</f>
        <v>113.677141279017</v>
      </c>
      <c r="L232" s="18" t="n">
        <f aca="false">J!E$320*J!P232</f>
        <v>49.0695772479585</v>
      </c>
      <c r="M232" s="18" t="n">
        <f aca="false">J!E$321*J!Q232</f>
        <v>48.2191052819764</v>
      </c>
      <c r="N232" s="18" t="n">
        <f aca="false">J!E$322*J!R232</f>
        <v>67.0317065566698</v>
      </c>
      <c r="O232" s="18" t="n">
        <f aca="false">J!E$323*J!S232</f>
        <v>161.067306377733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16" t="n">
        <f aca="false">(E233+F233)/(J!I233+J!J233)</f>
        <v>0.426909234827462</v>
      </c>
      <c r="E233" s="18" t="n">
        <f aca="false">J!E233*J!I233</f>
        <v>421.38174974294</v>
      </c>
      <c r="F233" s="17" t="n">
        <f aca="false">SUM(G233:O233)</f>
        <v>46.0838623931311</v>
      </c>
      <c r="G233" s="18" t="n">
        <f aca="false">J!E$303*J!K233</f>
        <v>28.7706196641444</v>
      </c>
      <c r="H233" s="18" t="n">
        <f aca="false">J!E$304*J!L233</f>
        <v>0</v>
      </c>
      <c r="I233" s="18" t="n">
        <f aca="false">J!E$312*J!M233</f>
        <v>0</v>
      </c>
      <c r="J233" s="18" t="n">
        <f aca="false">J!E$315*J!N233</f>
        <v>16.5117402150174</v>
      </c>
      <c r="K233" s="18" t="n">
        <f aca="false">J!E$319*J!O233</f>
        <v>0</v>
      </c>
      <c r="L233" s="18" t="n">
        <f aca="false">J!E$320*J!P233</f>
        <v>0</v>
      </c>
      <c r="M233" s="18" t="n">
        <f aca="false">J!E$321*J!Q233</f>
        <v>0</v>
      </c>
      <c r="N233" s="18" t="n">
        <f aca="false">J!E$322*J!R233</f>
        <v>0.403805461184758</v>
      </c>
      <c r="O233" s="18" t="n">
        <f aca="false">J!E$323*J!S233</f>
        <v>0.397697052784526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16" t="s">
        <v>458</v>
      </c>
      <c r="E234" s="18" t="n">
        <f aca="false">J!E234*J!I234</f>
        <v>0</v>
      </c>
      <c r="F234" s="17" t="n">
        <f aca="false">SUM(G234:O234)</f>
        <v>0</v>
      </c>
      <c r="G234" s="18" t="n">
        <f aca="false">J!E$303*J!K234</f>
        <v>0</v>
      </c>
      <c r="H234" s="18" t="n">
        <f aca="false">J!E$304*J!L234</f>
        <v>0</v>
      </c>
      <c r="I234" s="18" t="n">
        <f aca="false">J!E$312*J!M234</f>
        <v>0</v>
      </c>
      <c r="J234" s="18" t="n">
        <f aca="false">J!E$315*J!N234</f>
        <v>0</v>
      </c>
      <c r="K234" s="18" t="n">
        <f aca="false">J!E$319*J!O234</f>
        <v>0</v>
      </c>
      <c r="L234" s="18" t="n">
        <f aca="false">J!E$320*J!P234</f>
        <v>0</v>
      </c>
      <c r="M234" s="18" t="n">
        <f aca="false">J!E$321*J!Q234</f>
        <v>0</v>
      </c>
      <c r="N234" s="18" t="n">
        <f aca="false">J!E$322*J!R234</f>
        <v>0</v>
      </c>
      <c r="O234" s="18" t="n">
        <f aca="false">J!E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16" t="n">
        <f aca="false">(E235+F235)/(J!I235+J!J235)</f>
        <v>0.40846747051463</v>
      </c>
      <c r="E235" s="18" t="n">
        <f aca="false">J!E235*J!I235</f>
        <v>360.89707315085</v>
      </c>
      <c r="F235" s="17" t="n">
        <f aca="false">SUM(G235:O235)</f>
        <v>48.7957997753243</v>
      </c>
      <c r="G235" s="18" t="n">
        <f aca="false">J!E$303*J!K235</f>
        <v>30.3817743653365</v>
      </c>
      <c r="H235" s="18" t="n">
        <f aca="false">J!E$304*J!L235</f>
        <v>0</v>
      </c>
      <c r="I235" s="18" t="n">
        <f aca="false">J!E$312*J!M235</f>
        <v>0</v>
      </c>
      <c r="J235" s="18" t="n">
        <f aca="false">J!E$315*J!N235</f>
        <v>17.6125228960186</v>
      </c>
      <c r="K235" s="18" t="n">
        <f aca="false">J!E$319*J!O235</f>
        <v>0</v>
      </c>
      <c r="L235" s="18" t="n">
        <f aca="false">J!E$320*J!P235</f>
        <v>0</v>
      </c>
      <c r="M235" s="18" t="n">
        <f aca="false">J!E$321*J!Q235</f>
        <v>0</v>
      </c>
      <c r="N235" s="18" t="n">
        <f aca="false">J!E$322*J!R235</f>
        <v>0.403805461184758</v>
      </c>
      <c r="O235" s="18" t="n">
        <f aca="false">J!E$323*J!S235</f>
        <v>0.397697052784526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16" t="s">
        <v>458</v>
      </c>
      <c r="E236" s="18" t="n">
        <f aca="false">J!E236*J!I236</f>
        <v>0</v>
      </c>
      <c r="F236" s="17" t="n">
        <f aca="false">SUM(G236:O236)</f>
        <v>0</v>
      </c>
      <c r="G236" s="18" t="n">
        <f aca="false">J!E$303*J!K236</f>
        <v>0</v>
      </c>
      <c r="H236" s="18" t="n">
        <f aca="false">J!E$304*J!L236</f>
        <v>0</v>
      </c>
      <c r="I236" s="18" t="n">
        <f aca="false">J!E$312*J!M236</f>
        <v>0</v>
      </c>
      <c r="J236" s="18" t="n">
        <f aca="false">J!E$315*J!N236</f>
        <v>0</v>
      </c>
      <c r="K236" s="18" t="n">
        <f aca="false">J!E$319*J!O236</f>
        <v>0</v>
      </c>
      <c r="L236" s="18" t="n">
        <f aca="false">J!E$320*J!P236</f>
        <v>0</v>
      </c>
      <c r="M236" s="18" t="n">
        <f aca="false">J!E$321*J!Q236</f>
        <v>0</v>
      </c>
      <c r="N236" s="18" t="n">
        <f aca="false">J!E$322*J!R236</f>
        <v>0</v>
      </c>
      <c r="O236" s="18" t="n">
        <f aca="false">J!E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16" t="s">
        <v>458</v>
      </c>
      <c r="E237" s="18" t="n">
        <f aca="false">J!E237*J!I237</f>
        <v>0</v>
      </c>
      <c r="F237" s="17" t="n">
        <f aca="false">SUM(G237:O237)</f>
        <v>0</v>
      </c>
      <c r="G237" s="18" t="n">
        <f aca="false">J!E$303*J!K237</f>
        <v>0</v>
      </c>
      <c r="H237" s="18" t="n">
        <f aca="false">J!E$304*J!L237</f>
        <v>0</v>
      </c>
      <c r="I237" s="18" t="n">
        <f aca="false">J!E$312*J!M237</f>
        <v>0</v>
      </c>
      <c r="J237" s="18" t="n">
        <f aca="false">J!E$315*J!N237</f>
        <v>0</v>
      </c>
      <c r="K237" s="18" t="n">
        <f aca="false">J!E$319*J!O237</f>
        <v>0</v>
      </c>
      <c r="L237" s="18" t="n">
        <f aca="false">J!E$320*J!P237</f>
        <v>0</v>
      </c>
      <c r="M237" s="18" t="n">
        <f aca="false">J!E$321*J!Q237</f>
        <v>0</v>
      </c>
      <c r="N237" s="18" t="n">
        <f aca="false">J!E$322*J!R237</f>
        <v>0</v>
      </c>
      <c r="O237" s="18" t="n">
        <f aca="false">J!E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16" t="s">
        <v>458</v>
      </c>
      <c r="E238" s="18" t="n">
        <f aca="false">J!E238*J!I238</f>
        <v>0</v>
      </c>
      <c r="F238" s="17" t="n">
        <f aca="false">SUM(G238:O238)</f>
        <v>0</v>
      </c>
      <c r="G238" s="18" t="n">
        <f aca="false">J!E$303*J!K238</f>
        <v>0</v>
      </c>
      <c r="H238" s="18" t="n">
        <f aca="false">J!E$304*J!L238</f>
        <v>0</v>
      </c>
      <c r="I238" s="18" t="n">
        <f aca="false">J!E$312*J!M238</f>
        <v>0</v>
      </c>
      <c r="J238" s="18" t="n">
        <f aca="false">J!E$315*J!N238</f>
        <v>0</v>
      </c>
      <c r="K238" s="18" t="n">
        <f aca="false">J!E$319*J!O238</f>
        <v>0</v>
      </c>
      <c r="L238" s="18" t="n">
        <f aca="false">J!E$320*J!P238</f>
        <v>0</v>
      </c>
      <c r="M238" s="18" t="n">
        <f aca="false">J!E$321*J!Q238</f>
        <v>0</v>
      </c>
      <c r="N238" s="18" t="n">
        <f aca="false">J!E$322*J!R238</f>
        <v>0</v>
      </c>
      <c r="O238" s="18" t="n">
        <f aca="false">J!E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16" t="n">
        <f aca="false">(E239+F239)/(J!I239+J!J239)</f>
        <v>0.702563328266913</v>
      </c>
      <c r="E239" s="18" t="n">
        <f aca="false">J!E239*J!I239</f>
        <v>94333.8566726254</v>
      </c>
      <c r="F239" s="17" t="n">
        <f aca="false">SUM(G239:O239)</f>
        <v>18530.8343234694</v>
      </c>
      <c r="G239" s="18" t="n">
        <f aca="false">J!E$303*J!K239</f>
        <v>2218.32985858419</v>
      </c>
      <c r="H239" s="18" t="n">
        <f aca="false">J!E$304*J!L239</f>
        <v>14858.0304278218</v>
      </c>
      <c r="I239" s="18" t="n">
        <f aca="false">J!E$312*J!M239</f>
        <v>2.68784083987603</v>
      </c>
      <c r="J239" s="18" t="n">
        <f aca="false">J!E$315*J!N239</f>
        <v>1328.6446959684</v>
      </c>
      <c r="K239" s="18" t="n">
        <f aca="false">J!E$319*J!O239</f>
        <v>49.0878564613936</v>
      </c>
      <c r="L239" s="18" t="n">
        <f aca="false">J!E$320*J!P239</f>
        <v>12.5212024701687</v>
      </c>
      <c r="M239" s="18" t="n">
        <f aca="false">J!E$321*J!Q239</f>
        <v>0</v>
      </c>
      <c r="N239" s="18" t="n">
        <f aca="false">J!E$322*J!R239</f>
        <v>18.9788566756836</v>
      </c>
      <c r="O239" s="18" t="n">
        <f aca="false">J!E$323*J!S239</f>
        <v>42.5535846479442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16" t="n">
        <f aca="false">(E240+F240)/(J!I240+J!J240)</f>
        <v>0.422009291110962</v>
      </c>
      <c r="E240" s="18" t="n">
        <f aca="false">J!E240*J!I240</f>
        <v>12414.1366953037</v>
      </c>
      <c r="F240" s="17" t="n">
        <f aca="false">SUM(G240:O240)</f>
        <v>4668.79940886799</v>
      </c>
      <c r="G240" s="18" t="n">
        <f aca="false">J!E$303*J!K240</f>
        <v>1157.26940537054</v>
      </c>
      <c r="H240" s="18" t="n">
        <f aca="false">J!E$304*J!L240</f>
        <v>3015.06839844675</v>
      </c>
      <c r="I240" s="18" t="n">
        <f aca="false">J!E$312*J!M240</f>
        <v>4.47973473312671</v>
      </c>
      <c r="J240" s="18" t="n">
        <f aca="false">J!E$315*J!N240</f>
        <v>424.902114866448</v>
      </c>
      <c r="K240" s="18" t="n">
        <f aca="false">J!E$319*J!O240</f>
        <v>12.9178569635246</v>
      </c>
      <c r="L240" s="18" t="n">
        <f aca="false">J!E$320*J!P240</f>
        <v>7.10662842901468</v>
      </c>
      <c r="M240" s="18" t="n">
        <f aca="false">J!E$321*J!Q240</f>
        <v>15.0684704006176</v>
      </c>
      <c r="N240" s="18" t="n">
        <f aca="false">J!E$322*J!R240</f>
        <v>11.3065529131732</v>
      </c>
      <c r="O240" s="18" t="n">
        <f aca="false">J!E$323*J!S240</f>
        <v>20.6802467447953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16" t="s">
        <v>458</v>
      </c>
      <c r="E241" s="18" t="n">
        <f aca="false">J!E241*J!I241</f>
        <v>0</v>
      </c>
      <c r="F241" s="17" t="n">
        <f aca="false">SUM(G241:O241)</f>
        <v>0</v>
      </c>
      <c r="G241" s="18" t="n">
        <f aca="false">J!E$303*J!K241</f>
        <v>0</v>
      </c>
      <c r="H241" s="18" t="n">
        <f aca="false">J!E$304*J!L241</f>
        <v>0</v>
      </c>
      <c r="I241" s="18" t="n">
        <f aca="false">J!E$312*J!M241</f>
        <v>0</v>
      </c>
      <c r="J241" s="18" t="n">
        <f aca="false">J!E$315*J!N241</f>
        <v>0</v>
      </c>
      <c r="K241" s="18" t="n">
        <f aca="false">J!E$319*J!O241</f>
        <v>0</v>
      </c>
      <c r="L241" s="18" t="n">
        <f aca="false">J!E$320*J!P241</f>
        <v>0</v>
      </c>
      <c r="M241" s="18" t="n">
        <f aca="false">J!E$321*J!Q241</f>
        <v>0</v>
      </c>
      <c r="N241" s="18" t="n">
        <f aca="false">J!E$322*J!R241</f>
        <v>0</v>
      </c>
      <c r="O241" s="18" t="n">
        <f aca="false">J!E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16" t="s">
        <v>458</v>
      </c>
      <c r="E242" s="18" t="n">
        <f aca="false">J!E242*J!I242</f>
        <v>0</v>
      </c>
      <c r="F242" s="17" t="n">
        <f aca="false">SUM(G242:O242)</f>
        <v>0</v>
      </c>
      <c r="G242" s="18" t="n">
        <f aca="false">J!E$303*J!K242</f>
        <v>0</v>
      </c>
      <c r="H242" s="18" t="n">
        <f aca="false">J!E$304*J!L242</f>
        <v>0</v>
      </c>
      <c r="I242" s="18" t="n">
        <f aca="false">J!E$312*J!M242</f>
        <v>0</v>
      </c>
      <c r="J242" s="18" t="n">
        <f aca="false">J!E$315*J!N242</f>
        <v>0</v>
      </c>
      <c r="K242" s="18" t="n">
        <f aca="false">J!E$319*J!O242</f>
        <v>0</v>
      </c>
      <c r="L242" s="18" t="n">
        <f aca="false">J!E$320*J!P242</f>
        <v>0</v>
      </c>
      <c r="M242" s="18" t="n">
        <f aca="false">J!E$321*J!Q242</f>
        <v>0</v>
      </c>
      <c r="N242" s="18" t="n">
        <f aca="false">J!E$322*J!R242</f>
        <v>0</v>
      </c>
      <c r="O242" s="18" t="n">
        <f aca="false">J!E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16" t="s">
        <v>458</v>
      </c>
      <c r="E243" s="18" t="n">
        <f aca="false">J!E243*J!I243</f>
        <v>0</v>
      </c>
      <c r="F243" s="17" t="n">
        <f aca="false">SUM(G243:O243)</f>
        <v>0</v>
      </c>
      <c r="G243" s="18" t="n">
        <f aca="false">J!E$303*J!K243</f>
        <v>0</v>
      </c>
      <c r="H243" s="18" t="n">
        <f aca="false">J!E$304*J!L243</f>
        <v>0</v>
      </c>
      <c r="I243" s="18" t="n">
        <f aca="false">J!E$312*J!M243</f>
        <v>0</v>
      </c>
      <c r="J243" s="18" t="n">
        <f aca="false">J!E$315*J!N243</f>
        <v>0</v>
      </c>
      <c r="K243" s="18" t="n">
        <f aca="false">J!E$319*J!O243</f>
        <v>0</v>
      </c>
      <c r="L243" s="18" t="n">
        <f aca="false">J!E$320*J!P243</f>
        <v>0</v>
      </c>
      <c r="M243" s="18" t="n">
        <f aca="false">J!E$321*J!Q243</f>
        <v>0</v>
      </c>
      <c r="N243" s="18" t="n">
        <f aca="false">J!E$322*J!R243</f>
        <v>0</v>
      </c>
      <c r="O243" s="18" t="n">
        <f aca="false">J!E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16" t="s">
        <v>458</v>
      </c>
      <c r="E244" s="18" t="n">
        <f aca="false">J!E244*J!I244</f>
        <v>0</v>
      </c>
      <c r="F244" s="17" t="n">
        <f aca="false">SUM(G244:O244)</f>
        <v>0</v>
      </c>
      <c r="G244" s="18" t="n">
        <f aca="false">J!E$303*J!K244</f>
        <v>0</v>
      </c>
      <c r="H244" s="18" t="n">
        <f aca="false">J!E$304*J!L244</f>
        <v>0</v>
      </c>
      <c r="I244" s="18" t="n">
        <f aca="false">J!E$312*J!M244</f>
        <v>0</v>
      </c>
      <c r="J244" s="18" t="n">
        <f aca="false">J!E$315*J!N244</f>
        <v>0</v>
      </c>
      <c r="K244" s="18" t="n">
        <f aca="false">J!E$319*J!O244</f>
        <v>0</v>
      </c>
      <c r="L244" s="18" t="n">
        <f aca="false">J!E$320*J!P244</f>
        <v>0</v>
      </c>
      <c r="M244" s="18" t="n">
        <f aca="false">J!E$321*J!Q244</f>
        <v>0</v>
      </c>
      <c r="N244" s="18" t="n">
        <f aca="false">J!E$322*J!R244</f>
        <v>0</v>
      </c>
      <c r="O244" s="18" t="n">
        <f aca="false">J!E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16" t="n">
        <f aca="false">(E245+F245)/(J!I245+J!J245)</f>
        <v>0.58120138107379</v>
      </c>
      <c r="E245" s="18" t="n">
        <f aca="false">J!E245*J!I245</f>
        <v>79888.7782616042</v>
      </c>
      <c r="F245" s="17" t="n">
        <f aca="false">SUM(G245:O245)</f>
        <v>16373.8628815044</v>
      </c>
      <c r="G245" s="18" t="n">
        <f aca="false">J!E$303*J!K245</f>
        <v>3495.97553662951</v>
      </c>
      <c r="H245" s="18" t="n">
        <f aca="false">J!E$304*J!L245</f>
        <v>11373.7901621709</v>
      </c>
      <c r="I245" s="18" t="n">
        <f aca="false">J!E$312*J!M245</f>
        <v>5.37568167975205</v>
      </c>
      <c r="J245" s="18" t="n">
        <f aca="false">J!E$315*J!N245</f>
        <v>1337.45095741641</v>
      </c>
      <c r="K245" s="18" t="n">
        <f aca="false">J!E$319*J!O245</f>
        <v>41.3371422832788</v>
      </c>
      <c r="L245" s="18" t="n">
        <f aca="false">J!E$320*J!P245</f>
        <v>15.2284894907457</v>
      </c>
      <c r="M245" s="18" t="n">
        <f aca="false">J!E$321*J!Q245</f>
        <v>33.1506348813588</v>
      </c>
      <c r="N245" s="18" t="n">
        <f aca="false">J!E$322*J!R245</f>
        <v>24.2283276710855</v>
      </c>
      <c r="O245" s="18" t="n">
        <f aca="false">J!E$323*J!S245</f>
        <v>47.3259492813585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16" t="n">
        <f aca="false">(E246+F246)/(J!I246+J!J246)</f>
        <v>0.670781720627462</v>
      </c>
      <c r="E246" s="18" t="n">
        <f aca="false">J!E246*J!I246</f>
        <v>127464.747184719</v>
      </c>
      <c r="F246" s="17" t="n">
        <f aca="false">SUM(G246:O246)</f>
        <v>24973.7527364744</v>
      </c>
      <c r="G246" s="18" t="n">
        <f aca="false">J!E$303*J!K246</f>
        <v>5290.57170880018</v>
      </c>
      <c r="H246" s="18" t="n">
        <f aca="false">J!E$304*J!L246</f>
        <v>17889.6822206911</v>
      </c>
      <c r="I246" s="18" t="n">
        <f aca="false">J!E$312*J!M246</f>
        <v>177.397495431818</v>
      </c>
      <c r="J246" s="18" t="n">
        <f aca="false">J!E$315*J!N246</f>
        <v>1360.56739371743</v>
      </c>
      <c r="K246" s="18" t="n">
        <f aca="false">J!E$319*J!O246</f>
        <v>69.756427603033</v>
      </c>
      <c r="L246" s="18" t="n">
        <f aca="false">J!E$320*J!P246</f>
        <v>19.9662417767555</v>
      </c>
      <c r="M246" s="18" t="n">
        <f aca="false">J!E$321*J!Q246</f>
        <v>72.3286579229646</v>
      </c>
      <c r="N246" s="18" t="n">
        <f aca="false">J!E$322*J!R246</f>
        <v>27.8625768217483</v>
      </c>
      <c r="O246" s="18" t="n">
        <f aca="false">J!E$323*J!S246</f>
        <v>65.6200137094467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16" t="n">
        <f aca="false">(E247+F247)/(J!I247+J!J247)</f>
        <v>0.531584815964483</v>
      </c>
      <c r="E247" s="18" t="n">
        <f aca="false">J!E247*J!I247</f>
        <v>86616.7144263939</v>
      </c>
      <c r="F247" s="17" t="n">
        <f aca="false">SUM(G247:O247)</f>
        <v>25903.8435688081</v>
      </c>
      <c r="G247" s="18" t="n">
        <f aca="false">J!E$303*J!K247</f>
        <v>5647.7877225502</v>
      </c>
      <c r="H247" s="18" t="n">
        <f aca="false">J!E$304*J!L247</f>
        <v>18712.6331689093</v>
      </c>
      <c r="I247" s="18" t="n">
        <f aca="false">J!E$312*J!M247</f>
        <v>8.95946946625342</v>
      </c>
      <c r="J247" s="18" t="n">
        <f aca="false">J!E$315*J!N247</f>
        <v>1314.33452111539</v>
      </c>
      <c r="K247" s="18" t="n">
        <f aca="false">J!E$319*J!O247</f>
        <v>56.8385706395084</v>
      </c>
      <c r="L247" s="18" t="n">
        <f aca="false">J!E$320*J!P247</f>
        <v>19.9662417767555</v>
      </c>
      <c r="M247" s="18" t="n">
        <f aca="false">J!E$321*J!Q247</f>
        <v>54.2464934422235</v>
      </c>
      <c r="N247" s="18" t="n">
        <f aca="false">J!E$322*J!R247</f>
        <v>25.8435495158245</v>
      </c>
      <c r="O247" s="18" t="n">
        <f aca="false">J!E$323*J!S247</f>
        <v>63.2338313927396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16" t="n">
        <f aca="false">(E248+F248)/(J!I248+J!J248)</f>
        <v>0.530583408335738</v>
      </c>
      <c r="E248" s="18" t="n">
        <f aca="false">J!E248*J!I248</f>
        <v>14570.5721623793</v>
      </c>
      <c r="F248" s="17" t="n">
        <f aca="false">SUM(G248:O248)</f>
        <v>3489.95647396089</v>
      </c>
      <c r="G248" s="18" t="n">
        <f aca="false">J!E$303*J!K248</f>
        <v>819.847577949458</v>
      </c>
      <c r="H248" s="18" t="n">
        <f aca="false">J!E$304*J!L248</f>
        <v>2577.68137055244</v>
      </c>
      <c r="I248" s="18" t="n">
        <f aca="false">J!E$312*J!M248</f>
        <v>2.68784083987603</v>
      </c>
      <c r="J248" s="18" t="n">
        <f aca="false">J!E$315*J!N248</f>
        <v>29.7211323870313</v>
      </c>
      <c r="K248" s="18" t="n">
        <f aca="false">J!E$319*J!O248</f>
        <v>20.6685711416394</v>
      </c>
      <c r="L248" s="18" t="n">
        <f aca="false">J!E$320*J!P248</f>
        <v>2.70728702057702</v>
      </c>
      <c r="M248" s="18" t="n">
        <f aca="false">J!E$321*J!Q248</f>
        <v>21.0958585608647</v>
      </c>
      <c r="N248" s="18" t="n">
        <f aca="false">J!E$322*J!R248</f>
        <v>2.42283276710855</v>
      </c>
      <c r="O248" s="18" t="n">
        <f aca="false">J!E$323*J!S248</f>
        <v>13.124002741889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16" t="n">
        <f aca="false">(E249+F249)/(J!I249+J!J249)</f>
        <v>0.453898216687138</v>
      </c>
      <c r="E249" s="18" t="n">
        <f aca="false">J!E249*J!I249</f>
        <v>499.771517156037</v>
      </c>
      <c r="F249" s="17" t="n">
        <f aca="false">SUM(G249:O249)</f>
        <v>481.102529104868</v>
      </c>
      <c r="G249" s="18" t="n">
        <f aca="false">J!E$303*J!K249</f>
        <v>44.8821666760652</v>
      </c>
      <c r="H249" s="18" t="n">
        <f aca="false">J!E$304*J!L249</f>
        <v>427.713381147825</v>
      </c>
      <c r="I249" s="18" t="n">
        <f aca="false">J!E$312*J!M249</f>
        <v>0</v>
      </c>
      <c r="J249" s="18" t="n">
        <f aca="false">J!E$315*J!N249</f>
        <v>7.70547876700813</v>
      </c>
      <c r="K249" s="18" t="n">
        <f aca="false">J!E$319*J!O249</f>
        <v>0</v>
      </c>
      <c r="L249" s="18" t="n">
        <f aca="false">J!E$320*J!P249</f>
        <v>0</v>
      </c>
      <c r="M249" s="18" t="n">
        <f aca="false">J!E$321*J!Q249</f>
        <v>0</v>
      </c>
      <c r="N249" s="18" t="n">
        <f aca="false">J!E$322*J!R249</f>
        <v>0.403805461184758</v>
      </c>
      <c r="O249" s="18" t="n">
        <f aca="false">J!E$323*J!S249</f>
        <v>0.397697052784526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16" t="s">
        <v>458</v>
      </c>
      <c r="E250" s="18" t="n">
        <f aca="false">J!E250*J!I250</f>
        <v>0</v>
      </c>
      <c r="F250" s="17" t="n">
        <f aca="false">SUM(G250:O250)</f>
        <v>0</v>
      </c>
      <c r="G250" s="18" t="n">
        <f aca="false">J!E$303*J!K250</f>
        <v>0</v>
      </c>
      <c r="H250" s="18" t="n">
        <f aca="false">J!E$304*J!L250</f>
        <v>0</v>
      </c>
      <c r="I250" s="18" t="n">
        <f aca="false">J!E$312*J!M250</f>
        <v>0</v>
      </c>
      <c r="J250" s="18" t="n">
        <f aca="false">J!E$315*J!N250</f>
        <v>0</v>
      </c>
      <c r="K250" s="18" t="n">
        <f aca="false">J!E$319*J!O250</f>
        <v>0</v>
      </c>
      <c r="L250" s="18" t="n">
        <f aca="false">J!E$320*J!P250</f>
        <v>0</v>
      </c>
      <c r="M250" s="18" t="n">
        <f aca="false">J!E$321*J!Q250</f>
        <v>0</v>
      </c>
      <c r="N250" s="18" t="n">
        <f aca="false">J!E$322*J!R250</f>
        <v>0</v>
      </c>
      <c r="O250" s="18" t="n">
        <f aca="false">J!E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16" t="n">
        <f aca="false">(E251+F251)/(J!I251+J!J251)</f>
        <v>0.564521719840312</v>
      </c>
      <c r="E251" s="18" t="n">
        <f aca="false">J!E251*J!I251</f>
        <v>3897580.55101919</v>
      </c>
      <c r="F251" s="17" t="n">
        <f aca="false">SUM(G251:O251)</f>
        <v>1226053.01407639</v>
      </c>
      <c r="G251" s="18" t="n">
        <f aca="false">J!E$303*J!K251</f>
        <v>443418.544387726</v>
      </c>
      <c r="H251" s="18" t="n">
        <f aca="false">J!E$304*J!L251</f>
        <v>645175.578059104</v>
      </c>
      <c r="I251" s="18" t="n">
        <f aca="false">J!E$312*J!M251</f>
        <v>538.464114921831</v>
      </c>
      <c r="J251" s="18" t="n">
        <f aca="false">J!E$315*J!N251</f>
        <v>103517.603321349</v>
      </c>
      <c r="K251" s="18" t="n">
        <f aca="false">J!E$319*J!O251</f>
        <v>25269.9117920469</v>
      </c>
      <c r="L251" s="18" t="n">
        <f aca="false">J!E$320*J!P251</f>
        <v>3502.89099374909</v>
      </c>
      <c r="M251" s="18" t="n">
        <f aca="false">J!E$321*J!Q251</f>
        <v>0</v>
      </c>
      <c r="N251" s="18" t="n">
        <f aca="false">J!E$322*J!R251</f>
        <v>1658.4290290858</v>
      </c>
      <c r="O251" s="18" t="n">
        <f aca="false">J!E$323*J!S251</f>
        <v>2971.59237840598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16" t="n">
        <f aca="false">(E252+F252)/(J!I252+J!J252)</f>
        <v>0.608563084115226</v>
      </c>
      <c r="E252" s="18" t="n">
        <f aca="false">J!E252*J!I252</f>
        <v>546390.906619835</v>
      </c>
      <c r="F252" s="17" t="n">
        <f aca="false">SUM(G252:O252)</f>
        <v>133761.104458369</v>
      </c>
      <c r="G252" s="18" t="n">
        <f aca="false">J!E$303*J!K252</f>
        <v>43302.3144090677</v>
      </c>
      <c r="H252" s="18" t="n">
        <f aca="false">J!E$304*J!L252</f>
        <v>71614.0068641727</v>
      </c>
      <c r="I252" s="18" t="n">
        <f aca="false">J!E$312*J!M252</f>
        <v>75.2595435165287</v>
      </c>
      <c r="J252" s="18" t="n">
        <f aca="false">J!E$315*J!N252</f>
        <v>14235.321630707</v>
      </c>
      <c r="K252" s="18" t="n">
        <f aca="false">J!E$319*J!O252</f>
        <v>3348.30852494558</v>
      </c>
      <c r="L252" s="18" t="n">
        <f aca="false">J!E$320*J!P252</f>
        <v>558.039537116438</v>
      </c>
      <c r="M252" s="18" t="n">
        <f aca="false">J!E$321*J!Q252</f>
        <v>0</v>
      </c>
      <c r="N252" s="18" t="n">
        <f aca="false">J!E$322*J!R252</f>
        <v>229.361501952942</v>
      </c>
      <c r="O252" s="18" t="n">
        <f aca="false">J!E$323*J!S252</f>
        <v>398.492446890095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16" t="n">
        <f aca="false">(E253+F253)/(J!I253+J!J253)</f>
        <v>0.604047423047714</v>
      </c>
      <c r="E253" s="18" t="n">
        <f aca="false">J!E253*J!I253</f>
        <v>118466.755690146</v>
      </c>
      <c r="F253" s="17" t="n">
        <f aca="false">SUM(G253:O253)</f>
        <v>30461.1364622676</v>
      </c>
      <c r="G253" s="18" t="n">
        <f aca="false">J!E$303*J!K253</f>
        <v>7047.42082797149</v>
      </c>
      <c r="H253" s="18" t="n">
        <f aca="false">J!E$304*J!L253</f>
        <v>18290.4475859023</v>
      </c>
      <c r="I253" s="18" t="n">
        <f aca="false">J!E$312*J!M253</f>
        <v>17.0229919858815</v>
      </c>
      <c r="J253" s="18" t="n">
        <f aca="false">J!E$315*J!N253</f>
        <v>3461.96153174865</v>
      </c>
      <c r="K253" s="18" t="n">
        <f aca="false">J!E$319*J!O253</f>
        <v>1343.45712420656</v>
      </c>
      <c r="L253" s="18" t="n">
        <f aca="false">J!E$320*J!P253</f>
        <v>128.257722599836</v>
      </c>
      <c r="M253" s="18" t="n">
        <f aca="false">J!E$321*J!Q253</f>
        <v>0</v>
      </c>
      <c r="N253" s="18" t="n">
        <f aca="false">J!E$322*J!R253</f>
        <v>50.4756826480947</v>
      </c>
      <c r="O253" s="18" t="n">
        <f aca="false">J!E$323*J!S253</f>
        <v>122.092995204849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16" t="s">
        <v>458</v>
      </c>
      <c r="E254" s="18" t="n">
        <f aca="false">J!E254*J!I254</f>
        <v>0</v>
      </c>
      <c r="F254" s="17" t="n">
        <f aca="false">SUM(G254:O254)</f>
        <v>0</v>
      </c>
      <c r="G254" s="18" t="n">
        <f aca="false">J!E$303*J!K254</f>
        <v>0</v>
      </c>
      <c r="H254" s="18" t="n">
        <f aca="false">J!E$304*J!L254</f>
        <v>0</v>
      </c>
      <c r="I254" s="18" t="n">
        <f aca="false">J!E$312*J!M254</f>
        <v>0</v>
      </c>
      <c r="J254" s="18" t="n">
        <f aca="false">J!E$315*J!N254</f>
        <v>0</v>
      </c>
      <c r="K254" s="18" t="n">
        <f aca="false">J!E$319*J!O254</f>
        <v>0</v>
      </c>
      <c r="L254" s="18" t="n">
        <f aca="false">J!E$320*J!P254</f>
        <v>0</v>
      </c>
      <c r="M254" s="18" t="n">
        <f aca="false">J!E$321*J!Q254</f>
        <v>0</v>
      </c>
      <c r="N254" s="18" t="n">
        <f aca="false">J!E$322*J!R254</f>
        <v>0</v>
      </c>
      <c r="O254" s="18" t="n">
        <f aca="false">J!E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16" t="n">
        <f aca="false">(E255+F255)/(J!I255+J!J255)</f>
        <v>0.480805147873535</v>
      </c>
      <c r="E255" s="18" t="n">
        <f aca="false">J!E255*J!I255</f>
        <v>204.646498917946</v>
      </c>
      <c r="F255" s="17" t="n">
        <f aca="false">SUM(G255:O255)</f>
        <v>191.536942929847</v>
      </c>
      <c r="G255" s="18" t="n">
        <f aca="false">J!E$303*J!K255</f>
        <v>18.6433615423656</v>
      </c>
      <c r="H255" s="18" t="n">
        <f aca="false">J!E$304*J!L255</f>
        <v>164.451994690117</v>
      </c>
      <c r="I255" s="18" t="n">
        <f aca="false">J!E$312*J!M255</f>
        <v>0</v>
      </c>
      <c r="J255" s="18" t="n">
        <f aca="false">J!E$315*J!N255</f>
        <v>7.70547876700813</v>
      </c>
      <c r="K255" s="18" t="n">
        <f aca="false">J!E$319*J!O255</f>
        <v>0</v>
      </c>
      <c r="L255" s="18" t="n">
        <f aca="false">J!E$320*J!P255</f>
        <v>0.338410877572128</v>
      </c>
      <c r="M255" s="18" t="n">
        <f aca="false">J!E$321*J!Q255</f>
        <v>0</v>
      </c>
      <c r="N255" s="18" t="n">
        <f aca="false">J!E$322*J!R255</f>
        <v>0</v>
      </c>
      <c r="O255" s="18" t="n">
        <f aca="false">J!E$323*J!S255</f>
        <v>0.397697052784526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16" t="n">
        <f aca="false">(E256+F256)/(J!I256+J!J256)</f>
        <v>0.621326354756522</v>
      </c>
      <c r="E256" s="18" t="n">
        <f aca="false">J!E256*J!I256</f>
        <v>4357.69929361187</v>
      </c>
      <c r="F256" s="17" t="n">
        <f aca="false">SUM(G256:O256)</f>
        <v>1642.44931427187</v>
      </c>
      <c r="G256" s="18" t="n">
        <f aca="false">J!E$303*J!K256</f>
        <v>188.9654299541</v>
      </c>
      <c r="H256" s="18" t="n">
        <f aca="false">J!E$304*J!L256</f>
        <v>1321.83473042939</v>
      </c>
      <c r="I256" s="18" t="n">
        <f aca="false">J!E$312*J!M256</f>
        <v>0.895946946625342</v>
      </c>
      <c r="J256" s="18" t="n">
        <f aca="false">J!E$315*J!N256</f>
        <v>66.0469608600697</v>
      </c>
      <c r="K256" s="18" t="n">
        <f aca="false">J!E$319*J!O256</f>
        <v>31.0028567124591</v>
      </c>
      <c r="L256" s="18" t="n">
        <f aca="false">J!E$320*J!P256</f>
        <v>4.39934140843766</v>
      </c>
      <c r="M256" s="18" t="n">
        <f aca="false">J!E$321*J!Q256</f>
        <v>24.1095526409882</v>
      </c>
      <c r="N256" s="18" t="n">
        <f aca="false">J!E$322*J!R256</f>
        <v>1.61522184473903</v>
      </c>
      <c r="O256" s="18" t="n">
        <f aca="false">J!E$323*J!S256</f>
        <v>3.57927347506073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16" t="s">
        <v>458</v>
      </c>
      <c r="E257" s="18" t="n">
        <f aca="false">J!E257*J!I257</f>
        <v>0</v>
      </c>
      <c r="F257" s="17" t="n">
        <f aca="false">SUM(G257:O257)</f>
        <v>0</v>
      </c>
      <c r="G257" s="18" t="n">
        <f aca="false">J!E$303*J!K257</f>
        <v>0</v>
      </c>
      <c r="H257" s="18" t="n">
        <f aca="false">J!E$304*J!L257</f>
        <v>0</v>
      </c>
      <c r="I257" s="18" t="n">
        <f aca="false">J!E$312*J!M257</f>
        <v>0</v>
      </c>
      <c r="J257" s="18" t="n">
        <f aca="false">J!E$315*J!N257</f>
        <v>0</v>
      </c>
      <c r="K257" s="18" t="n">
        <f aca="false">J!E$319*J!O257</f>
        <v>0</v>
      </c>
      <c r="L257" s="18" t="n">
        <f aca="false">J!E$320*J!P257</f>
        <v>0</v>
      </c>
      <c r="M257" s="18" t="n">
        <f aca="false">J!E$321*J!Q257</f>
        <v>0</v>
      </c>
      <c r="N257" s="18" t="n">
        <f aca="false">J!E$322*J!R257</f>
        <v>0</v>
      </c>
      <c r="O257" s="18" t="n">
        <f aca="false">J!E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16" t="n">
        <f aca="false">(E258+F258)/(J!I258+J!J258)</f>
        <v>0.734815197809533</v>
      </c>
      <c r="E258" s="18" t="n">
        <f aca="false">J!E258*J!I258</f>
        <v>19344.8052810934</v>
      </c>
      <c r="F258" s="17" t="n">
        <f aca="false">SUM(G258:O258)</f>
        <v>2521.82537532264</v>
      </c>
      <c r="G258" s="18" t="n">
        <f aca="false">J!E$303*J!K258</f>
        <v>531.681051393388</v>
      </c>
      <c r="H258" s="18" t="n">
        <f aca="false">J!E$304*J!L258</f>
        <v>1334.27227624629</v>
      </c>
      <c r="I258" s="18" t="n">
        <f aca="false">J!E$312*J!M258</f>
        <v>0</v>
      </c>
      <c r="J258" s="18" t="n">
        <f aca="false">J!E$315*J!N258</f>
        <v>536.081165647565</v>
      </c>
      <c r="K258" s="18" t="n">
        <f aca="false">J!E$319*J!O258</f>
        <v>95.5921415300823</v>
      </c>
      <c r="L258" s="18" t="n">
        <f aca="false">J!E$320*J!P258</f>
        <v>3.38410877572128</v>
      </c>
      <c r="M258" s="18" t="n">
        <f aca="false">J!E$321*J!Q258</f>
        <v>0</v>
      </c>
      <c r="N258" s="18" t="n">
        <f aca="false">J!E$322*J!R258</f>
        <v>8.88372014606467</v>
      </c>
      <c r="O258" s="18" t="n">
        <f aca="false">J!E$323*J!S258</f>
        <v>11.9309115835358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16" t="n">
        <f aca="false">(E259+F259)/(J!I259+J!J259)</f>
        <v>0.734257804468182</v>
      </c>
      <c r="E259" s="18" t="n">
        <f aca="false">J!E259*J!I259</f>
        <v>165.427619064344</v>
      </c>
      <c r="F259" s="17" t="n">
        <f aca="false">SUM(G259:O259)</f>
        <v>43.8358552090883</v>
      </c>
      <c r="G259" s="18" t="n">
        <f aca="false">J!E$303*J!K259</f>
        <v>5.29379401820257</v>
      </c>
      <c r="H259" s="18" t="n">
        <f aca="false">J!E$304*J!L259</f>
        <v>35.2397131478822</v>
      </c>
      <c r="I259" s="18" t="n">
        <f aca="false">J!E$312*J!M259</f>
        <v>0</v>
      </c>
      <c r="J259" s="18" t="n">
        <f aca="false">J!E$315*J!N259</f>
        <v>3.30234804300348</v>
      </c>
      <c r="K259" s="18" t="n">
        <f aca="false">J!E$319*J!O259</f>
        <v>0</v>
      </c>
      <c r="L259" s="18" t="n">
        <f aca="false">J!E$320*J!P259</f>
        <v>0</v>
      </c>
      <c r="M259" s="18" t="n">
        <f aca="false">J!E$321*J!Q259</f>
        <v>0</v>
      </c>
      <c r="N259" s="18" t="n">
        <f aca="false">J!E$322*J!R259</f>
        <v>0</v>
      </c>
      <c r="O259" s="18" t="n">
        <f aca="false">J!E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16" t="s">
        <v>458</v>
      </c>
      <c r="E260" s="18" t="n">
        <f aca="false">J!E260*J!I260</f>
        <v>3956.33754837194</v>
      </c>
      <c r="F260" s="17" t="n">
        <f aca="false">SUM(G260:O260)</f>
        <v>0</v>
      </c>
      <c r="G260" s="18" t="n">
        <f aca="false">J!E$303*J!K260</f>
        <v>0</v>
      </c>
      <c r="H260" s="18" t="n">
        <f aca="false">J!E$304*J!L260</f>
        <v>0</v>
      </c>
      <c r="I260" s="18" t="n">
        <f aca="false">J!E$312*J!M260</f>
        <v>0</v>
      </c>
      <c r="J260" s="18" t="n">
        <f aca="false">J!E$315*J!N260</f>
        <v>0</v>
      </c>
      <c r="K260" s="18" t="n">
        <f aca="false">J!E$319*J!O260</f>
        <v>0</v>
      </c>
      <c r="L260" s="18" t="n">
        <f aca="false">J!E$320*J!P260</f>
        <v>0</v>
      </c>
      <c r="M260" s="18" t="n">
        <f aca="false">J!E$321*J!Q260</f>
        <v>0</v>
      </c>
      <c r="N260" s="18" t="n">
        <f aca="false">J!E$322*J!R260</f>
        <v>0</v>
      </c>
      <c r="O260" s="18" t="n">
        <f aca="false">J!E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16" t="s">
        <v>458</v>
      </c>
      <c r="E261" s="18" t="n">
        <f aca="false">J!E261*J!I261</f>
        <v>0</v>
      </c>
      <c r="F261" s="17" t="n">
        <f aca="false">SUM(G261:O261)</f>
        <v>0</v>
      </c>
      <c r="G261" s="18" t="n">
        <f aca="false">J!E$303*J!K261</f>
        <v>0</v>
      </c>
      <c r="H261" s="18" t="n">
        <f aca="false">J!E$304*J!L261</f>
        <v>0</v>
      </c>
      <c r="I261" s="18" t="n">
        <f aca="false">J!E$312*J!M261</f>
        <v>0</v>
      </c>
      <c r="J261" s="18" t="n">
        <f aca="false">J!E$315*J!N261</f>
        <v>0</v>
      </c>
      <c r="K261" s="18" t="n">
        <f aca="false">J!E$319*J!O261</f>
        <v>0</v>
      </c>
      <c r="L261" s="18" t="n">
        <f aca="false">J!E$320*J!P261</f>
        <v>0</v>
      </c>
      <c r="M261" s="18" t="n">
        <f aca="false">J!E$321*J!Q261</f>
        <v>0</v>
      </c>
      <c r="N261" s="18" t="n">
        <f aca="false">J!E$322*J!R261</f>
        <v>0</v>
      </c>
      <c r="O261" s="18" t="n">
        <f aca="false">J!E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16" t="s">
        <v>458</v>
      </c>
      <c r="E262" s="18" t="n">
        <f aca="false">J!E262*J!I262</f>
        <v>0</v>
      </c>
      <c r="F262" s="17" t="n">
        <f aca="false">SUM(G262:O262)</f>
        <v>0</v>
      </c>
      <c r="G262" s="18" t="n">
        <f aca="false">J!E$303*J!K262</f>
        <v>0</v>
      </c>
      <c r="H262" s="18" t="n">
        <f aca="false">J!E$304*J!L262</f>
        <v>0</v>
      </c>
      <c r="I262" s="18" t="n">
        <f aca="false">J!E$312*J!M262</f>
        <v>0</v>
      </c>
      <c r="J262" s="18" t="n">
        <f aca="false">J!E$315*J!N262</f>
        <v>0</v>
      </c>
      <c r="K262" s="18" t="n">
        <f aca="false">J!E$319*J!O262</f>
        <v>0</v>
      </c>
      <c r="L262" s="18" t="n">
        <f aca="false">J!E$320*J!P262</f>
        <v>0</v>
      </c>
      <c r="M262" s="18" t="n">
        <f aca="false">J!E$321*J!Q262</f>
        <v>0</v>
      </c>
      <c r="N262" s="18" t="n">
        <f aca="false">J!E$322*J!R262</f>
        <v>0</v>
      </c>
      <c r="O262" s="18" t="n">
        <f aca="false">J!E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16" t="s">
        <v>458</v>
      </c>
      <c r="E263" s="18" t="n">
        <f aca="false">J!E263*J!I263</f>
        <v>0</v>
      </c>
      <c r="F263" s="17" t="n">
        <f aca="false">SUM(G263:O263)</f>
        <v>0</v>
      </c>
      <c r="G263" s="18" t="n">
        <f aca="false">J!E$303*J!K263</f>
        <v>0</v>
      </c>
      <c r="H263" s="18" t="n">
        <f aca="false">J!E$304*J!L263</f>
        <v>0</v>
      </c>
      <c r="I263" s="18" t="n">
        <f aca="false">J!E$312*J!M263</f>
        <v>0</v>
      </c>
      <c r="J263" s="18" t="n">
        <f aca="false">J!E$315*J!N263</f>
        <v>0</v>
      </c>
      <c r="K263" s="18" t="n">
        <f aca="false">J!E$319*J!O263</f>
        <v>0</v>
      </c>
      <c r="L263" s="18" t="n">
        <f aca="false">J!E$320*J!P263</f>
        <v>0</v>
      </c>
      <c r="M263" s="18" t="n">
        <f aca="false">J!E$321*J!Q263</f>
        <v>0</v>
      </c>
      <c r="N263" s="18" t="n">
        <f aca="false">J!E$322*J!R263</f>
        <v>0</v>
      </c>
      <c r="O263" s="18" t="n">
        <f aca="false">J!E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16" t="s">
        <v>458</v>
      </c>
      <c r="E264" s="18" t="n">
        <f aca="false">J!E264*J!I264</f>
        <v>0</v>
      </c>
      <c r="F264" s="17" t="n">
        <f aca="false">SUM(G264:O264)</f>
        <v>0</v>
      </c>
      <c r="G264" s="18" t="n">
        <f aca="false">J!E$303*J!K264</f>
        <v>0</v>
      </c>
      <c r="H264" s="18" t="n">
        <f aca="false">J!E$304*J!L264</f>
        <v>0</v>
      </c>
      <c r="I264" s="18" t="n">
        <f aca="false">J!E$312*J!M264</f>
        <v>0</v>
      </c>
      <c r="J264" s="18" t="n">
        <f aca="false">J!E$315*J!N264</f>
        <v>0</v>
      </c>
      <c r="K264" s="18" t="n">
        <f aca="false">J!E$319*J!O264</f>
        <v>0</v>
      </c>
      <c r="L264" s="18" t="n">
        <f aca="false">J!E$320*J!P264</f>
        <v>0</v>
      </c>
      <c r="M264" s="18" t="n">
        <f aca="false">J!E$321*J!Q264</f>
        <v>0</v>
      </c>
      <c r="N264" s="18" t="n">
        <f aca="false">J!E$322*J!R264</f>
        <v>0</v>
      </c>
      <c r="O264" s="18" t="n">
        <f aca="false">J!E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16" t="n">
        <f aca="false">(E265+F265)/(J!I265+J!J265)</f>
        <v>0.482113633368762</v>
      </c>
      <c r="E265" s="18" t="n">
        <f aca="false">J!E265*J!I265</f>
        <v>88751.383961595</v>
      </c>
      <c r="F265" s="17" t="n">
        <f aca="false">SUM(G265:O265)</f>
        <v>44518.8055968985</v>
      </c>
      <c r="G265" s="18" t="n">
        <f aca="false">J!E$303*J!K265</f>
        <v>8446.82376843548</v>
      </c>
      <c r="H265" s="18" t="n">
        <f aca="false">J!E$304*J!L265</f>
        <v>31546.4530150306</v>
      </c>
      <c r="I265" s="18" t="n">
        <f aca="false">J!E$312*J!M265</f>
        <v>34.9419309183883</v>
      </c>
      <c r="J265" s="18" t="n">
        <f aca="false">J!E$315*J!N265</f>
        <v>3221.9909072904</v>
      </c>
      <c r="K265" s="18" t="n">
        <f aca="false">J!E$319*J!O265</f>
        <v>1067.01498518713</v>
      </c>
      <c r="L265" s="18" t="n">
        <f aca="false">J!E$320*J!P265</f>
        <v>21.6582961646162</v>
      </c>
      <c r="M265" s="18" t="n">
        <f aca="false">J!E$321*J!Q265</f>
        <v>0</v>
      </c>
      <c r="N265" s="18" t="n">
        <f aca="false">J!E$322*J!R265</f>
        <v>63.397457406007</v>
      </c>
      <c r="O265" s="18" t="n">
        <f aca="false">J!E$323*J!S265</f>
        <v>116.525236465866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16" t="n">
        <f aca="false">(E266+F266)/(J!I266+J!J266)</f>
        <v>0.638976743854287</v>
      </c>
      <c r="E266" s="18" t="n">
        <f aca="false">J!E266*J!I266</f>
        <v>51.6291206206814</v>
      </c>
      <c r="F266" s="17" t="n">
        <f aca="false">SUM(G266:O266)</f>
        <v>11.6295770208931</v>
      </c>
      <c r="G266" s="18" t="n">
        <f aca="false">J!E$303*J!K266</f>
        <v>4.6032991462631</v>
      </c>
      <c r="H266" s="18" t="n">
        <f aca="false">J!E$304*J!L266</f>
        <v>5.52779814084427</v>
      </c>
      <c r="I266" s="18" t="n">
        <f aca="false">J!E$312*J!M266</f>
        <v>0</v>
      </c>
      <c r="J266" s="18" t="n">
        <f aca="false">J!E$315*J!N266</f>
        <v>1.10078268100116</v>
      </c>
      <c r="K266" s="18" t="n">
        <f aca="false">J!E$319*J!O266</f>
        <v>0</v>
      </c>
      <c r="L266" s="18" t="n">
        <f aca="false">J!E$320*J!P266</f>
        <v>0</v>
      </c>
      <c r="M266" s="18" t="n">
        <f aca="false">J!E$321*J!Q266</f>
        <v>0</v>
      </c>
      <c r="N266" s="18" t="n">
        <f aca="false">J!E$322*J!R266</f>
        <v>0</v>
      </c>
      <c r="O266" s="18" t="n">
        <f aca="false">J!E$323*J!S266</f>
        <v>0.397697052784526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16" t="n">
        <f aca="false">(E267+F267)/(J!I267+J!J267)</f>
        <v>0.401067976252564</v>
      </c>
      <c r="E267" s="18" t="n">
        <f aca="false">J!E267*J!I267</f>
        <v>106085.868055626</v>
      </c>
      <c r="F267" s="17" t="n">
        <f aca="false">SUM(G267:O267)</f>
        <v>41644.7135211727</v>
      </c>
      <c r="G267" s="18" t="n">
        <f aca="false">J!E$303*J!K267</f>
        <v>14901.3396663683</v>
      </c>
      <c r="H267" s="18" t="n">
        <f aca="false">J!E$304*J!L267</f>
        <v>20436.6152140851</v>
      </c>
      <c r="I267" s="18" t="n">
        <f aca="false">J!E$312*J!M267</f>
        <v>2.68784083987603</v>
      </c>
      <c r="J267" s="18" t="n">
        <f aca="false">J!E$315*J!N267</f>
        <v>5826.44273053914</v>
      </c>
      <c r="K267" s="18" t="n">
        <f aca="false">J!E$319*J!O267</f>
        <v>126.594998242541</v>
      </c>
      <c r="L267" s="18" t="n">
        <f aca="false">J!E$320*J!P267</f>
        <v>21.9967070421883</v>
      </c>
      <c r="M267" s="18" t="n">
        <f aca="false">J!E$321*J!Q267</f>
        <v>93.4245164838293</v>
      </c>
      <c r="N267" s="18" t="n">
        <f aca="false">J!E$322*J!R267</f>
        <v>90.4524233053857</v>
      </c>
      <c r="O267" s="18" t="n">
        <f aca="false">J!E$323*J!S267</f>
        <v>145.159424266352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16" t="n">
        <f aca="false">(E268+F268)/(J!I268+J!J268)</f>
        <v>0.46842650795669</v>
      </c>
      <c r="E268" s="18" t="n">
        <f aca="false">J!E268*J!I268</f>
        <v>154047.339737016</v>
      </c>
      <c r="F268" s="17" t="n">
        <f aca="false">SUM(G268:O268)</f>
        <v>57864.1281975116</v>
      </c>
      <c r="G268" s="18" t="n">
        <f aca="false">J!E$303*J!K268</f>
        <v>23492.9371929537</v>
      </c>
      <c r="H268" s="18" t="n">
        <f aca="false">J!E$304*J!L268</f>
        <v>28087.4333283973</v>
      </c>
      <c r="I268" s="18" t="n">
        <f aca="false">J!E$312*J!M268</f>
        <v>2.68784083987603</v>
      </c>
      <c r="J268" s="18" t="n">
        <f aca="false">J!E$315*J!N268</f>
        <v>5850.65994952117</v>
      </c>
      <c r="K268" s="18" t="n">
        <f aca="false">J!E$319*J!O268</f>
        <v>108.509998493607</v>
      </c>
      <c r="L268" s="18" t="n">
        <f aca="false">J!E$320*J!P268</f>
        <v>12.8596133477408</v>
      </c>
      <c r="M268" s="18" t="n">
        <f aca="false">J!E$321*J!Q268</f>
        <v>60.2738816024705</v>
      </c>
      <c r="N268" s="18" t="n">
        <f aca="false">J!E$322*J!R268</f>
        <v>92.4714506113095</v>
      </c>
      <c r="O268" s="18" t="n">
        <f aca="false">J!E$323*J!S268</f>
        <v>156.294941744319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16" t="n">
        <f aca="false">(E269+F269)/(J!I269+J!J269)</f>
        <v>0.427037118154491</v>
      </c>
      <c r="E269" s="18" t="n">
        <f aca="false">J!E269*J!I269</f>
        <v>182787.720499762</v>
      </c>
      <c r="F269" s="17" t="n">
        <f aca="false">SUM(G269:O269)</f>
        <v>98114.7335995528</v>
      </c>
      <c r="G269" s="18" t="n">
        <f aca="false">J!E$303*J!K269</f>
        <v>23891.1225691055</v>
      </c>
      <c r="H269" s="18" t="n">
        <f aca="false">J!E$304*J!L269</f>
        <v>68332.9131801978</v>
      </c>
      <c r="I269" s="18" t="n">
        <f aca="false">J!E$312*J!M269</f>
        <v>3.58378778650137</v>
      </c>
      <c r="J269" s="18" t="n">
        <f aca="false">J!E$315*J!N269</f>
        <v>5189.08955823947</v>
      </c>
      <c r="K269" s="18" t="n">
        <f aca="false">J!E$319*J!O269</f>
        <v>136.929283813361</v>
      </c>
      <c r="L269" s="18" t="n">
        <f aca="false">J!E$320*J!P269</f>
        <v>41.9629488189438</v>
      </c>
      <c r="M269" s="18" t="n">
        <f aca="false">J!E$321*J!Q269</f>
        <v>262.191384970747</v>
      </c>
      <c r="N269" s="18" t="n">
        <f aca="false">J!E$322*J!R269</f>
        <v>80.7610922369515</v>
      </c>
      <c r="O269" s="18" t="n">
        <f aca="false">J!E$323*J!S269</f>
        <v>176.179794383545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16" t="s">
        <v>458</v>
      </c>
      <c r="E270" s="18" t="n">
        <f aca="false">J!E270*J!I270</f>
        <v>0</v>
      </c>
      <c r="F270" s="17" t="n">
        <f aca="false">SUM(G270:O270)</f>
        <v>0</v>
      </c>
      <c r="G270" s="18" t="n">
        <f aca="false">J!E$303*J!K270</f>
        <v>0</v>
      </c>
      <c r="H270" s="18" t="n">
        <f aca="false">J!E$304*J!L270</f>
        <v>0</v>
      </c>
      <c r="I270" s="18" t="n">
        <f aca="false">J!E$312*J!M270</f>
        <v>0</v>
      </c>
      <c r="J270" s="18" t="n">
        <f aca="false">J!E$315*J!N270</f>
        <v>0</v>
      </c>
      <c r="K270" s="18" t="n">
        <f aca="false">J!E$319*J!O270</f>
        <v>0</v>
      </c>
      <c r="L270" s="18" t="n">
        <f aca="false">J!E$320*J!P270</f>
        <v>0</v>
      </c>
      <c r="M270" s="18" t="n">
        <f aca="false">J!E$321*J!Q270</f>
        <v>0</v>
      </c>
      <c r="N270" s="18" t="n">
        <f aca="false">J!E$322*J!R270</f>
        <v>0</v>
      </c>
      <c r="O270" s="18" t="n">
        <f aca="false">J!E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16" t="n">
        <f aca="false">(E271+F271)/(J!I271+J!J271)</f>
        <v>0.407708181555867</v>
      </c>
      <c r="E271" s="18" t="n">
        <f aca="false">J!E271*J!I271</f>
        <v>37325.4463857051</v>
      </c>
      <c r="F271" s="17" t="n">
        <f aca="false">SUM(G271:O271)</f>
        <v>26996.2271692748</v>
      </c>
      <c r="G271" s="18" t="n">
        <f aca="false">J!E$303*J!K271</f>
        <v>7439.62191523311</v>
      </c>
      <c r="H271" s="18" t="n">
        <f aca="false">J!E$304*J!L271</f>
        <v>18061.0439630572</v>
      </c>
      <c r="I271" s="18" t="n">
        <f aca="false">J!E$312*J!M271</f>
        <v>2.68784083987603</v>
      </c>
      <c r="J271" s="18" t="n">
        <f aca="false">J!E$315*J!N271</f>
        <v>1375.97835125145</v>
      </c>
      <c r="K271" s="18" t="n">
        <f aca="false">J!E$319*J!O271</f>
        <v>25.8357139270493</v>
      </c>
      <c r="L271" s="18" t="n">
        <f aca="false">J!E$320*J!P271</f>
        <v>8.12186106173106</v>
      </c>
      <c r="M271" s="18" t="n">
        <f aca="false">J!E$321*J!Q271</f>
        <v>24.1095526409882</v>
      </c>
      <c r="N271" s="18" t="n">
        <f aca="false">J!E$322*J!R271</f>
        <v>24.2283276710855</v>
      </c>
      <c r="O271" s="18" t="n">
        <f aca="false">J!E$323*J!S271</f>
        <v>34.599643592253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16" t="s">
        <v>458</v>
      </c>
      <c r="E272" s="18" t="n">
        <f aca="false">J!E272*J!I272</f>
        <v>0</v>
      </c>
      <c r="F272" s="17" t="n">
        <f aca="false">SUM(G272:O272)</f>
        <v>0</v>
      </c>
      <c r="G272" s="18" t="n">
        <f aca="false">J!E$303*J!K272</f>
        <v>0</v>
      </c>
      <c r="H272" s="18" t="n">
        <f aca="false">J!E$304*J!L272</f>
        <v>0</v>
      </c>
      <c r="I272" s="18" t="n">
        <f aca="false">J!E$312*J!M272</f>
        <v>0</v>
      </c>
      <c r="J272" s="18" t="n">
        <f aca="false">J!E$315*J!N272</f>
        <v>0</v>
      </c>
      <c r="K272" s="18" t="n">
        <f aca="false">J!E$319*J!O272</f>
        <v>0</v>
      </c>
      <c r="L272" s="18" t="n">
        <f aca="false">J!E$320*J!P272</f>
        <v>0</v>
      </c>
      <c r="M272" s="18" t="n">
        <f aca="false">J!E$321*J!Q272</f>
        <v>0</v>
      </c>
      <c r="N272" s="18" t="n">
        <f aca="false">J!E$322*J!R272</f>
        <v>0</v>
      </c>
      <c r="O272" s="18" t="n">
        <f aca="false">J!E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16" t="n">
        <f aca="false">(E273+F273)/(J!I273+J!J273)</f>
        <v>0.45572597618449</v>
      </c>
      <c r="E273" s="18" t="n">
        <f aca="false">J!E273*J!I273</f>
        <v>364183.251540694</v>
      </c>
      <c r="F273" s="17" t="n">
        <f aca="false">SUM(G273:O273)</f>
        <v>194924.618067224</v>
      </c>
      <c r="G273" s="18" t="n">
        <f aca="false">J!E$303*J!K273</f>
        <v>66238.0222403663</v>
      </c>
      <c r="H273" s="18" t="n">
        <f aca="false">J!E$304*J!L273</f>
        <v>94588.9178870567</v>
      </c>
      <c r="I273" s="18" t="n">
        <f aca="false">J!E$312*J!M273</f>
        <v>64.5081801570246</v>
      </c>
      <c r="J273" s="18" t="n">
        <f aca="false">J!E$315*J!N273</f>
        <v>32211.102811456</v>
      </c>
      <c r="K273" s="18" t="n">
        <f aca="false">J!E$319*J!O273</f>
        <v>5.16714278540985</v>
      </c>
      <c r="L273" s="18" t="n">
        <f aca="false">J!E$320*J!P273</f>
        <v>160.068345091616</v>
      </c>
      <c r="M273" s="18" t="n">
        <f aca="false">J!E$321*J!Q273</f>
        <v>545.478628502358</v>
      </c>
      <c r="N273" s="18" t="n">
        <f aca="false">J!E$322*J!R273</f>
        <v>590.7673897133</v>
      </c>
      <c r="O273" s="18" t="n">
        <f aca="false">J!E$323*J!S273</f>
        <v>520.585442094944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16" t="n">
        <f aca="false">(E274+F274)/(J!I274+J!J274)</f>
        <v>0.578751188442875</v>
      </c>
      <c r="E274" s="18" t="n">
        <f aca="false">J!E274*J!I274</f>
        <v>355086.633722802</v>
      </c>
      <c r="F274" s="17" t="n">
        <f aca="false">SUM(G274:O274)</f>
        <v>132989.869773163</v>
      </c>
      <c r="G274" s="18" t="n">
        <f aca="false">J!E$303*J!K274</f>
        <v>47969.8295784212</v>
      </c>
      <c r="H274" s="18" t="n">
        <f aca="false">J!E$304*J!L274</f>
        <v>63203.4619928782</v>
      </c>
      <c r="I274" s="18" t="n">
        <f aca="false">J!E$312*J!M274</f>
        <v>45.6932942778924</v>
      </c>
      <c r="J274" s="18" t="n">
        <f aca="false">J!E$315*J!N274</f>
        <v>20725.5363178899</v>
      </c>
      <c r="K274" s="18" t="n">
        <f aca="false">J!E$319*J!O274</f>
        <v>5.16714278540985</v>
      </c>
      <c r="L274" s="18" t="n">
        <f aca="false">J!E$320*J!P274</f>
        <v>104.568961169787</v>
      </c>
      <c r="M274" s="18" t="n">
        <f aca="false">J!E$321*J!Q274</f>
        <v>219.999667849017</v>
      </c>
      <c r="N274" s="18" t="n">
        <f aca="false">J!E$322*J!R274</f>
        <v>378.365717130118</v>
      </c>
      <c r="O274" s="18" t="n">
        <f aca="false">J!E$323*J!S274</f>
        <v>337.247100761278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16" t="n">
        <f aca="false">(E275+F275)/(J!I275+J!J275)</f>
        <v>0.438893456768674</v>
      </c>
      <c r="E275" s="18" t="n">
        <f aca="false">J!E275*J!I275</f>
        <v>46725.1108734657</v>
      </c>
      <c r="F275" s="17" t="n">
        <f aca="false">SUM(G275:O275)</f>
        <v>29239.4464109699</v>
      </c>
      <c r="G275" s="18" t="n">
        <f aca="false">J!E$303*J!K275</f>
        <v>5610.50099946547</v>
      </c>
      <c r="H275" s="18" t="n">
        <f aca="false">J!E$304*J!L275</f>
        <v>18205.112202103</v>
      </c>
      <c r="I275" s="18" t="n">
        <f aca="false">J!E$312*J!M275</f>
        <v>10.7513633595041</v>
      </c>
      <c r="J275" s="18" t="n">
        <f aca="false">J!E$315*J!N275</f>
        <v>5028.3752868133</v>
      </c>
      <c r="K275" s="18" t="n">
        <f aca="false">J!E$319*J!O275</f>
        <v>2.58357139270493</v>
      </c>
      <c r="L275" s="18" t="n">
        <f aca="false">J!E$320*J!P275</f>
        <v>14.5516677356015</v>
      </c>
      <c r="M275" s="18" t="n">
        <f aca="false">J!E$321*J!Q275</f>
        <v>201.917503368276</v>
      </c>
      <c r="N275" s="18" t="n">
        <f aca="false">J!E$322*J!R275</f>
        <v>92.8752560724943</v>
      </c>
      <c r="O275" s="18" t="n">
        <f aca="false">J!E$323*J!S275</f>
        <v>72.7785606595682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16" t="n">
        <f aca="false">(E276+F276)/(J!I276+J!J276)</f>
        <v>0.538338344593712</v>
      </c>
      <c r="E276" s="18" t="n">
        <f aca="false">J!E276*J!I276</f>
        <v>159715.430930853</v>
      </c>
      <c r="F276" s="17" t="n">
        <f aca="false">SUM(G276:O276)</f>
        <v>49105.4745987035</v>
      </c>
      <c r="G276" s="18" t="n">
        <f aca="false">J!E$303*J!K276</f>
        <v>20352.3363504157</v>
      </c>
      <c r="H276" s="18" t="n">
        <f aca="false">J!E$304*J!L276</f>
        <v>18002.3111078108</v>
      </c>
      <c r="I276" s="18" t="n">
        <f aca="false">J!E$312*J!M276</f>
        <v>28.6703022920109</v>
      </c>
      <c r="J276" s="18" t="n">
        <f aca="false">J!E$315*J!N276</f>
        <v>9614.23593586414</v>
      </c>
      <c r="K276" s="18" t="n">
        <f aca="false">J!E$319*J!O276</f>
        <v>69.756427603033</v>
      </c>
      <c r="L276" s="18" t="n">
        <f aca="false">J!E$320*J!P276</f>
        <v>83.9258976378876</v>
      </c>
      <c r="M276" s="18" t="n">
        <f aca="false">J!E$321*J!Q276</f>
        <v>491.232135060135</v>
      </c>
      <c r="N276" s="18" t="n">
        <f aca="false">J!E$322*J!R276</f>
        <v>189.788566756836</v>
      </c>
      <c r="O276" s="18" t="n">
        <f aca="false">J!E$323*J!S276</f>
        <v>273.217875262969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16" t="n">
        <f aca="false">(E277+F277)/(J!I277+J!J277)</f>
        <v>0.516601645646374</v>
      </c>
      <c r="E277" s="18" t="n">
        <f aca="false">J!E277*J!I277</f>
        <v>71430.434443328</v>
      </c>
      <c r="F277" s="17" t="n">
        <f aca="false">SUM(G277:O277)</f>
        <v>29352.8640041774</v>
      </c>
      <c r="G277" s="18" t="n">
        <f aca="false">J!E$303*J!K277</f>
        <v>9339.17330793858</v>
      </c>
      <c r="H277" s="18" t="n">
        <f aca="false">J!E$304*J!L277</f>
        <v>13521.3397398889</v>
      </c>
      <c r="I277" s="18" t="n">
        <f aca="false">J!E$312*J!M277</f>
        <v>11.6473103061294</v>
      </c>
      <c r="J277" s="18" t="n">
        <f aca="false">J!E$315*J!N277</f>
        <v>6034.49065724836</v>
      </c>
      <c r="K277" s="18" t="n">
        <f aca="false">J!E$319*J!O277</f>
        <v>0</v>
      </c>
      <c r="L277" s="18" t="n">
        <f aca="false">J!E$320*J!P277</f>
        <v>21.6582961646162</v>
      </c>
      <c r="M277" s="18" t="n">
        <f aca="false">J!E$321*J!Q277</f>
        <v>226.027056009265</v>
      </c>
      <c r="N277" s="18" t="n">
        <f aca="false">J!E$322*J!R277</f>
        <v>110.238890903439</v>
      </c>
      <c r="O277" s="18" t="n">
        <f aca="false">J!E$323*J!S277</f>
        <v>88.2887457181647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16" t="n">
        <f aca="false">(E278+F278)/(J!I278+J!J278)</f>
        <v>0.572894362512128</v>
      </c>
      <c r="E278" s="18" t="n">
        <f aca="false">J!E278*J!I278</f>
        <v>605683.118991138</v>
      </c>
      <c r="F278" s="17" t="n">
        <f aca="false">SUM(G278:O278)</f>
        <v>281326.358014577</v>
      </c>
      <c r="G278" s="18" t="n">
        <f aca="false">J!E$303*J!K278</f>
        <v>55904.3061518776</v>
      </c>
      <c r="H278" s="18" t="n">
        <f aca="false">J!E$304*J!L278</f>
        <v>200757.536417031</v>
      </c>
      <c r="I278" s="18" t="n">
        <f aca="false">J!E$312*J!M278</f>
        <v>2104.57937762293</v>
      </c>
      <c r="J278" s="18" t="n">
        <f aca="false">J!E$315*J!N278</f>
        <v>18762.8407976648</v>
      </c>
      <c r="K278" s="18" t="n">
        <f aca="false">J!E$319*J!O278</f>
        <v>170.515711918525</v>
      </c>
      <c r="L278" s="18" t="n">
        <f aca="false">J!E$320*J!P278</f>
        <v>168.867027908492</v>
      </c>
      <c r="M278" s="18" t="n">
        <f aca="false">J!E$321*J!Q278</f>
        <v>563.560792983099</v>
      </c>
      <c r="N278" s="18" t="n">
        <f aca="false">J!E$322*J!R278</f>
        <v>2215.68056552077</v>
      </c>
      <c r="O278" s="18" t="n">
        <f aca="false">J!E$323*J!S278</f>
        <v>678.471172050401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16" t="n">
        <f aca="false">(E279+F279)/(J!I279+J!J279)</f>
        <v>0.374076347150216</v>
      </c>
      <c r="E279" s="18" t="n">
        <f aca="false">J!E279*J!I279</f>
        <v>7438.87390145453</v>
      </c>
      <c r="F279" s="17" t="n">
        <f aca="false">SUM(G279:O279)</f>
        <v>8715.61315022754</v>
      </c>
      <c r="G279" s="18" t="n">
        <f aca="false">J!E$303*J!K279</f>
        <v>1463.84912851167</v>
      </c>
      <c r="H279" s="18" t="n">
        <f aca="false">J!E$304*J!L279</f>
        <v>5528.48911561187</v>
      </c>
      <c r="I279" s="18" t="n">
        <f aca="false">J!E$312*J!M279</f>
        <v>1.79189389325068</v>
      </c>
      <c r="J279" s="18" t="n">
        <f aca="false">J!E$315*J!N279</f>
        <v>1291.21808481436</v>
      </c>
      <c r="K279" s="18" t="n">
        <f aca="false">J!E$319*J!O279</f>
        <v>144.679997991476</v>
      </c>
      <c r="L279" s="18" t="n">
        <f aca="false">J!E$320*J!P279</f>
        <v>4.39934140843766</v>
      </c>
      <c r="M279" s="18" t="n">
        <f aca="false">J!E$321*J!Q279</f>
        <v>0</v>
      </c>
      <c r="N279" s="18" t="n">
        <f aca="false">J!E$322*J!R279</f>
        <v>184.942901222619</v>
      </c>
      <c r="O279" s="18" t="n">
        <f aca="false">J!E$323*J!S279</f>
        <v>96.2426867738552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16" t="s">
        <v>458</v>
      </c>
      <c r="E280" s="18" t="n">
        <f aca="false">J!E280*J!I280</f>
        <v>0</v>
      </c>
      <c r="F280" s="17" t="n">
        <f aca="false">SUM(G280:O280)</f>
        <v>0</v>
      </c>
      <c r="G280" s="18" t="n">
        <f aca="false">J!E$303*J!K280</f>
        <v>0</v>
      </c>
      <c r="H280" s="18" t="n">
        <f aca="false">J!E$304*J!L280</f>
        <v>0</v>
      </c>
      <c r="I280" s="18" t="n">
        <f aca="false">J!E$312*J!M280</f>
        <v>0</v>
      </c>
      <c r="J280" s="18" t="n">
        <f aca="false">J!E$315*J!N280</f>
        <v>0</v>
      </c>
      <c r="K280" s="18" t="n">
        <f aca="false">J!E$319*J!O280</f>
        <v>0</v>
      </c>
      <c r="L280" s="18" t="n">
        <f aca="false">J!E$320*J!P280</f>
        <v>0</v>
      </c>
      <c r="M280" s="18" t="n">
        <f aca="false">J!E$321*J!Q280</f>
        <v>0</v>
      </c>
      <c r="N280" s="18" t="n">
        <f aca="false">J!E$322*J!R280</f>
        <v>0</v>
      </c>
      <c r="O280" s="18" t="n">
        <f aca="false">J!E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16" t="n">
        <f aca="false">(E281+F281)/(J!I281+J!J281)</f>
        <v>0.587270756021975</v>
      </c>
      <c r="E281" s="18" t="n">
        <f aca="false">J!E281*J!I281</f>
        <v>306786.637439843</v>
      </c>
      <c r="F281" s="17" t="n">
        <f aca="false">SUM(G281:O281)</f>
        <v>143465.629411621</v>
      </c>
      <c r="G281" s="18" t="n">
        <f aca="false">J!E$303*J!K281</f>
        <v>28748.7539931996</v>
      </c>
      <c r="H281" s="18" t="n">
        <f aca="false">J!E$304*J!L281</f>
        <v>62241.6251163713</v>
      </c>
      <c r="I281" s="18" t="n">
        <f aca="false">J!E$312*J!M281</f>
        <v>77.9473843564048</v>
      </c>
      <c r="J281" s="18" t="n">
        <f aca="false">J!E$315*J!N281</f>
        <v>49777.3928348725</v>
      </c>
      <c r="K281" s="18" t="n">
        <f aca="false">J!E$319*J!O281</f>
        <v>1100.6014132923</v>
      </c>
      <c r="L281" s="18" t="n">
        <f aca="false">J!E$320*J!P281</f>
        <v>102.200085026783</v>
      </c>
      <c r="M281" s="18" t="n">
        <f aca="false">J!E$321*J!Q281</f>
        <v>391.780230416058</v>
      </c>
      <c r="N281" s="18" t="n">
        <f aca="false">J!E$322*J!R281</f>
        <v>819.321280743873</v>
      </c>
      <c r="O281" s="18" t="n">
        <f aca="false">J!E$323*J!S281</f>
        <v>206.007073342384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16" t="s">
        <v>458</v>
      </c>
      <c r="E282" s="18" t="n">
        <f aca="false">J!E282*J!I282</f>
        <v>0</v>
      </c>
      <c r="F282" s="17" t="n">
        <f aca="false">SUM(G282:O282)</f>
        <v>0</v>
      </c>
      <c r="G282" s="18" t="n">
        <f aca="false">J!E$303*J!K282</f>
        <v>0</v>
      </c>
      <c r="H282" s="18" t="n">
        <f aca="false">J!E$304*J!L282</f>
        <v>0</v>
      </c>
      <c r="I282" s="18" t="n">
        <f aca="false">J!E$312*J!M282</f>
        <v>0</v>
      </c>
      <c r="J282" s="18" t="n">
        <f aca="false">J!E$315*J!N282</f>
        <v>0</v>
      </c>
      <c r="K282" s="18" t="n">
        <f aca="false">J!E$319*J!O282</f>
        <v>0</v>
      </c>
      <c r="L282" s="18" t="n">
        <f aca="false">J!E$320*J!P282</f>
        <v>0</v>
      </c>
      <c r="M282" s="18" t="n">
        <f aca="false">J!E$321*J!Q282</f>
        <v>0</v>
      </c>
      <c r="N282" s="18" t="n">
        <f aca="false">J!E$322*J!R282</f>
        <v>0</v>
      </c>
      <c r="O282" s="18" t="n">
        <f aca="false">J!E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16" t="s">
        <v>458</v>
      </c>
      <c r="E283" s="18" t="n">
        <f aca="false">J!E283*J!I283</f>
        <v>0</v>
      </c>
      <c r="F283" s="17" t="n">
        <f aca="false">SUM(G283:O283)</f>
        <v>0</v>
      </c>
      <c r="G283" s="18" t="n">
        <f aca="false">J!E$303*J!K283</f>
        <v>0</v>
      </c>
      <c r="H283" s="18" t="n">
        <f aca="false">J!E$304*J!L283</f>
        <v>0</v>
      </c>
      <c r="I283" s="18" t="n">
        <f aca="false">J!E$312*J!M283</f>
        <v>0</v>
      </c>
      <c r="J283" s="18" t="n">
        <f aca="false">J!E$315*J!N283</f>
        <v>0</v>
      </c>
      <c r="K283" s="18" t="n">
        <f aca="false">J!E$319*J!O283</f>
        <v>0</v>
      </c>
      <c r="L283" s="18" t="n">
        <f aca="false">J!E$320*J!P283</f>
        <v>0</v>
      </c>
      <c r="M283" s="18" t="n">
        <f aca="false">J!E$321*J!Q283</f>
        <v>0</v>
      </c>
      <c r="N283" s="18" t="n">
        <f aca="false">J!E$322*J!R283</f>
        <v>0</v>
      </c>
      <c r="O283" s="18" t="n">
        <f aca="false">J!E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16" t="s">
        <v>458</v>
      </c>
      <c r="E284" s="18" t="n">
        <f aca="false">J!E284*J!I284</f>
        <v>0</v>
      </c>
      <c r="F284" s="17" t="n">
        <f aca="false">SUM(G284:O284)</f>
        <v>0</v>
      </c>
      <c r="G284" s="18" t="n">
        <f aca="false">J!E$303*J!K284</f>
        <v>0</v>
      </c>
      <c r="H284" s="18" t="n">
        <f aca="false">J!E$304*J!L284</f>
        <v>0</v>
      </c>
      <c r="I284" s="18" t="n">
        <f aca="false">J!E$312*J!M284</f>
        <v>0</v>
      </c>
      <c r="J284" s="18" t="n">
        <f aca="false">J!E$315*J!N284</f>
        <v>0</v>
      </c>
      <c r="K284" s="18" t="n">
        <f aca="false">J!E$319*J!O284</f>
        <v>0</v>
      </c>
      <c r="L284" s="18" t="n">
        <f aca="false">J!E$320*J!P284</f>
        <v>0</v>
      </c>
      <c r="M284" s="18" t="n">
        <f aca="false">J!E$321*J!Q284</f>
        <v>0</v>
      </c>
      <c r="N284" s="18" t="n">
        <f aca="false">J!E$322*J!R284</f>
        <v>0</v>
      </c>
      <c r="O284" s="18" t="n">
        <f aca="false">J!E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16" t="s">
        <v>458</v>
      </c>
      <c r="E285" s="18" t="n">
        <f aca="false">J!E285*J!I285</f>
        <v>0</v>
      </c>
      <c r="F285" s="17" t="n">
        <f aca="false">SUM(G285:O285)</f>
        <v>0</v>
      </c>
      <c r="G285" s="18" t="n">
        <f aca="false">J!E$303*J!K285</f>
        <v>0</v>
      </c>
      <c r="H285" s="18" t="n">
        <f aca="false">J!E$304*J!L285</f>
        <v>0</v>
      </c>
      <c r="I285" s="18" t="n">
        <f aca="false">J!E$312*J!M285</f>
        <v>0</v>
      </c>
      <c r="J285" s="18" t="n">
        <f aca="false">J!E$315*J!N285</f>
        <v>0</v>
      </c>
      <c r="K285" s="18" t="n">
        <f aca="false">J!E$319*J!O285</f>
        <v>0</v>
      </c>
      <c r="L285" s="18" t="n">
        <f aca="false">J!E$320*J!P285</f>
        <v>0</v>
      </c>
      <c r="M285" s="18" t="n">
        <f aca="false">J!E$321*J!Q285</f>
        <v>0</v>
      </c>
      <c r="N285" s="18" t="n">
        <f aca="false">J!E$322*J!R285</f>
        <v>0</v>
      </c>
      <c r="O285" s="18" t="n">
        <f aca="false">J!E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16" t="s">
        <v>458</v>
      </c>
      <c r="E286" s="18" t="n">
        <f aca="false">J!E286*J!I286</f>
        <v>0</v>
      </c>
      <c r="F286" s="17" t="n">
        <f aca="false">SUM(G286:O286)</f>
        <v>0</v>
      </c>
      <c r="G286" s="18" t="n">
        <f aca="false">J!E$303*J!K286</f>
        <v>0</v>
      </c>
      <c r="H286" s="18" t="n">
        <f aca="false">J!E$304*J!L286</f>
        <v>0</v>
      </c>
      <c r="I286" s="18" t="n">
        <f aca="false">J!E$312*J!M286</f>
        <v>0</v>
      </c>
      <c r="J286" s="18" t="n">
        <f aca="false">J!E$315*J!N286</f>
        <v>0</v>
      </c>
      <c r="K286" s="18" t="n">
        <f aca="false">J!E$319*J!O286</f>
        <v>0</v>
      </c>
      <c r="L286" s="18" t="n">
        <f aca="false">J!E$320*J!P286</f>
        <v>0</v>
      </c>
      <c r="M286" s="18" t="n">
        <f aca="false">J!E$321*J!Q286</f>
        <v>0</v>
      </c>
      <c r="N286" s="18" t="n">
        <f aca="false">J!E$322*J!R286</f>
        <v>0</v>
      </c>
      <c r="O286" s="18" t="n">
        <f aca="false">J!E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16" t="s">
        <v>458</v>
      </c>
      <c r="E287" s="18" t="n">
        <f aca="false">J!E287*J!I287</f>
        <v>0</v>
      </c>
      <c r="F287" s="17" t="n">
        <f aca="false">SUM(G287:O287)</f>
        <v>0</v>
      </c>
      <c r="G287" s="18" t="n">
        <f aca="false">J!E$303*J!K287</f>
        <v>0</v>
      </c>
      <c r="H287" s="18" t="n">
        <f aca="false">J!E$304*J!L287</f>
        <v>0</v>
      </c>
      <c r="I287" s="18" t="n">
        <f aca="false">J!E$312*J!M287</f>
        <v>0</v>
      </c>
      <c r="J287" s="18" t="n">
        <f aca="false">J!E$315*J!N287</f>
        <v>0</v>
      </c>
      <c r="K287" s="18" t="n">
        <f aca="false">J!E$319*J!O287</f>
        <v>0</v>
      </c>
      <c r="L287" s="18" t="n">
        <f aca="false">J!E$320*J!P287</f>
        <v>0</v>
      </c>
      <c r="M287" s="18" t="n">
        <f aca="false">J!E$321*J!Q287</f>
        <v>0</v>
      </c>
      <c r="N287" s="18" t="n">
        <f aca="false">J!E$322*J!R287</f>
        <v>0</v>
      </c>
      <c r="O287" s="18" t="n">
        <f aca="false">J!E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16" t="s">
        <v>458</v>
      </c>
      <c r="E288" s="18" t="n">
        <f aca="false">J!E288*J!I288</f>
        <v>0</v>
      </c>
      <c r="F288" s="17" t="n">
        <f aca="false">SUM(G288:O288)</f>
        <v>0</v>
      </c>
      <c r="G288" s="18" t="n">
        <f aca="false">J!E$303*J!K288</f>
        <v>0</v>
      </c>
      <c r="H288" s="18" t="n">
        <f aca="false">J!E$304*J!L288</f>
        <v>0</v>
      </c>
      <c r="I288" s="18" t="n">
        <f aca="false">J!E$312*J!M288</f>
        <v>0</v>
      </c>
      <c r="J288" s="18" t="n">
        <f aca="false">J!E$315*J!N288</f>
        <v>0</v>
      </c>
      <c r="K288" s="18" t="n">
        <f aca="false">J!E$319*J!O288</f>
        <v>0</v>
      </c>
      <c r="L288" s="18" t="n">
        <f aca="false">J!E$320*J!P288</f>
        <v>0</v>
      </c>
      <c r="M288" s="18" t="n">
        <f aca="false">J!E$321*J!Q288</f>
        <v>0</v>
      </c>
      <c r="N288" s="18" t="n">
        <f aca="false">J!E$322*J!R288</f>
        <v>0</v>
      </c>
      <c r="O288" s="18" t="n">
        <f aca="false">J!E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16" t="s">
        <v>458</v>
      </c>
      <c r="E289" s="18" t="n">
        <f aca="false">J!E289*J!I289</f>
        <v>0</v>
      </c>
      <c r="F289" s="17" t="n">
        <f aca="false">SUM(G289:O289)</f>
        <v>0</v>
      </c>
      <c r="G289" s="18" t="n">
        <f aca="false">J!E$303*J!K289</f>
        <v>0</v>
      </c>
      <c r="H289" s="18" t="n">
        <f aca="false">J!E$304*J!L289</f>
        <v>0</v>
      </c>
      <c r="I289" s="18" t="n">
        <f aca="false">J!E$312*J!M289</f>
        <v>0</v>
      </c>
      <c r="J289" s="18" t="n">
        <f aca="false">J!E$315*J!N289</f>
        <v>0</v>
      </c>
      <c r="K289" s="18" t="n">
        <f aca="false">J!E$319*J!O289</f>
        <v>0</v>
      </c>
      <c r="L289" s="18" t="n">
        <f aca="false">J!E$320*J!P289</f>
        <v>0</v>
      </c>
      <c r="M289" s="18" t="n">
        <f aca="false">J!E$321*J!Q289</f>
        <v>0</v>
      </c>
      <c r="N289" s="18" t="n">
        <f aca="false">J!E$322*J!R289</f>
        <v>0</v>
      </c>
      <c r="O289" s="18" t="n">
        <f aca="false">J!E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16" t="s">
        <v>458</v>
      </c>
      <c r="E290" s="18" t="n">
        <f aca="false">J!E290*J!I290</f>
        <v>0</v>
      </c>
      <c r="F290" s="17" t="n">
        <f aca="false">SUM(G290:O290)</f>
        <v>0</v>
      </c>
      <c r="G290" s="18" t="n">
        <f aca="false">J!E$303*J!K290</f>
        <v>0</v>
      </c>
      <c r="H290" s="18" t="n">
        <f aca="false">J!E$304*J!L290</f>
        <v>0</v>
      </c>
      <c r="I290" s="18" t="n">
        <f aca="false">J!E$312*J!M290</f>
        <v>0</v>
      </c>
      <c r="J290" s="18" t="n">
        <f aca="false">J!E$315*J!N290</f>
        <v>0</v>
      </c>
      <c r="K290" s="18" t="n">
        <f aca="false">J!E$319*J!O290</f>
        <v>0</v>
      </c>
      <c r="L290" s="18" t="n">
        <f aca="false">J!E$320*J!P290</f>
        <v>0</v>
      </c>
      <c r="M290" s="18" t="n">
        <f aca="false">J!E$321*J!Q290</f>
        <v>0</v>
      </c>
      <c r="N290" s="18" t="n">
        <f aca="false">J!E$322*J!R290</f>
        <v>0</v>
      </c>
      <c r="O290" s="18" t="n">
        <f aca="false">J!E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16" t="s">
        <v>458</v>
      </c>
      <c r="E291" s="18" t="n">
        <f aca="false">J!E291*J!I291</f>
        <v>0</v>
      </c>
      <c r="F291" s="17" t="n">
        <f aca="false">SUM(G291:O291)</f>
        <v>0</v>
      </c>
      <c r="G291" s="18" t="n">
        <f aca="false">J!E$303*J!K291</f>
        <v>0</v>
      </c>
      <c r="H291" s="18" t="n">
        <f aca="false">J!E$304*J!L291</f>
        <v>0</v>
      </c>
      <c r="I291" s="18" t="n">
        <f aca="false">J!E$312*J!M291</f>
        <v>0</v>
      </c>
      <c r="J291" s="18" t="n">
        <f aca="false">J!E$315*J!N291</f>
        <v>0</v>
      </c>
      <c r="K291" s="18" t="n">
        <f aca="false">J!E$319*J!O291</f>
        <v>0</v>
      </c>
      <c r="L291" s="18" t="n">
        <f aca="false">J!E$320*J!P291</f>
        <v>0</v>
      </c>
      <c r="M291" s="18" t="n">
        <f aca="false">J!E$321*J!Q291</f>
        <v>0</v>
      </c>
      <c r="N291" s="18" t="n">
        <f aca="false">J!E$322*J!R291</f>
        <v>0</v>
      </c>
      <c r="O291" s="18" t="n">
        <f aca="false">J!E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16" t="s">
        <v>458</v>
      </c>
      <c r="E292" s="18" t="n">
        <f aca="false">J!E292*J!I292</f>
        <v>0</v>
      </c>
      <c r="F292" s="17" t="n">
        <f aca="false">SUM(G292:O292)</f>
        <v>0</v>
      </c>
      <c r="G292" s="18" t="n">
        <f aca="false">J!E$303*J!K292</f>
        <v>0</v>
      </c>
      <c r="H292" s="18" t="n">
        <f aca="false">J!E$304*J!L292</f>
        <v>0</v>
      </c>
      <c r="I292" s="18" t="n">
        <f aca="false">J!E$312*J!M292</f>
        <v>0</v>
      </c>
      <c r="J292" s="18" t="n">
        <f aca="false">J!E$315*J!N292</f>
        <v>0</v>
      </c>
      <c r="K292" s="18" t="n">
        <f aca="false">J!E$319*J!O292</f>
        <v>0</v>
      </c>
      <c r="L292" s="18" t="n">
        <f aca="false">J!E$320*J!P292</f>
        <v>0</v>
      </c>
      <c r="M292" s="18" t="n">
        <f aca="false">J!E$321*J!Q292</f>
        <v>0</v>
      </c>
      <c r="N292" s="18" t="n">
        <f aca="false">J!E$322*J!R292</f>
        <v>0</v>
      </c>
      <c r="O292" s="18" t="n">
        <f aca="false">J!E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16" t="s">
        <v>458</v>
      </c>
      <c r="E293" s="18" t="n">
        <f aca="false">J!E293*J!I293</f>
        <v>0</v>
      </c>
      <c r="F293" s="17" t="n">
        <f aca="false">SUM(G293:O293)</f>
        <v>0</v>
      </c>
      <c r="G293" s="18" t="n">
        <f aca="false">J!E$303*J!K293</f>
        <v>0</v>
      </c>
      <c r="H293" s="18" t="n">
        <f aca="false">J!E$304*J!L293</f>
        <v>0</v>
      </c>
      <c r="I293" s="18" t="n">
        <f aca="false">J!E$312*J!M293</f>
        <v>0</v>
      </c>
      <c r="J293" s="18" t="n">
        <f aca="false">J!E$315*J!N293</f>
        <v>0</v>
      </c>
      <c r="K293" s="18" t="n">
        <f aca="false">J!E$319*J!O293</f>
        <v>0</v>
      </c>
      <c r="L293" s="18" t="n">
        <f aca="false">J!E$320*J!P293</f>
        <v>0</v>
      </c>
      <c r="M293" s="18" t="n">
        <f aca="false">J!E$321*J!Q293</f>
        <v>0</v>
      </c>
      <c r="N293" s="18" t="n">
        <f aca="false">J!E$322*J!R293</f>
        <v>0</v>
      </c>
      <c r="O293" s="18" t="n">
        <f aca="false">J!E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16" t="s">
        <v>458</v>
      </c>
      <c r="E294" s="18" t="n">
        <f aca="false">J!E294*J!I294</f>
        <v>28218507.0833179</v>
      </c>
      <c r="F294" s="17" t="n">
        <f aca="false">SUM(G294:O294)</f>
        <v>0</v>
      </c>
      <c r="G294" s="18" t="n">
        <f aca="false">J!E$303*J!K294</f>
        <v>0</v>
      </c>
      <c r="H294" s="18" t="n">
        <f aca="false">J!E$304*J!L294</f>
        <v>0</v>
      </c>
      <c r="I294" s="18" t="n">
        <f aca="false">J!E$312*J!M294</f>
        <v>0</v>
      </c>
      <c r="J294" s="18" t="n">
        <f aca="false">J!E$315*J!N294</f>
        <v>0</v>
      </c>
      <c r="K294" s="18" t="n">
        <f aca="false">J!E$319*J!O294</f>
        <v>0</v>
      </c>
      <c r="L294" s="18" t="n">
        <f aca="false">J!E$320*J!P294</f>
        <v>0</v>
      </c>
      <c r="M294" s="18" t="n">
        <f aca="false">J!E$321*J!Q294</f>
        <v>0</v>
      </c>
      <c r="N294" s="18" t="n">
        <f aca="false">J!E$322*J!R294</f>
        <v>0</v>
      </c>
      <c r="O294" s="18" t="n">
        <f aca="false">J!E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16" t="s">
        <v>458</v>
      </c>
      <c r="E295" s="18" t="n">
        <f aca="false">J!E295*J!I295</f>
        <v>0</v>
      </c>
      <c r="F295" s="17" t="n">
        <f aca="false">SUM(G295:O295)</f>
        <v>0</v>
      </c>
      <c r="G295" s="18" t="n">
        <f aca="false">J!E$303*J!K295</f>
        <v>0</v>
      </c>
      <c r="H295" s="18" t="n">
        <f aca="false">J!E$304*J!L295</f>
        <v>0</v>
      </c>
      <c r="I295" s="18" t="n">
        <f aca="false">J!E$312*J!M295</f>
        <v>0</v>
      </c>
      <c r="J295" s="18" t="n">
        <f aca="false">J!E$315*J!N295</f>
        <v>0</v>
      </c>
      <c r="K295" s="18" t="n">
        <f aca="false">J!E$319*J!O295</f>
        <v>0</v>
      </c>
      <c r="L295" s="18" t="n">
        <f aca="false">J!E$320*J!P295</f>
        <v>0</v>
      </c>
      <c r="M295" s="18" t="n">
        <f aca="false">J!E$321*J!Q295</f>
        <v>0</v>
      </c>
      <c r="N295" s="18" t="n">
        <f aca="false">J!E$322*J!R295</f>
        <v>0</v>
      </c>
      <c r="O295" s="18" t="n">
        <f aca="false">J!E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16" t="s">
        <v>458</v>
      </c>
      <c r="E296" s="18" t="n">
        <f aca="false">J!E296*J!I296</f>
        <v>440312.236519574</v>
      </c>
      <c r="F296" s="17" t="n">
        <f aca="false">SUM(G296:O296)</f>
        <v>0</v>
      </c>
      <c r="G296" s="18" t="n">
        <f aca="false">J!E$303*J!K296</f>
        <v>0</v>
      </c>
      <c r="H296" s="18" t="n">
        <f aca="false">J!E$304*J!L296</f>
        <v>0</v>
      </c>
      <c r="I296" s="18" t="n">
        <f aca="false">J!E$312*J!M296</f>
        <v>0</v>
      </c>
      <c r="J296" s="18" t="n">
        <f aca="false">J!E$315*J!N296</f>
        <v>0</v>
      </c>
      <c r="K296" s="18" t="n">
        <f aca="false">J!E$319*J!O296</f>
        <v>0</v>
      </c>
      <c r="L296" s="18" t="n">
        <f aca="false">J!E$320*J!P296</f>
        <v>0</v>
      </c>
      <c r="M296" s="18" t="n">
        <f aca="false">J!E$321*J!Q296</f>
        <v>0</v>
      </c>
      <c r="N296" s="18" t="n">
        <f aca="false">J!E$322*J!R296</f>
        <v>0</v>
      </c>
      <c r="O296" s="18" t="n">
        <f aca="false">J!E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16" t="s">
        <v>458</v>
      </c>
      <c r="E297" s="18" t="n">
        <f aca="false">J!E297*J!I297</f>
        <v>50968.2235641218</v>
      </c>
      <c r="F297" s="17" t="n">
        <f aca="false">SUM(G297:O297)</f>
        <v>0</v>
      </c>
      <c r="G297" s="18" t="n">
        <f aca="false">J!E$303*J!K297</f>
        <v>0</v>
      </c>
      <c r="H297" s="18" t="n">
        <f aca="false">J!E$304*J!L297</f>
        <v>0</v>
      </c>
      <c r="I297" s="18" t="n">
        <f aca="false">J!E$312*J!M297</f>
        <v>0</v>
      </c>
      <c r="J297" s="18" t="n">
        <f aca="false">J!E$315*J!N297</f>
        <v>0</v>
      </c>
      <c r="K297" s="18" t="n">
        <f aca="false">J!E$319*J!O297</f>
        <v>0</v>
      </c>
      <c r="L297" s="18" t="n">
        <f aca="false">J!E$320*J!P297</f>
        <v>0</v>
      </c>
      <c r="M297" s="18" t="n">
        <f aca="false">J!E$321*J!Q297</f>
        <v>0</v>
      </c>
      <c r="N297" s="18" t="n">
        <f aca="false">J!E$322*J!R297</f>
        <v>0</v>
      </c>
      <c r="O297" s="18" t="n">
        <f aca="false">J!E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16" t="s">
        <v>458</v>
      </c>
      <c r="E298" s="18" t="n">
        <f aca="false">J!E298*J!I298</f>
        <v>592395.999356972</v>
      </c>
      <c r="F298" s="17" t="n">
        <f aca="false">SUM(G298:O298)</f>
        <v>0</v>
      </c>
      <c r="G298" s="18" t="n">
        <f aca="false">J!E$303*J!K298</f>
        <v>0</v>
      </c>
      <c r="H298" s="18" t="n">
        <f aca="false">J!E$304*J!L298</f>
        <v>0</v>
      </c>
      <c r="I298" s="18" t="n">
        <f aca="false">J!E$312*J!M298</f>
        <v>0</v>
      </c>
      <c r="J298" s="18" t="n">
        <f aca="false">J!E$315*J!N298</f>
        <v>0</v>
      </c>
      <c r="K298" s="18" t="n">
        <f aca="false">J!E$319*J!O298</f>
        <v>0</v>
      </c>
      <c r="L298" s="18" t="n">
        <f aca="false">J!E$320*J!P298</f>
        <v>0</v>
      </c>
      <c r="M298" s="18" t="n">
        <f aca="false">J!E$321*J!Q298</f>
        <v>0</v>
      </c>
      <c r="N298" s="18" t="n">
        <f aca="false">J!E$322*J!R298</f>
        <v>0</v>
      </c>
      <c r="O298" s="18" t="n">
        <f aca="false">J!E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16" t="s">
        <v>458</v>
      </c>
      <c r="E299" s="18" t="n">
        <f aca="false">J!E299*J!I299</f>
        <v>0</v>
      </c>
      <c r="F299" s="17" t="n">
        <f aca="false">SUM(G299:O299)</f>
        <v>0</v>
      </c>
      <c r="G299" s="18" t="n">
        <f aca="false">J!E$303*J!K299</f>
        <v>0</v>
      </c>
      <c r="H299" s="18" t="n">
        <f aca="false">J!E$304*J!L299</f>
        <v>0</v>
      </c>
      <c r="I299" s="18" t="n">
        <f aca="false">J!E$312*J!M299</f>
        <v>0</v>
      </c>
      <c r="J299" s="18" t="n">
        <f aca="false">J!E$315*J!N299</f>
        <v>0</v>
      </c>
      <c r="K299" s="18" t="n">
        <f aca="false">J!E$319*J!O299</f>
        <v>0</v>
      </c>
      <c r="L299" s="18" t="n">
        <f aca="false">J!E$320*J!P299</f>
        <v>0</v>
      </c>
      <c r="M299" s="18" t="n">
        <f aca="false">J!E$321*J!Q299</f>
        <v>0</v>
      </c>
      <c r="N299" s="18" t="n">
        <f aca="false">J!E$322*J!R299</f>
        <v>0</v>
      </c>
      <c r="O299" s="18" t="n">
        <f aca="false">J!E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16" t="s">
        <v>458</v>
      </c>
      <c r="E300" s="18" t="n">
        <f aca="false">J!E300*J!I300</f>
        <v>919082.393779265</v>
      </c>
      <c r="F300" s="17" t="n">
        <f aca="false">SUM(G300:O300)</f>
        <v>0</v>
      </c>
      <c r="G300" s="18" t="n">
        <f aca="false">J!E$303*J!K300</f>
        <v>0</v>
      </c>
      <c r="H300" s="18" t="n">
        <f aca="false">J!E$304*J!L300</f>
        <v>0</v>
      </c>
      <c r="I300" s="18" t="n">
        <f aca="false">J!E$312*J!M300</f>
        <v>0</v>
      </c>
      <c r="J300" s="18" t="n">
        <f aca="false">J!E$315*J!N300</f>
        <v>0</v>
      </c>
      <c r="K300" s="18" t="n">
        <f aca="false">J!E$319*J!O300</f>
        <v>0</v>
      </c>
      <c r="L300" s="18" t="n">
        <f aca="false">J!E$320*J!P300</f>
        <v>0</v>
      </c>
      <c r="M300" s="18" t="n">
        <f aca="false">J!E$321*J!Q300</f>
        <v>0</v>
      </c>
      <c r="N300" s="18" t="n">
        <f aca="false">J!E$322*J!R300</f>
        <v>0</v>
      </c>
      <c r="O300" s="18" t="n">
        <f aca="false">J!E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16" t="s">
        <v>458</v>
      </c>
      <c r="E301" s="18" t="n">
        <f aca="false">J!E301*J!I301</f>
        <v>108246.618101233</v>
      </c>
      <c r="F301" s="17" t="n">
        <f aca="false">SUM(G301:O301)</f>
        <v>0</v>
      </c>
      <c r="G301" s="18" t="n">
        <f aca="false">J!E$303*J!K301</f>
        <v>0</v>
      </c>
      <c r="H301" s="18" t="n">
        <f aca="false">J!E$304*J!L301</f>
        <v>0</v>
      </c>
      <c r="I301" s="18" t="n">
        <f aca="false">J!E$312*J!M301</f>
        <v>0</v>
      </c>
      <c r="J301" s="18" t="n">
        <f aca="false">J!E$315*J!N301</f>
        <v>0</v>
      </c>
      <c r="K301" s="18" t="n">
        <f aca="false">J!E$319*J!O301</f>
        <v>0</v>
      </c>
      <c r="L301" s="18" t="n">
        <f aca="false">J!E$320*J!P301</f>
        <v>0</v>
      </c>
      <c r="M301" s="18" t="n">
        <f aca="false">J!E$321*J!Q301</f>
        <v>0</v>
      </c>
      <c r="N301" s="18" t="n">
        <f aca="false">J!E$322*J!R301</f>
        <v>0</v>
      </c>
      <c r="O301" s="18" t="n">
        <f aca="false">J!E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16" t="s">
        <v>458</v>
      </c>
      <c r="E302" s="18" t="n">
        <f aca="false">J!E302*J!I302</f>
        <v>433019.49036389</v>
      </c>
      <c r="F302" s="17" t="n">
        <f aca="false">SUM(G302:O302)</f>
        <v>0</v>
      </c>
      <c r="G302" s="18" t="n">
        <f aca="false">J!E$303*J!K302</f>
        <v>0</v>
      </c>
      <c r="H302" s="18" t="n">
        <f aca="false">J!E$304*J!L302</f>
        <v>0</v>
      </c>
      <c r="I302" s="18" t="n">
        <f aca="false">J!E$312*J!M302</f>
        <v>0</v>
      </c>
      <c r="J302" s="18" t="n">
        <f aca="false">J!E$315*J!N302</f>
        <v>0</v>
      </c>
      <c r="K302" s="18" t="n">
        <f aca="false">J!E$319*J!O302</f>
        <v>0</v>
      </c>
      <c r="L302" s="18" t="n">
        <f aca="false">J!E$320*J!P302</f>
        <v>0</v>
      </c>
      <c r="M302" s="18" t="n">
        <f aca="false">J!E$321*J!Q302</f>
        <v>0</v>
      </c>
      <c r="N302" s="18" t="n">
        <f aca="false">J!E$322*J!R302</f>
        <v>0</v>
      </c>
      <c r="O302" s="18" t="n">
        <f aca="false">J!E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16" t="n">
        <f aca="false">(E303+F303)/(J!I303+J!J303)</f>
        <v>0.230164957313138</v>
      </c>
      <c r="E303" s="18" t="n">
        <f aca="false">J!E303*J!I303</f>
        <v>4249811.11432668</v>
      </c>
      <c r="F303" s="17" t="n">
        <f aca="false">SUM(G303:O303)</f>
        <v>-4241867.89148485</v>
      </c>
      <c r="G303" s="18" t="n">
        <f aca="false">J!E$303*J!K303</f>
        <v>-4241867.89148485</v>
      </c>
      <c r="H303" s="18" t="n">
        <f aca="false">J!E$304*J!L303</f>
        <v>0</v>
      </c>
      <c r="I303" s="18" t="n">
        <f aca="false">J!E$312*J!M303</f>
        <v>0</v>
      </c>
      <c r="J303" s="18" t="n">
        <f aca="false">J!E$315*J!N303</f>
        <v>0</v>
      </c>
      <c r="K303" s="18" t="n">
        <f aca="false">J!E$319*J!O303</f>
        <v>0</v>
      </c>
      <c r="L303" s="18" t="n">
        <f aca="false">J!E$320*J!P303</f>
        <v>0</v>
      </c>
      <c r="M303" s="18" t="n">
        <f aca="false">J!E$321*J!Q303</f>
        <v>0</v>
      </c>
      <c r="N303" s="18" t="n">
        <f aca="false">J!E$322*J!R303</f>
        <v>0</v>
      </c>
      <c r="O303" s="18" t="n">
        <f aca="false">J!E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16" t="n">
        <f aca="false">(E304+F304)/(J!I304+J!J304)</f>
        <v>0.345487383802764</v>
      </c>
      <c r="E304" s="18" t="n">
        <f aca="false">J!E304*J!I304</f>
        <v>11069686.9846369</v>
      </c>
      <c r="F304" s="17" t="n">
        <f aca="false">SUM(G304:O304)</f>
        <v>-10925319.2080294</v>
      </c>
      <c r="G304" s="18" t="n">
        <f aca="false">J!E$303*J!K304</f>
        <v>0</v>
      </c>
      <c r="H304" s="18" t="n">
        <f aca="false">J!E$304*J!L304</f>
        <v>-10925319.2080294</v>
      </c>
      <c r="I304" s="18" t="n">
        <f aca="false">J!E$312*J!M304</f>
        <v>0</v>
      </c>
      <c r="J304" s="18" t="n">
        <f aca="false">J!E$315*J!N304</f>
        <v>0</v>
      </c>
      <c r="K304" s="18" t="n">
        <f aca="false">J!E$319*J!O304</f>
        <v>0</v>
      </c>
      <c r="L304" s="18" t="n">
        <f aca="false">J!E$320*J!P304</f>
        <v>0</v>
      </c>
      <c r="M304" s="18" t="n">
        <f aca="false">J!E$321*J!Q304</f>
        <v>0</v>
      </c>
      <c r="N304" s="18" t="n">
        <f aca="false">J!E$322*J!R304</f>
        <v>0</v>
      </c>
      <c r="O304" s="18" t="n">
        <f aca="false">J!E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16" t="s">
        <v>458</v>
      </c>
      <c r="E305" s="18" t="n">
        <f aca="false">J!E305*J!I305</f>
        <v>160639.628672357</v>
      </c>
      <c r="F305" s="17" t="n">
        <f aca="false">SUM(G305:O305)</f>
        <v>0</v>
      </c>
      <c r="G305" s="18" t="n">
        <f aca="false">J!E$303*J!K305</f>
        <v>0</v>
      </c>
      <c r="H305" s="18" t="n">
        <f aca="false">J!E$304*J!L305</f>
        <v>0</v>
      </c>
      <c r="I305" s="18" t="n">
        <f aca="false">J!E$312*J!M305</f>
        <v>0</v>
      </c>
      <c r="J305" s="18" t="n">
        <f aca="false">J!E$315*J!N305</f>
        <v>0</v>
      </c>
      <c r="K305" s="18" t="n">
        <f aca="false">J!E$319*J!O305</f>
        <v>0</v>
      </c>
      <c r="L305" s="18" t="n">
        <f aca="false">J!E$320*J!P305</f>
        <v>0</v>
      </c>
      <c r="M305" s="18" t="n">
        <f aca="false">J!E$321*J!Q305</f>
        <v>0</v>
      </c>
      <c r="N305" s="18" t="n">
        <f aca="false">J!E$322*J!R305</f>
        <v>0</v>
      </c>
      <c r="O305" s="18" t="n">
        <f aca="false">J!E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16" t="s">
        <v>458</v>
      </c>
      <c r="E306" s="18" t="n">
        <f aca="false">J!E306*J!I306</f>
        <v>977910.2664636</v>
      </c>
      <c r="F306" s="17" t="n">
        <f aca="false">SUM(G306:O306)</f>
        <v>0</v>
      </c>
      <c r="G306" s="18" t="n">
        <f aca="false">J!E$303*J!K306</f>
        <v>0</v>
      </c>
      <c r="H306" s="18" t="n">
        <f aca="false">J!E$304*J!L306</f>
        <v>0</v>
      </c>
      <c r="I306" s="18" t="n">
        <f aca="false">J!E$312*J!M306</f>
        <v>0</v>
      </c>
      <c r="J306" s="18" t="n">
        <f aca="false">J!E$315*J!N306</f>
        <v>0</v>
      </c>
      <c r="K306" s="18" t="n">
        <f aca="false">J!E$319*J!O306</f>
        <v>0</v>
      </c>
      <c r="L306" s="18" t="n">
        <f aca="false">J!E$320*J!P306</f>
        <v>0</v>
      </c>
      <c r="M306" s="18" t="n">
        <f aca="false">J!E$321*J!Q306</f>
        <v>0</v>
      </c>
      <c r="N306" s="18" t="n">
        <f aca="false">J!E$322*J!R306</f>
        <v>0</v>
      </c>
      <c r="O306" s="18" t="n">
        <f aca="false">J!E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16" t="s">
        <v>458</v>
      </c>
      <c r="E307" s="18" t="n">
        <f aca="false">J!E307*J!I307</f>
        <v>182401.883862128</v>
      </c>
      <c r="F307" s="17" t="n">
        <f aca="false">SUM(G307:O307)</f>
        <v>0</v>
      </c>
      <c r="G307" s="18" t="n">
        <f aca="false">J!E$303*J!K307</f>
        <v>0</v>
      </c>
      <c r="H307" s="18" t="n">
        <f aca="false">J!E$304*J!L307</f>
        <v>0</v>
      </c>
      <c r="I307" s="18" t="n">
        <f aca="false">J!E$312*J!M307</f>
        <v>0</v>
      </c>
      <c r="J307" s="18" t="n">
        <f aca="false">J!E$315*J!N307</f>
        <v>0</v>
      </c>
      <c r="K307" s="18" t="n">
        <f aca="false">J!E$319*J!O307</f>
        <v>0</v>
      </c>
      <c r="L307" s="18" t="n">
        <f aca="false">J!E$320*J!P307</f>
        <v>0</v>
      </c>
      <c r="M307" s="18" t="n">
        <f aca="false">J!E$321*J!Q307</f>
        <v>0</v>
      </c>
      <c r="N307" s="18" t="n">
        <f aca="false">J!E$322*J!R307</f>
        <v>0</v>
      </c>
      <c r="O307" s="18" t="n">
        <f aca="false">J!E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16" t="s">
        <v>458</v>
      </c>
      <c r="E308" s="18" t="n">
        <f aca="false">J!E308*J!I308</f>
        <v>126076.420620687</v>
      </c>
      <c r="F308" s="17" t="n">
        <f aca="false">SUM(G308:O308)</f>
        <v>0</v>
      </c>
      <c r="G308" s="18" t="n">
        <f aca="false">J!E$303*J!K308</f>
        <v>0</v>
      </c>
      <c r="H308" s="18" t="n">
        <f aca="false">J!E$304*J!L308</f>
        <v>0</v>
      </c>
      <c r="I308" s="18" t="n">
        <f aca="false">J!E$312*J!M308</f>
        <v>0</v>
      </c>
      <c r="J308" s="18" t="n">
        <f aca="false">J!E$315*J!N308</f>
        <v>0</v>
      </c>
      <c r="K308" s="18" t="n">
        <f aca="false">J!E$319*J!O308</f>
        <v>0</v>
      </c>
      <c r="L308" s="18" t="n">
        <f aca="false">J!E$320*J!P308</f>
        <v>0</v>
      </c>
      <c r="M308" s="18" t="n">
        <f aca="false">J!E$321*J!Q308</f>
        <v>0</v>
      </c>
      <c r="N308" s="18" t="n">
        <f aca="false">J!E$322*J!R308</f>
        <v>0</v>
      </c>
      <c r="O308" s="18" t="n">
        <f aca="false">J!E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16" t="s">
        <v>458</v>
      </c>
      <c r="E309" s="18" t="n">
        <f aca="false">J!E309*J!I309</f>
        <v>0</v>
      </c>
      <c r="F309" s="17" t="n">
        <f aca="false">SUM(G309:O309)</f>
        <v>0</v>
      </c>
      <c r="G309" s="18" t="n">
        <f aca="false">J!E$303*J!K309</f>
        <v>0</v>
      </c>
      <c r="H309" s="18" t="n">
        <f aca="false">J!E$304*J!L309</f>
        <v>0</v>
      </c>
      <c r="I309" s="18" t="n">
        <f aca="false">J!E$312*J!M309</f>
        <v>0</v>
      </c>
      <c r="J309" s="18" t="n">
        <f aca="false">J!E$315*J!N309</f>
        <v>0</v>
      </c>
      <c r="K309" s="18" t="n">
        <f aca="false">J!E$319*J!O309</f>
        <v>0</v>
      </c>
      <c r="L309" s="18" t="n">
        <f aca="false">J!E$320*J!P309</f>
        <v>0</v>
      </c>
      <c r="M309" s="18" t="n">
        <f aca="false">J!E$321*J!Q309</f>
        <v>0</v>
      </c>
      <c r="N309" s="18" t="n">
        <f aca="false">J!E$322*J!R309</f>
        <v>0</v>
      </c>
      <c r="O309" s="18" t="n">
        <f aca="false">J!E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16" t="s">
        <v>458</v>
      </c>
      <c r="E310" s="18" t="n">
        <f aca="false">J!E310*J!I310</f>
        <v>3180177.72641758</v>
      </c>
      <c r="F310" s="17" t="n">
        <f aca="false">SUM(G310:O310)</f>
        <v>0</v>
      </c>
      <c r="G310" s="18" t="n">
        <f aca="false">J!E$303*J!K310</f>
        <v>0</v>
      </c>
      <c r="H310" s="18" t="n">
        <f aca="false">J!E$304*J!L310</f>
        <v>0</v>
      </c>
      <c r="I310" s="18" t="n">
        <f aca="false">J!E$312*J!M310</f>
        <v>0</v>
      </c>
      <c r="J310" s="18" t="n">
        <f aca="false">J!E$315*J!N310</f>
        <v>0</v>
      </c>
      <c r="K310" s="18" t="n">
        <f aca="false">J!E$319*J!O310</f>
        <v>0</v>
      </c>
      <c r="L310" s="18" t="n">
        <f aca="false">J!E$320*J!P310</f>
        <v>0</v>
      </c>
      <c r="M310" s="18" t="n">
        <f aca="false">J!E$321*J!Q310</f>
        <v>0</v>
      </c>
      <c r="N310" s="18" t="n">
        <f aca="false">J!E$322*J!R310</f>
        <v>0</v>
      </c>
      <c r="O310" s="18" t="n">
        <f aca="false">J!E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16" t="s">
        <v>458</v>
      </c>
      <c r="E311" s="18" t="n">
        <f aca="false">J!E311*J!I311</f>
        <v>2080025.34145374</v>
      </c>
      <c r="F311" s="17" t="n">
        <f aca="false">SUM(G311:O311)</f>
        <v>0</v>
      </c>
      <c r="G311" s="18" t="n">
        <f aca="false">J!E$303*J!K311</f>
        <v>0</v>
      </c>
      <c r="H311" s="18" t="n">
        <f aca="false">J!E$304*J!L311</f>
        <v>0</v>
      </c>
      <c r="I311" s="18" t="n">
        <f aca="false">J!E$312*J!M311</f>
        <v>0</v>
      </c>
      <c r="J311" s="18" t="n">
        <f aca="false">J!E$315*J!N311</f>
        <v>0</v>
      </c>
      <c r="K311" s="18" t="n">
        <f aca="false">J!E$319*J!O311</f>
        <v>0</v>
      </c>
      <c r="L311" s="18" t="n">
        <f aca="false">J!E$320*J!P311</f>
        <v>0</v>
      </c>
      <c r="M311" s="18" t="n">
        <f aca="false">J!E$321*J!Q311</f>
        <v>0</v>
      </c>
      <c r="N311" s="18" t="n">
        <f aca="false">J!E$322*J!R311</f>
        <v>0</v>
      </c>
      <c r="O311" s="18" t="n">
        <f aca="false">J!E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16" t="n">
        <f aca="false">(E312+F312)/(J!I312+J!J312)</f>
        <v>0.895946946625341</v>
      </c>
      <c r="E312" s="18" t="n">
        <f aca="false">J!E312*J!I312</f>
        <v>35503.6896539224</v>
      </c>
      <c r="F312" s="17" t="n">
        <f aca="false">SUM(G312:O312)</f>
        <v>-32520.18632166</v>
      </c>
      <c r="G312" s="18" t="n">
        <f aca="false">J!E$303*J!K312</f>
        <v>0</v>
      </c>
      <c r="H312" s="18" t="n">
        <f aca="false">J!E$304*J!L312</f>
        <v>0</v>
      </c>
      <c r="I312" s="18" t="n">
        <f aca="false">J!E$312*J!M312</f>
        <v>-32520.18632166</v>
      </c>
      <c r="J312" s="18" t="n">
        <f aca="false">J!E$315*J!N312</f>
        <v>0</v>
      </c>
      <c r="K312" s="18" t="n">
        <f aca="false">J!E$319*J!O312</f>
        <v>0</v>
      </c>
      <c r="L312" s="18" t="n">
        <f aca="false">J!E$320*J!P312</f>
        <v>0</v>
      </c>
      <c r="M312" s="18" t="n">
        <f aca="false">J!E$321*J!Q312</f>
        <v>0</v>
      </c>
      <c r="N312" s="18" t="n">
        <f aca="false">J!E$322*J!R312</f>
        <v>0</v>
      </c>
      <c r="O312" s="18" t="n">
        <f aca="false">J!E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16" t="s">
        <v>458</v>
      </c>
      <c r="E313" s="18" t="n">
        <f aca="false">J!E313*J!I313</f>
        <v>1022160.63507636</v>
      </c>
      <c r="F313" s="17" t="n">
        <f aca="false">SUM(G313:O313)</f>
        <v>0</v>
      </c>
      <c r="G313" s="18" t="n">
        <f aca="false">J!E$303*J!K313</f>
        <v>0</v>
      </c>
      <c r="H313" s="18" t="n">
        <f aca="false">J!E$304*J!L313</f>
        <v>0</v>
      </c>
      <c r="I313" s="18" t="n">
        <f aca="false">J!E$312*J!M313</f>
        <v>0</v>
      </c>
      <c r="J313" s="18" t="n">
        <f aca="false">J!E$315*J!N313</f>
        <v>0</v>
      </c>
      <c r="K313" s="18" t="n">
        <f aca="false">J!E$319*J!O313</f>
        <v>0</v>
      </c>
      <c r="L313" s="18" t="n">
        <f aca="false">J!E$320*J!P313</f>
        <v>0</v>
      </c>
      <c r="M313" s="18" t="n">
        <f aca="false">J!E$321*J!Q313</f>
        <v>0</v>
      </c>
      <c r="N313" s="18" t="n">
        <f aca="false">J!E$322*J!R313</f>
        <v>0</v>
      </c>
      <c r="O313" s="18" t="n">
        <f aca="false">J!E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16" t="s">
        <v>458</v>
      </c>
      <c r="E314" s="18" t="n">
        <f aca="false">J!E314*J!I314</f>
        <v>907625.940188613</v>
      </c>
      <c r="F314" s="17" t="n">
        <f aca="false">SUM(G314:O314)</f>
        <v>0</v>
      </c>
      <c r="G314" s="18" t="n">
        <f aca="false">J!E$303*J!K314</f>
        <v>0</v>
      </c>
      <c r="H314" s="18" t="n">
        <f aca="false">J!E$304*J!L314</f>
        <v>0</v>
      </c>
      <c r="I314" s="18" t="n">
        <f aca="false">J!E$312*J!M314</f>
        <v>0</v>
      </c>
      <c r="J314" s="18" t="n">
        <f aca="false">J!E$315*J!N314</f>
        <v>0</v>
      </c>
      <c r="K314" s="18" t="n">
        <f aca="false">J!E$319*J!O314</f>
        <v>0</v>
      </c>
      <c r="L314" s="18" t="n">
        <f aca="false">J!E$320*J!P314</f>
        <v>0</v>
      </c>
      <c r="M314" s="18" t="n">
        <f aca="false">J!E$321*J!Q314</f>
        <v>0</v>
      </c>
      <c r="N314" s="18" t="n">
        <f aca="false">J!E$322*J!R314</f>
        <v>0</v>
      </c>
      <c r="O314" s="18" t="n">
        <f aca="false">J!E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16" t="n">
        <f aca="false">(E315+F315)/(J!I315+J!J315)</f>
        <v>1.10078268100116</v>
      </c>
      <c r="E315" s="18" t="n">
        <f aca="false">J!E315*J!I315</f>
        <v>4517289.59350323</v>
      </c>
      <c r="F315" s="17" t="n">
        <f aca="false">SUM(G315:O315)</f>
        <v>-2627962.33974957</v>
      </c>
      <c r="G315" s="18" t="n">
        <f aca="false">J!E$303*J!K315</f>
        <v>0</v>
      </c>
      <c r="H315" s="18" t="n">
        <f aca="false">J!E$304*J!L315</f>
        <v>0</v>
      </c>
      <c r="I315" s="18" t="n">
        <f aca="false">J!E$312*J!M315</f>
        <v>0</v>
      </c>
      <c r="J315" s="18" t="n">
        <f aca="false">J!E$315*J!N315</f>
        <v>-2627962.33974957</v>
      </c>
      <c r="K315" s="18" t="n">
        <f aca="false">J!E$319*J!O315</f>
        <v>0</v>
      </c>
      <c r="L315" s="18" t="n">
        <f aca="false">J!E$320*J!P315</f>
        <v>0</v>
      </c>
      <c r="M315" s="18" t="n">
        <f aca="false">J!E$321*J!Q315</f>
        <v>0</v>
      </c>
      <c r="N315" s="18" t="n">
        <f aca="false">J!E$322*J!R315</f>
        <v>0</v>
      </c>
      <c r="O315" s="18" t="n">
        <f aca="false">J!E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16" t="s">
        <v>458</v>
      </c>
      <c r="E316" s="18" t="n">
        <f aca="false">J!E316*J!I316</f>
        <v>0</v>
      </c>
      <c r="F316" s="17" t="n">
        <f aca="false">SUM(G316:O316)</f>
        <v>0</v>
      </c>
      <c r="G316" s="18" t="n">
        <f aca="false">J!E$303*J!K316</f>
        <v>0</v>
      </c>
      <c r="H316" s="18" t="n">
        <f aca="false">J!E$304*J!L316</f>
        <v>0</v>
      </c>
      <c r="I316" s="18" t="n">
        <f aca="false">J!E$312*J!M316</f>
        <v>0</v>
      </c>
      <c r="J316" s="18" t="n">
        <f aca="false">J!E$315*J!N316</f>
        <v>0</v>
      </c>
      <c r="K316" s="18" t="n">
        <f aca="false">J!E$319*J!O316</f>
        <v>0</v>
      </c>
      <c r="L316" s="18" t="n">
        <f aca="false">J!E$320*J!P316</f>
        <v>0</v>
      </c>
      <c r="M316" s="18" t="n">
        <f aca="false">J!E$321*J!Q316</f>
        <v>0</v>
      </c>
      <c r="N316" s="18" t="n">
        <f aca="false">J!E$322*J!R316</f>
        <v>0</v>
      </c>
      <c r="O316" s="18" t="n">
        <f aca="false">J!E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16" t="s">
        <v>458</v>
      </c>
      <c r="E317" s="18" t="n">
        <f aca="false">J!E317*J!I317</f>
        <v>0</v>
      </c>
      <c r="F317" s="17" t="n">
        <f aca="false">SUM(G317:O317)</f>
        <v>0</v>
      </c>
      <c r="G317" s="18" t="n">
        <f aca="false">J!E$303*J!K317</f>
        <v>0</v>
      </c>
      <c r="H317" s="18" t="n">
        <f aca="false">J!E$304*J!L317</f>
        <v>0</v>
      </c>
      <c r="I317" s="18" t="n">
        <f aca="false">J!E$312*J!M317</f>
        <v>0</v>
      </c>
      <c r="J317" s="18" t="n">
        <f aca="false">J!E$315*J!N317</f>
        <v>0</v>
      </c>
      <c r="K317" s="18" t="n">
        <f aca="false">J!E$319*J!O317</f>
        <v>0</v>
      </c>
      <c r="L317" s="18" t="n">
        <f aca="false">J!E$320*J!P317</f>
        <v>0</v>
      </c>
      <c r="M317" s="18" t="n">
        <f aca="false">J!E$321*J!Q317</f>
        <v>0</v>
      </c>
      <c r="N317" s="18" t="n">
        <f aca="false">J!E$322*J!R317</f>
        <v>0</v>
      </c>
      <c r="O317" s="18" t="n">
        <f aca="false">J!E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16" t="s">
        <v>458</v>
      </c>
      <c r="E318" s="18" t="n">
        <f aca="false">J!E318*J!I318</f>
        <v>54766.3847911631</v>
      </c>
      <c r="F318" s="17" t="n">
        <f aca="false">SUM(G318:O318)</f>
        <v>0</v>
      </c>
      <c r="G318" s="18" t="n">
        <f aca="false">J!E$303*J!K318</f>
        <v>0</v>
      </c>
      <c r="H318" s="18" t="n">
        <f aca="false">J!E$304*J!L318</f>
        <v>0</v>
      </c>
      <c r="I318" s="18" t="n">
        <f aca="false">J!E$312*J!M318</f>
        <v>0</v>
      </c>
      <c r="J318" s="18" t="n">
        <f aca="false">J!E$315*J!N318</f>
        <v>0</v>
      </c>
      <c r="K318" s="18" t="n">
        <f aca="false">J!E$319*J!O318</f>
        <v>0</v>
      </c>
      <c r="L318" s="18" t="n">
        <f aca="false">J!E$320*J!P318</f>
        <v>0</v>
      </c>
      <c r="M318" s="18" t="n">
        <f aca="false">J!E$321*J!Q318</f>
        <v>0</v>
      </c>
      <c r="N318" s="18" t="n">
        <f aca="false">J!E$322*J!R318</f>
        <v>0</v>
      </c>
      <c r="O318" s="18" t="n">
        <f aca="false">J!E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16" t="n">
        <f aca="false">(E319+F319)/(J!I319+J!J319)</f>
        <v>2.58357139270493</v>
      </c>
      <c r="E319" s="18" t="n">
        <f aca="false">J!E319*J!I319</f>
        <v>645161.697472096</v>
      </c>
      <c r="F319" s="17" t="n">
        <f aca="false">SUM(G319:O319)</f>
        <v>-254530.870037897</v>
      </c>
      <c r="G319" s="18" t="n">
        <f aca="false">J!E$303*J!K319</f>
        <v>0</v>
      </c>
      <c r="H319" s="18" t="n">
        <f aca="false">J!E$304*J!L319</f>
        <v>0</v>
      </c>
      <c r="I319" s="18" t="n">
        <f aca="false">J!E$312*J!M319</f>
        <v>0</v>
      </c>
      <c r="J319" s="18" t="n">
        <f aca="false">J!E$315*J!N319</f>
        <v>0</v>
      </c>
      <c r="K319" s="18" t="n">
        <f aca="false">J!E$319*J!O319</f>
        <v>-254530.870037897</v>
      </c>
      <c r="L319" s="18" t="n">
        <f aca="false">J!E$320*J!P319</f>
        <v>0</v>
      </c>
      <c r="M319" s="18" t="n">
        <f aca="false">J!E$321*J!Q319</f>
        <v>0</v>
      </c>
      <c r="N319" s="18" t="n">
        <f aca="false">J!E$322*J!R319</f>
        <v>0</v>
      </c>
      <c r="O319" s="18" t="n">
        <f aca="false">J!E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16" t="s">
        <v>458</v>
      </c>
      <c r="E320" s="18" t="n">
        <f aca="false">J!E320*J!I320</f>
        <v>19313.1087830413</v>
      </c>
      <c r="F320" s="17" t="n">
        <f aca="false">SUM(G320:O320)</f>
        <v>-19313.1087830413</v>
      </c>
      <c r="G320" s="18" t="n">
        <f aca="false">J!E$303*J!K320</f>
        <v>0</v>
      </c>
      <c r="H320" s="18" t="n">
        <f aca="false">J!E$304*J!L320</f>
        <v>0</v>
      </c>
      <c r="I320" s="18" t="n">
        <f aca="false">J!E$312*J!M320</f>
        <v>0</v>
      </c>
      <c r="J320" s="18" t="n">
        <f aca="false">J!E$315*J!N320</f>
        <v>0</v>
      </c>
      <c r="K320" s="18" t="n">
        <f aca="false">J!E$319*J!O320</f>
        <v>0</v>
      </c>
      <c r="L320" s="18" t="n">
        <f aca="false">J!E$320*J!P320</f>
        <v>-19313.1087830413</v>
      </c>
      <c r="M320" s="18" t="n">
        <f aca="false">J!E$321*J!Q320</f>
        <v>0</v>
      </c>
      <c r="N320" s="18" t="n">
        <f aca="false">J!E$322*J!R320</f>
        <v>0</v>
      </c>
      <c r="O320" s="18" t="n">
        <f aca="false">J!E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16" t="n">
        <f aca="false">(E321+F321)/(J!I321+J!J321)</f>
        <v>3.01369408012353</v>
      </c>
      <c r="E321" s="18" t="n">
        <f aca="false">J!E321*J!I321</f>
        <v>5466138.87062341</v>
      </c>
      <c r="F321" s="17" t="n">
        <f aca="false">SUM(G321:O321)</f>
        <v>-90691.0959531573</v>
      </c>
      <c r="G321" s="18" t="n">
        <f aca="false">J!E$303*J!K321</f>
        <v>0</v>
      </c>
      <c r="H321" s="18" t="n">
        <f aca="false">J!E$304*J!L321</f>
        <v>0</v>
      </c>
      <c r="I321" s="18" t="n">
        <f aca="false">J!E$312*J!M321</f>
        <v>0</v>
      </c>
      <c r="J321" s="18" t="n">
        <f aca="false">J!E$315*J!N321</f>
        <v>0</v>
      </c>
      <c r="K321" s="18" t="n">
        <f aca="false">J!E$319*J!O321</f>
        <v>0</v>
      </c>
      <c r="L321" s="18" t="n">
        <f aca="false">J!E$320*J!P321</f>
        <v>0</v>
      </c>
      <c r="M321" s="18" t="n">
        <f aca="false">J!E$321*J!Q321</f>
        <v>-90691.0959531573</v>
      </c>
      <c r="N321" s="18" t="n">
        <f aca="false">J!E$322*J!R321</f>
        <v>0</v>
      </c>
      <c r="O321" s="18" t="n">
        <f aca="false">J!E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16" t="s">
        <v>458</v>
      </c>
      <c r="E322" s="18" t="n">
        <f aca="false">J!E322*J!I322</f>
        <v>49234.7884658739</v>
      </c>
      <c r="F322" s="17" t="n">
        <f aca="false">SUM(G322:O322)</f>
        <v>-49234.7884658739</v>
      </c>
      <c r="G322" s="18" t="n">
        <f aca="false">J!E$303*J!K322</f>
        <v>0</v>
      </c>
      <c r="H322" s="18" t="n">
        <f aca="false">J!E$304*J!L322</f>
        <v>0</v>
      </c>
      <c r="I322" s="18" t="n">
        <f aca="false">J!E$312*J!M322</f>
        <v>0</v>
      </c>
      <c r="J322" s="18" t="n">
        <f aca="false">J!E$315*J!N322</f>
        <v>0</v>
      </c>
      <c r="K322" s="18" t="n">
        <f aca="false">J!E$319*J!O322</f>
        <v>0</v>
      </c>
      <c r="L322" s="18" t="n">
        <f aca="false">J!E$320*J!P322</f>
        <v>0</v>
      </c>
      <c r="M322" s="18" t="n">
        <f aca="false">J!E$321*J!Q322</f>
        <v>0</v>
      </c>
      <c r="N322" s="18" t="n">
        <f aca="false">J!E$322*J!R322</f>
        <v>-49234.7884658739</v>
      </c>
      <c r="O322" s="18" t="n">
        <f aca="false">J!E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16" t="n">
        <f aca="false">(E323+F323)/(J!I323+J!J323)</f>
        <v>0.397697052784525</v>
      </c>
      <c r="E323" s="18" t="n">
        <f aca="false">J!E323*J!I323</f>
        <v>95091.353806044</v>
      </c>
      <c r="F323" s="17" t="n">
        <f aca="false">SUM(G323:O323)</f>
        <v>-92334.5178361417</v>
      </c>
      <c r="G323" s="18" t="n">
        <f aca="false">J!E$303*J!K323</f>
        <v>0</v>
      </c>
      <c r="H323" s="18" t="n">
        <f aca="false">J!E$304*J!L323</f>
        <v>0</v>
      </c>
      <c r="I323" s="18" t="n">
        <f aca="false">J!E$312*J!M323</f>
        <v>0</v>
      </c>
      <c r="J323" s="18" t="n">
        <f aca="false">J!E$315*J!N323</f>
        <v>0</v>
      </c>
      <c r="K323" s="18" t="n">
        <f aca="false">J!E$319*J!O323</f>
        <v>0</v>
      </c>
      <c r="L323" s="18" t="n">
        <f aca="false">J!E$320*J!P323</f>
        <v>0</v>
      </c>
      <c r="M323" s="18" t="n">
        <f aca="false">J!E$321*J!Q323</f>
        <v>0</v>
      </c>
      <c r="N323" s="18" t="n">
        <f aca="false">J!E$322*J!R323</f>
        <v>0</v>
      </c>
      <c r="O323" s="18" t="n">
        <f aca="false">J!E$323*J!S323</f>
        <v>-92334.5178361417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16" t="s">
        <v>458</v>
      </c>
      <c r="E324" s="18" t="n">
        <f aca="false">J!E324*J!I324</f>
        <v>134213.031507244</v>
      </c>
      <c r="F324" s="17" t="n">
        <f aca="false">SUM(G324:O324)</f>
        <v>0</v>
      </c>
      <c r="G324" s="18" t="n">
        <f aca="false">J!E$303*J!K324</f>
        <v>0</v>
      </c>
      <c r="H324" s="18" t="n">
        <f aca="false">J!E$304*J!L324</f>
        <v>0</v>
      </c>
      <c r="I324" s="18" t="n">
        <f aca="false">J!E$312*J!M324</f>
        <v>0</v>
      </c>
      <c r="J324" s="18" t="n">
        <f aca="false">J!E$315*J!N324</f>
        <v>0</v>
      </c>
      <c r="K324" s="18" t="n">
        <f aca="false">J!E$319*J!O324</f>
        <v>0</v>
      </c>
      <c r="L324" s="18" t="n">
        <f aca="false">J!E$320*J!P324</f>
        <v>0</v>
      </c>
      <c r="M324" s="18" t="n">
        <f aca="false">J!E$321*J!Q324</f>
        <v>0</v>
      </c>
      <c r="N324" s="18" t="n">
        <f aca="false">J!E$322*J!R324</f>
        <v>0</v>
      </c>
      <c r="O324" s="18" t="n">
        <f aca="false">J!E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16" t="s">
        <v>458</v>
      </c>
      <c r="E325" s="18" t="n">
        <f aca="false">J!E325*J!I325</f>
        <v>287606.023446619</v>
      </c>
      <c r="F325" s="17" t="n">
        <f aca="false">SUM(G325:O325)</f>
        <v>0</v>
      </c>
      <c r="G325" s="18" t="n">
        <f aca="false">J!E$303*J!K325</f>
        <v>0</v>
      </c>
      <c r="H325" s="18" t="n">
        <f aca="false">J!E$304*J!L325</f>
        <v>0</v>
      </c>
      <c r="I325" s="18" t="n">
        <f aca="false">J!E$312*J!M325</f>
        <v>0</v>
      </c>
      <c r="J325" s="18" t="n">
        <f aca="false">J!E$315*J!N325</f>
        <v>0</v>
      </c>
      <c r="K325" s="18" t="n">
        <f aca="false">J!E$319*J!O325</f>
        <v>0</v>
      </c>
      <c r="L325" s="18" t="n">
        <f aca="false">J!E$320*J!P325</f>
        <v>0</v>
      </c>
      <c r="M325" s="18" t="n">
        <f aca="false">J!E$321*J!Q325</f>
        <v>0</v>
      </c>
      <c r="N325" s="18" t="n">
        <f aca="false">J!E$322*J!R325</f>
        <v>0</v>
      </c>
      <c r="O325" s="18" t="n">
        <f aca="false">J!E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16" t="s">
        <v>458</v>
      </c>
      <c r="E326" s="18" t="n">
        <f aca="false">J!E326*J!I326</f>
        <v>0</v>
      </c>
      <c r="F326" s="17" t="n">
        <f aca="false">SUM(G326:O326)</f>
        <v>0</v>
      </c>
      <c r="G326" s="18" t="n">
        <f aca="false">J!E$303*J!K326</f>
        <v>0</v>
      </c>
      <c r="H326" s="18" t="n">
        <f aca="false">J!E$304*J!L326</f>
        <v>0</v>
      </c>
      <c r="I326" s="18" t="n">
        <f aca="false">J!E$312*J!M326</f>
        <v>0</v>
      </c>
      <c r="J326" s="18" t="n">
        <f aca="false">J!E$315*J!N326</f>
        <v>0</v>
      </c>
      <c r="K326" s="18" t="n">
        <f aca="false">J!E$319*J!O326</f>
        <v>0</v>
      </c>
      <c r="L326" s="18" t="n">
        <f aca="false">J!E$320*J!P326</f>
        <v>0</v>
      </c>
      <c r="M326" s="18" t="n">
        <f aca="false">J!E$321*J!Q326</f>
        <v>0</v>
      </c>
      <c r="N326" s="18" t="n">
        <f aca="false">J!E$322*J!R326</f>
        <v>0</v>
      </c>
      <c r="O326" s="18" t="n">
        <f aca="false">J!E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16" t="s">
        <v>458</v>
      </c>
      <c r="E327" s="18" t="n">
        <f aca="false">J!E327*J!I327</f>
        <v>0</v>
      </c>
      <c r="F327" s="17" t="n">
        <f aca="false">SUM(G327:O327)</f>
        <v>0</v>
      </c>
      <c r="G327" s="18" t="n">
        <f aca="false">J!E$303*J!K327</f>
        <v>0</v>
      </c>
      <c r="H327" s="18" t="n">
        <f aca="false">J!E$304*J!L327</f>
        <v>0</v>
      </c>
      <c r="I327" s="18" t="n">
        <f aca="false">J!E$312*J!M327</f>
        <v>0</v>
      </c>
      <c r="J327" s="18" t="n">
        <f aca="false">J!E$315*J!N327</f>
        <v>0</v>
      </c>
      <c r="K327" s="18" t="n">
        <f aca="false">J!E$319*J!O327</f>
        <v>0</v>
      </c>
      <c r="L327" s="18" t="n">
        <f aca="false">J!E$320*J!P327</f>
        <v>0</v>
      </c>
      <c r="M327" s="18" t="n">
        <f aca="false">J!E$321*J!Q327</f>
        <v>0</v>
      </c>
      <c r="N327" s="18" t="n">
        <f aca="false">J!E$322*J!R327</f>
        <v>0</v>
      </c>
      <c r="O327" s="18" t="n">
        <f aca="false">J!E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16" t="s">
        <v>458</v>
      </c>
      <c r="E328" s="18" t="n">
        <f aca="false">J!E328*J!I328</f>
        <v>0</v>
      </c>
      <c r="F328" s="17" t="n">
        <f aca="false">SUM(G328:O328)</f>
        <v>0</v>
      </c>
      <c r="G328" s="18" t="n">
        <f aca="false">J!E$303*J!K328</f>
        <v>0</v>
      </c>
      <c r="H328" s="18" t="n">
        <f aca="false">J!E$304*J!L328</f>
        <v>0</v>
      </c>
      <c r="I328" s="18" t="n">
        <f aca="false">J!E$312*J!M328</f>
        <v>0</v>
      </c>
      <c r="J328" s="18" t="n">
        <f aca="false">J!E$315*J!N328</f>
        <v>0</v>
      </c>
      <c r="K328" s="18" t="n">
        <f aca="false">J!E$319*J!O328</f>
        <v>0</v>
      </c>
      <c r="L328" s="18" t="n">
        <f aca="false">J!E$320*J!P328</f>
        <v>0</v>
      </c>
      <c r="M328" s="18" t="n">
        <f aca="false">J!E$321*J!Q328</f>
        <v>0</v>
      </c>
      <c r="N328" s="18" t="n">
        <f aca="false">J!E$322*J!R328</f>
        <v>0</v>
      </c>
      <c r="O328" s="18" t="n">
        <f aca="false">J!E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16" t="s">
        <v>458</v>
      </c>
      <c r="E329" s="18" t="n">
        <f aca="false">J!E329*J!I329</f>
        <v>0</v>
      </c>
      <c r="F329" s="17" t="n">
        <f aca="false">SUM(G329:O329)</f>
        <v>0</v>
      </c>
      <c r="G329" s="18" t="n">
        <f aca="false">J!E$303*J!K329</f>
        <v>0</v>
      </c>
      <c r="H329" s="18" t="n">
        <f aca="false">J!E$304*J!L329</f>
        <v>0</v>
      </c>
      <c r="I329" s="18" t="n">
        <f aca="false">J!E$312*J!M329</f>
        <v>0</v>
      </c>
      <c r="J329" s="18" t="n">
        <f aca="false">J!E$315*J!N329</f>
        <v>0</v>
      </c>
      <c r="K329" s="18" t="n">
        <f aca="false">J!E$319*J!O329</f>
        <v>0</v>
      </c>
      <c r="L329" s="18" t="n">
        <f aca="false">J!E$320*J!P329</f>
        <v>0</v>
      </c>
      <c r="M329" s="18" t="n">
        <f aca="false">J!E$321*J!Q329</f>
        <v>0</v>
      </c>
      <c r="N329" s="18" t="n">
        <f aca="false">J!E$322*J!R329</f>
        <v>0</v>
      </c>
      <c r="O329" s="18" t="n">
        <f aca="false">J!E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16" t="s">
        <v>458</v>
      </c>
      <c r="E330" s="18" t="n">
        <f aca="false">J!E330*J!I330</f>
        <v>0</v>
      </c>
      <c r="F330" s="17" t="n">
        <f aca="false">SUM(G330:O330)</f>
        <v>0</v>
      </c>
      <c r="G330" s="18" t="n">
        <f aca="false">J!E$303*J!K330</f>
        <v>0</v>
      </c>
      <c r="H330" s="18" t="n">
        <f aca="false">J!E$304*J!L330</f>
        <v>0</v>
      </c>
      <c r="I330" s="18" t="n">
        <f aca="false">J!E$312*J!M330</f>
        <v>0</v>
      </c>
      <c r="J330" s="18" t="n">
        <f aca="false">J!E$315*J!N330</f>
        <v>0</v>
      </c>
      <c r="K330" s="18" t="n">
        <f aca="false">J!E$319*J!O330</f>
        <v>0</v>
      </c>
      <c r="L330" s="18" t="n">
        <f aca="false">J!E$320*J!P330</f>
        <v>0</v>
      </c>
      <c r="M330" s="18" t="n">
        <f aca="false">J!E$321*J!Q330</f>
        <v>0</v>
      </c>
      <c r="N330" s="18" t="n">
        <f aca="false">J!E$322*J!R330</f>
        <v>0</v>
      </c>
      <c r="O330" s="18" t="n">
        <f aca="false">J!E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16" t="s">
        <v>458</v>
      </c>
      <c r="E331" s="18" t="n">
        <f aca="false">J!E331*J!I331</f>
        <v>62638.1316254705</v>
      </c>
      <c r="F331" s="17" t="n">
        <f aca="false">SUM(G331:O331)</f>
        <v>0</v>
      </c>
      <c r="G331" s="18" t="n">
        <f aca="false">J!E$303*J!K331</f>
        <v>0</v>
      </c>
      <c r="H331" s="18" t="n">
        <f aca="false">J!E$304*J!L331</f>
        <v>0</v>
      </c>
      <c r="I331" s="18" t="n">
        <f aca="false">J!E$312*J!M331</f>
        <v>0</v>
      </c>
      <c r="J331" s="18" t="n">
        <f aca="false">J!E$315*J!N331</f>
        <v>0</v>
      </c>
      <c r="K331" s="18" t="n">
        <f aca="false">J!E$319*J!O331</f>
        <v>0</v>
      </c>
      <c r="L331" s="18" t="n">
        <f aca="false">J!E$320*J!P331</f>
        <v>0</v>
      </c>
      <c r="M331" s="18" t="n">
        <f aca="false">J!E$321*J!Q331</f>
        <v>0</v>
      </c>
      <c r="N331" s="18" t="n">
        <f aca="false">J!E$322*J!R331</f>
        <v>0</v>
      </c>
      <c r="O331" s="18" t="n">
        <f aca="false">J!E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16" t="s">
        <v>458</v>
      </c>
      <c r="E332" s="18" t="n">
        <f aca="false">J!E332*J!I332</f>
        <v>131506.546841359</v>
      </c>
      <c r="F332" s="17" t="n">
        <f aca="false">SUM(G332:O332)</f>
        <v>0</v>
      </c>
      <c r="G332" s="18" t="n">
        <f aca="false">J!E$303*J!K332</f>
        <v>0</v>
      </c>
      <c r="H332" s="18" t="n">
        <f aca="false">J!E$304*J!L332</f>
        <v>0</v>
      </c>
      <c r="I332" s="18" t="n">
        <f aca="false">J!E$312*J!M332</f>
        <v>0</v>
      </c>
      <c r="J332" s="18" t="n">
        <f aca="false">J!E$315*J!N332</f>
        <v>0</v>
      </c>
      <c r="K332" s="18" t="n">
        <f aca="false">J!E$319*J!O332</f>
        <v>0</v>
      </c>
      <c r="L332" s="18" t="n">
        <f aca="false">J!E$320*J!P332</f>
        <v>0</v>
      </c>
      <c r="M332" s="18" t="n">
        <f aca="false">J!E$321*J!Q332</f>
        <v>0</v>
      </c>
      <c r="N332" s="18" t="n">
        <f aca="false">J!E$322*J!R332</f>
        <v>0</v>
      </c>
      <c r="O332" s="18" t="n">
        <f aca="false">J!E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16" t="s">
        <v>458</v>
      </c>
      <c r="E333" s="18" t="n">
        <f aca="false">J!E333*J!I333</f>
        <v>564942.702700055</v>
      </c>
      <c r="F333" s="17" t="n">
        <f aca="false">SUM(G333:O333)</f>
        <v>0</v>
      </c>
      <c r="G333" s="18" t="n">
        <f aca="false">J!E$303*J!K333</f>
        <v>0</v>
      </c>
      <c r="H333" s="18" t="n">
        <f aca="false">J!E$304*J!L333</f>
        <v>0</v>
      </c>
      <c r="I333" s="18" t="n">
        <f aca="false">J!E$312*J!M333</f>
        <v>0</v>
      </c>
      <c r="J333" s="18" t="n">
        <f aca="false">J!E$315*J!N333</f>
        <v>0</v>
      </c>
      <c r="K333" s="18" t="n">
        <f aca="false">J!E$319*J!O333</f>
        <v>0</v>
      </c>
      <c r="L333" s="18" t="n">
        <f aca="false">J!E$320*J!P333</f>
        <v>0</v>
      </c>
      <c r="M333" s="18" t="n">
        <f aca="false">J!E$321*J!Q333</f>
        <v>0</v>
      </c>
      <c r="N333" s="18" t="n">
        <f aca="false">J!E$322*J!R333</f>
        <v>0</v>
      </c>
      <c r="O333" s="18" t="n">
        <f aca="false">J!E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16" t="s">
        <v>458</v>
      </c>
      <c r="E334" s="18" t="n">
        <f aca="false">J!E334*J!I334</f>
        <v>112660.736982544</v>
      </c>
      <c r="F334" s="17" t="n">
        <f aca="false">SUM(G334:O334)</f>
        <v>0</v>
      </c>
      <c r="G334" s="18" t="n">
        <f aca="false">J!E$303*J!K334</f>
        <v>0</v>
      </c>
      <c r="H334" s="18" t="n">
        <f aca="false">J!E$304*J!L334</f>
        <v>0</v>
      </c>
      <c r="I334" s="18" t="n">
        <f aca="false">J!E$312*J!M334</f>
        <v>0</v>
      </c>
      <c r="J334" s="18" t="n">
        <f aca="false">J!E$315*J!N334</f>
        <v>0</v>
      </c>
      <c r="K334" s="18" t="n">
        <f aca="false">J!E$319*J!O334</f>
        <v>0</v>
      </c>
      <c r="L334" s="18" t="n">
        <f aca="false">J!E$320*J!P334</f>
        <v>0</v>
      </c>
      <c r="M334" s="18" t="n">
        <f aca="false">J!E$321*J!Q334</f>
        <v>0</v>
      </c>
      <c r="N334" s="18" t="n">
        <f aca="false">J!E$322*J!R334</f>
        <v>0</v>
      </c>
      <c r="O334" s="18" t="n">
        <f aca="false">J!E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16" t="s">
        <v>458</v>
      </c>
      <c r="E335" s="18" t="n">
        <f aca="false">J!E335*J!I335</f>
        <v>9979.40569073868</v>
      </c>
      <c r="F335" s="17" t="n">
        <f aca="false">SUM(G335:O335)</f>
        <v>0</v>
      </c>
      <c r="G335" s="18" t="n">
        <f aca="false">J!E$303*J!K335</f>
        <v>0</v>
      </c>
      <c r="H335" s="18" t="n">
        <f aca="false">J!E$304*J!L335</f>
        <v>0</v>
      </c>
      <c r="I335" s="18" t="n">
        <f aca="false">J!E$312*J!M335</f>
        <v>0</v>
      </c>
      <c r="J335" s="18" t="n">
        <f aca="false">J!E$315*J!N335</f>
        <v>0</v>
      </c>
      <c r="K335" s="18" t="n">
        <f aca="false">J!E$319*J!O335</f>
        <v>0</v>
      </c>
      <c r="L335" s="18" t="n">
        <f aca="false">J!E$320*J!P335</f>
        <v>0</v>
      </c>
      <c r="M335" s="18" t="n">
        <f aca="false">J!E$321*J!Q335</f>
        <v>0</v>
      </c>
      <c r="N335" s="18" t="n">
        <f aca="false">J!E$322*J!R335</f>
        <v>0</v>
      </c>
      <c r="O335" s="18" t="n">
        <f aca="false">J!E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16" t="s">
        <v>458</v>
      </c>
      <c r="E336" s="18" t="n">
        <f aca="false">J!E336*J!I336</f>
        <v>2986.81656326957</v>
      </c>
      <c r="F336" s="17" t="n">
        <f aca="false">SUM(G336:O336)</f>
        <v>0</v>
      </c>
      <c r="G336" s="18" t="n">
        <f aca="false">J!E$303*J!K336</f>
        <v>0</v>
      </c>
      <c r="H336" s="18" t="n">
        <f aca="false">J!E$304*J!L336</f>
        <v>0</v>
      </c>
      <c r="I336" s="18" t="n">
        <f aca="false">J!E$312*J!M336</f>
        <v>0</v>
      </c>
      <c r="J336" s="18" t="n">
        <f aca="false">J!E$315*J!N336</f>
        <v>0</v>
      </c>
      <c r="K336" s="18" t="n">
        <f aca="false">J!E$319*J!O336</f>
        <v>0</v>
      </c>
      <c r="L336" s="18" t="n">
        <f aca="false">J!E$320*J!P336</f>
        <v>0</v>
      </c>
      <c r="M336" s="18" t="n">
        <f aca="false">J!E$321*J!Q336</f>
        <v>0</v>
      </c>
      <c r="N336" s="18" t="n">
        <f aca="false">J!E$322*J!R336</f>
        <v>0</v>
      </c>
      <c r="O336" s="18" t="n">
        <f aca="false">J!E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16" t="s">
        <v>458</v>
      </c>
      <c r="E337" s="18" t="n">
        <f aca="false">J!E337*J!I337</f>
        <v>203894.364847557</v>
      </c>
      <c r="F337" s="17" t="n">
        <f aca="false">SUM(G337:O337)</f>
        <v>0</v>
      </c>
      <c r="G337" s="18" t="n">
        <f aca="false">J!E$303*J!K337</f>
        <v>0</v>
      </c>
      <c r="H337" s="18" t="n">
        <f aca="false">J!E$304*J!L337</f>
        <v>0</v>
      </c>
      <c r="I337" s="18" t="n">
        <f aca="false">J!E$312*J!M337</f>
        <v>0</v>
      </c>
      <c r="J337" s="18" t="n">
        <f aca="false">J!E$315*J!N337</f>
        <v>0</v>
      </c>
      <c r="K337" s="18" t="n">
        <f aca="false">J!E$319*J!O337</f>
        <v>0</v>
      </c>
      <c r="L337" s="18" t="n">
        <f aca="false">J!E$320*J!P337</f>
        <v>0</v>
      </c>
      <c r="M337" s="18" t="n">
        <f aca="false">J!E$321*J!Q337</f>
        <v>0</v>
      </c>
      <c r="N337" s="18" t="n">
        <f aca="false">J!E$322*J!R337</f>
        <v>0</v>
      </c>
      <c r="O337" s="18" t="n">
        <f aca="false">J!E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16" t="s">
        <v>458</v>
      </c>
      <c r="E338" s="18" t="n">
        <f aca="false">J!E338*J!I338</f>
        <v>20833.9627737407</v>
      </c>
      <c r="F338" s="17" t="n">
        <f aca="false">SUM(G338:O338)</f>
        <v>0</v>
      </c>
      <c r="G338" s="18" t="n">
        <f aca="false">J!E$303*J!K338</f>
        <v>0</v>
      </c>
      <c r="H338" s="18" t="n">
        <f aca="false">J!E$304*J!L338</f>
        <v>0</v>
      </c>
      <c r="I338" s="18" t="n">
        <f aca="false">J!E$312*J!M338</f>
        <v>0</v>
      </c>
      <c r="J338" s="18" t="n">
        <f aca="false">J!E$315*J!N338</f>
        <v>0</v>
      </c>
      <c r="K338" s="18" t="n">
        <f aca="false">J!E$319*J!O338</f>
        <v>0</v>
      </c>
      <c r="L338" s="18" t="n">
        <f aca="false">J!E$320*J!P338</f>
        <v>0</v>
      </c>
      <c r="M338" s="18" t="n">
        <f aca="false">J!E$321*J!Q338</f>
        <v>0</v>
      </c>
      <c r="N338" s="18" t="n">
        <f aca="false">J!E$322*J!R338</f>
        <v>0</v>
      </c>
      <c r="O338" s="18" t="n">
        <f aca="false">J!E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16" t="s">
        <v>458</v>
      </c>
      <c r="E339" s="18" t="n">
        <f aca="false">J!E339*J!I339</f>
        <v>40902.1217052686</v>
      </c>
      <c r="F339" s="17" t="n">
        <f aca="false">SUM(G339:O339)</f>
        <v>0</v>
      </c>
      <c r="G339" s="18" t="n">
        <f aca="false">J!E$303*J!K339</f>
        <v>0</v>
      </c>
      <c r="H339" s="18" t="n">
        <f aca="false">J!E$304*J!L339</f>
        <v>0</v>
      </c>
      <c r="I339" s="18" t="n">
        <f aca="false">J!E$312*J!M339</f>
        <v>0</v>
      </c>
      <c r="J339" s="18" t="n">
        <f aca="false">J!E$315*J!N339</f>
        <v>0</v>
      </c>
      <c r="K339" s="18" t="n">
        <f aca="false">J!E$319*J!O339</f>
        <v>0</v>
      </c>
      <c r="L339" s="18" t="n">
        <f aca="false">J!E$320*J!P339</f>
        <v>0</v>
      </c>
      <c r="M339" s="18" t="n">
        <f aca="false">J!E$321*J!Q339</f>
        <v>0</v>
      </c>
      <c r="N339" s="18" t="n">
        <f aca="false">J!E$322*J!R339</f>
        <v>0</v>
      </c>
      <c r="O339" s="18" t="n">
        <f aca="false">J!E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16" t="s">
        <v>458</v>
      </c>
      <c r="E340" s="18" t="n">
        <f aca="false">J!E340*J!I340</f>
        <v>39493.6851550056</v>
      </c>
      <c r="F340" s="17" t="n">
        <f aca="false">SUM(G340:O340)</f>
        <v>0</v>
      </c>
      <c r="G340" s="18" t="n">
        <f aca="false">J!E$303*J!K340</f>
        <v>0</v>
      </c>
      <c r="H340" s="18" t="n">
        <f aca="false">J!E$304*J!L340</f>
        <v>0</v>
      </c>
      <c r="I340" s="18" t="n">
        <f aca="false">J!E$312*J!M340</f>
        <v>0</v>
      </c>
      <c r="J340" s="18" t="n">
        <f aca="false">J!E$315*J!N340</f>
        <v>0</v>
      </c>
      <c r="K340" s="18" t="n">
        <f aca="false">J!E$319*J!O340</f>
        <v>0</v>
      </c>
      <c r="L340" s="18" t="n">
        <f aca="false">J!E$320*J!P340</f>
        <v>0</v>
      </c>
      <c r="M340" s="18" t="n">
        <f aca="false">J!E$321*J!Q340</f>
        <v>0</v>
      </c>
      <c r="N340" s="18" t="n">
        <f aca="false">J!E$322*J!R340</f>
        <v>0</v>
      </c>
      <c r="O340" s="18" t="n">
        <f aca="false">J!E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16" t="s">
        <v>458</v>
      </c>
      <c r="E341" s="18" t="n">
        <f aca="false">J!E341*J!I341</f>
        <v>254840.759998415</v>
      </c>
      <c r="F341" s="17" t="n">
        <f aca="false">SUM(G341:O341)</f>
        <v>0</v>
      </c>
      <c r="G341" s="18" t="n">
        <f aca="false">J!E$303*J!K341</f>
        <v>0</v>
      </c>
      <c r="H341" s="18" t="n">
        <f aca="false">J!E$304*J!L341</f>
        <v>0</v>
      </c>
      <c r="I341" s="18" t="n">
        <f aca="false">J!E$312*J!M341</f>
        <v>0</v>
      </c>
      <c r="J341" s="18" t="n">
        <f aca="false">J!E$315*J!N341</f>
        <v>0</v>
      </c>
      <c r="K341" s="18" t="n">
        <f aca="false">J!E$319*J!O341</f>
        <v>0</v>
      </c>
      <c r="L341" s="18" t="n">
        <f aca="false">J!E$320*J!P341</f>
        <v>0</v>
      </c>
      <c r="M341" s="18" t="n">
        <f aca="false">J!E$321*J!Q341</f>
        <v>0</v>
      </c>
      <c r="N341" s="18" t="n">
        <f aca="false">J!E$322*J!R341</f>
        <v>0</v>
      </c>
      <c r="O341" s="18" t="n">
        <f aca="false">J!E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16" t="s">
        <v>458</v>
      </c>
      <c r="E342" s="18" t="n">
        <f aca="false">J!E342*J!I342</f>
        <v>139401.937254061</v>
      </c>
      <c r="F342" s="17" t="n">
        <f aca="false">SUM(G342:O342)</f>
        <v>0</v>
      </c>
      <c r="G342" s="18" t="n">
        <f aca="false">J!E$303*J!K342</f>
        <v>0</v>
      </c>
      <c r="H342" s="18" t="n">
        <f aca="false">J!E$304*J!L342</f>
        <v>0</v>
      </c>
      <c r="I342" s="18" t="n">
        <f aca="false">J!E$312*J!M342</f>
        <v>0</v>
      </c>
      <c r="J342" s="18" t="n">
        <f aca="false">J!E$315*J!N342</f>
        <v>0</v>
      </c>
      <c r="K342" s="18" t="n">
        <f aca="false">J!E$319*J!O342</f>
        <v>0</v>
      </c>
      <c r="L342" s="18" t="n">
        <f aca="false">J!E$320*J!P342</f>
        <v>0</v>
      </c>
      <c r="M342" s="18" t="n">
        <f aca="false">J!E$321*J!Q342</f>
        <v>0</v>
      </c>
      <c r="N342" s="18" t="n">
        <f aca="false">J!E$322*J!R342</f>
        <v>0</v>
      </c>
      <c r="O342" s="18" t="n">
        <f aca="false">J!E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16" t="s">
        <v>458</v>
      </c>
      <c r="E343" s="18" t="n">
        <f aca="false">J!E343*J!I343</f>
        <v>1032054.69118887</v>
      </c>
      <c r="F343" s="17" t="n">
        <f aca="false">SUM(G343:O343)</f>
        <v>0</v>
      </c>
      <c r="G343" s="18" t="n">
        <f aca="false">J!E$303*J!K343</f>
        <v>0</v>
      </c>
      <c r="H343" s="18" t="n">
        <f aca="false">J!E$304*J!L343</f>
        <v>0</v>
      </c>
      <c r="I343" s="18" t="n">
        <f aca="false">J!E$312*J!M343</f>
        <v>0</v>
      </c>
      <c r="J343" s="18" t="n">
        <f aca="false">J!E$315*J!N343</f>
        <v>0</v>
      </c>
      <c r="K343" s="18" t="n">
        <f aca="false">J!E$319*J!O343</f>
        <v>0</v>
      </c>
      <c r="L343" s="18" t="n">
        <f aca="false">J!E$320*J!P343</f>
        <v>0</v>
      </c>
      <c r="M343" s="18" t="n">
        <f aca="false">J!E$321*J!Q343</f>
        <v>0</v>
      </c>
      <c r="N343" s="18" t="n">
        <f aca="false">J!E$322*J!R343</f>
        <v>0</v>
      </c>
      <c r="O343" s="18" t="n">
        <f aca="false">J!E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16" t="s">
        <v>458</v>
      </c>
      <c r="E344" s="18" t="n">
        <f aca="false">J!E344*J!I344</f>
        <v>26476.759644015</v>
      </c>
      <c r="F344" s="17" t="n">
        <f aca="false">SUM(G344:O344)</f>
        <v>0</v>
      </c>
      <c r="G344" s="18" t="n">
        <f aca="false">J!E$303*J!K344</f>
        <v>0</v>
      </c>
      <c r="H344" s="18" t="n">
        <f aca="false">J!E$304*J!L344</f>
        <v>0</v>
      </c>
      <c r="I344" s="18" t="n">
        <f aca="false">J!E$312*J!M344</f>
        <v>0</v>
      </c>
      <c r="J344" s="18" t="n">
        <f aca="false">J!E$315*J!N344</f>
        <v>0</v>
      </c>
      <c r="K344" s="18" t="n">
        <f aca="false">J!E$319*J!O344</f>
        <v>0</v>
      </c>
      <c r="L344" s="18" t="n">
        <f aca="false">J!E$320*J!P344</f>
        <v>0</v>
      </c>
      <c r="M344" s="18" t="n">
        <f aca="false">J!E$321*J!Q344</f>
        <v>0</v>
      </c>
      <c r="N344" s="18" t="n">
        <f aca="false">J!E$322*J!R344</f>
        <v>0</v>
      </c>
      <c r="O344" s="18" t="n">
        <f aca="false">J!E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16" t="s">
        <v>458</v>
      </c>
      <c r="E345" s="18" t="n">
        <f aca="false">J!E345*J!I345</f>
        <v>34853.8235286108</v>
      </c>
      <c r="F345" s="17" t="n">
        <f aca="false">SUM(G345:O345)</f>
        <v>0</v>
      </c>
      <c r="G345" s="18" t="n">
        <f aca="false">J!E$303*J!K345</f>
        <v>0</v>
      </c>
      <c r="H345" s="18" t="n">
        <f aca="false">J!E$304*J!L345</f>
        <v>0</v>
      </c>
      <c r="I345" s="18" t="n">
        <f aca="false">J!E$312*J!M345</f>
        <v>0</v>
      </c>
      <c r="J345" s="18" t="n">
        <f aca="false">J!E$315*J!N345</f>
        <v>0</v>
      </c>
      <c r="K345" s="18" t="n">
        <f aca="false">J!E$319*J!O345</f>
        <v>0</v>
      </c>
      <c r="L345" s="18" t="n">
        <f aca="false">J!E$320*J!P345</f>
        <v>0</v>
      </c>
      <c r="M345" s="18" t="n">
        <f aca="false">J!E$321*J!Q345</f>
        <v>0</v>
      </c>
      <c r="N345" s="18" t="n">
        <f aca="false">J!E$322*J!R345</f>
        <v>0</v>
      </c>
      <c r="O345" s="18" t="n">
        <f aca="false">J!E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16" t="s">
        <v>458</v>
      </c>
      <c r="E346" s="18" t="n">
        <f aca="false">J!E346*J!I346</f>
        <v>547.317777398553</v>
      </c>
      <c r="F346" s="17" t="n">
        <f aca="false">SUM(G346:O346)</f>
        <v>0</v>
      </c>
      <c r="G346" s="18" t="n">
        <f aca="false">J!E$303*J!K346</f>
        <v>0</v>
      </c>
      <c r="H346" s="18" t="n">
        <f aca="false">J!E$304*J!L346</f>
        <v>0</v>
      </c>
      <c r="I346" s="18" t="n">
        <f aca="false">J!E$312*J!M346</f>
        <v>0</v>
      </c>
      <c r="J346" s="18" t="n">
        <f aca="false">J!E$315*J!N346</f>
        <v>0</v>
      </c>
      <c r="K346" s="18" t="n">
        <f aca="false">J!E$319*J!O346</f>
        <v>0</v>
      </c>
      <c r="L346" s="18" t="n">
        <f aca="false">J!E$320*J!P346</f>
        <v>0</v>
      </c>
      <c r="M346" s="18" t="n">
        <f aca="false">J!E$321*J!Q346</f>
        <v>0</v>
      </c>
      <c r="N346" s="18" t="n">
        <f aca="false">J!E$322*J!R346</f>
        <v>0</v>
      </c>
      <c r="O346" s="18" t="n">
        <f aca="false">J!E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16" t="s">
        <v>458</v>
      </c>
      <c r="E347" s="18" t="n">
        <f aca="false">J!E347*J!I347</f>
        <v>389290.641631362</v>
      </c>
      <c r="F347" s="17" t="n">
        <f aca="false">SUM(G347:O347)</f>
        <v>0</v>
      </c>
      <c r="G347" s="18" t="n">
        <f aca="false">J!E$303*J!K347</f>
        <v>0</v>
      </c>
      <c r="H347" s="18" t="n">
        <f aca="false">J!E$304*J!L347</f>
        <v>0</v>
      </c>
      <c r="I347" s="18" t="n">
        <f aca="false">J!E$312*J!M347</f>
        <v>0</v>
      </c>
      <c r="J347" s="18" t="n">
        <f aca="false">J!E$315*J!N347</f>
        <v>0</v>
      </c>
      <c r="K347" s="18" t="n">
        <f aca="false">J!E$319*J!O347</f>
        <v>0</v>
      </c>
      <c r="L347" s="18" t="n">
        <f aca="false">J!E$320*J!P347</f>
        <v>0</v>
      </c>
      <c r="M347" s="18" t="n">
        <f aca="false">J!E$321*J!Q347</f>
        <v>0</v>
      </c>
      <c r="N347" s="18" t="n">
        <f aca="false">J!E$322*J!R347</f>
        <v>0</v>
      </c>
      <c r="O347" s="18" t="n">
        <f aca="false">J!E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16" t="s">
        <v>458</v>
      </c>
      <c r="E348" s="18" t="n">
        <f aca="false">J!E348*J!I348</f>
        <v>0</v>
      </c>
      <c r="F348" s="17" t="n">
        <f aca="false">SUM(G348:O348)</f>
        <v>0</v>
      </c>
      <c r="G348" s="18" t="n">
        <f aca="false">J!E$303*J!K348</f>
        <v>0</v>
      </c>
      <c r="H348" s="18" t="n">
        <f aca="false">J!E$304*J!L348</f>
        <v>0</v>
      </c>
      <c r="I348" s="18" t="n">
        <f aca="false">J!E$312*J!M348</f>
        <v>0</v>
      </c>
      <c r="J348" s="18" t="n">
        <f aca="false">J!E$315*J!N348</f>
        <v>0</v>
      </c>
      <c r="K348" s="18" t="n">
        <f aca="false">J!E$319*J!O348</f>
        <v>0</v>
      </c>
      <c r="L348" s="18" t="n">
        <f aca="false">J!E$320*J!P348</f>
        <v>0</v>
      </c>
      <c r="M348" s="18" t="n">
        <f aca="false">J!E$321*J!Q348</f>
        <v>0</v>
      </c>
      <c r="N348" s="18" t="n">
        <f aca="false">J!E$322*J!R348</f>
        <v>0</v>
      </c>
      <c r="O348" s="18" t="n">
        <f aca="false">J!E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16" t="s">
        <v>458</v>
      </c>
      <c r="E349" s="18" t="n">
        <f aca="false">J!E349*J!I349</f>
        <v>0</v>
      </c>
      <c r="F349" s="17" t="n">
        <f aca="false">SUM(G349:O349)</f>
        <v>0</v>
      </c>
      <c r="G349" s="18" t="n">
        <f aca="false">J!E$303*J!K349</f>
        <v>0</v>
      </c>
      <c r="H349" s="18" t="n">
        <f aca="false">J!E$304*J!L349</f>
        <v>0</v>
      </c>
      <c r="I349" s="18" t="n">
        <f aca="false">J!E$312*J!M349</f>
        <v>0</v>
      </c>
      <c r="J349" s="18" t="n">
        <f aca="false">J!E$315*J!N349</f>
        <v>0</v>
      </c>
      <c r="K349" s="18" t="n">
        <f aca="false">J!E$319*J!O349</f>
        <v>0</v>
      </c>
      <c r="L349" s="18" t="n">
        <f aca="false">J!E$320*J!P349</f>
        <v>0</v>
      </c>
      <c r="M349" s="18" t="n">
        <f aca="false">J!E$321*J!Q349</f>
        <v>0</v>
      </c>
      <c r="N349" s="18" t="n">
        <f aca="false">J!E$322*J!R349</f>
        <v>0</v>
      </c>
      <c r="O349" s="18" t="n">
        <f aca="false">J!E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16" t="s">
        <v>458</v>
      </c>
      <c r="E350" s="18" t="n">
        <f aca="false">J!E350*J!I350</f>
        <v>0</v>
      </c>
      <c r="F350" s="17" t="n">
        <f aca="false">SUM(G350:O350)</f>
        <v>0</v>
      </c>
      <c r="G350" s="18" t="n">
        <f aca="false">J!E$303*J!K350</f>
        <v>0</v>
      </c>
      <c r="H350" s="18" t="n">
        <f aca="false">J!E$304*J!L350</f>
        <v>0</v>
      </c>
      <c r="I350" s="18" t="n">
        <f aca="false">J!E$312*J!M350</f>
        <v>0</v>
      </c>
      <c r="J350" s="18" t="n">
        <f aca="false">J!E$315*J!N350</f>
        <v>0</v>
      </c>
      <c r="K350" s="18" t="n">
        <f aca="false">J!E$319*J!O350</f>
        <v>0</v>
      </c>
      <c r="L350" s="18" t="n">
        <f aca="false">J!E$320*J!P350</f>
        <v>0</v>
      </c>
      <c r="M350" s="18" t="n">
        <f aca="false">J!E$321*J!Q350</f>
        <v>0</v>
      </c>
      <c r="N350" s="18" t="n">
        <f aca="false">J!E$322*J!R350</f>
        <v>0</v>
      </c>
      <c r="O350" s="18" t="n">
        <f aca="false">J!E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16" t="s">
        <v>458</v>
      </c>
      <c r="E351" s="18" t="n">
        <f aca="false">J!E351*J!I351</f>
        <v>0</v>
      </c>
      <c r="F351" s="17" t="n">
        <f aca="false">SUM(G351:O351)</f>
        <v>0</v>
      </c>
      <c r="G351" s="18" t="n">
        <f aca="false">J!E$303*J!K351</f>
        <v>0</v>
      </c>
      <c r="H351" s="18" t="n">
        <f aca="false">J!E$304*J!L351</f>
        <v>0</v>
      </c>
      <c r="I351" s="18" t="n">
        <f aca="false">J!E$312*J!M351</f>
        <v>0</v>
      </c>
      <c r="J351" s="18" t="n">
        <f aca="false">J!E$315*J!N351</f>
        <v>0</v>
      </c>
      <c r="K351" s="18" t="n">
        <f aca="false">J!E$319*J!O351</f>
        <v>0</v>
      </c>
      <c r="L351" s="18" t="n">
        <f aca="false">J!E$320*J!P351</f>
        <v>0</v>
      </c>
      <c r="M351" s="18" t="n">
        <f aca="false">J!E$321*J!Q351</f>
        <v>0</v>
      </c>
      <c r="N351" s="18" t="n">
        <f aca="false">J!E$322*J!R351</f>
        <v>0</v>
      </c>
      <c r="O351" s="18" t="n">
        <f aca="false">J!E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16" t="s">
        <v>458</v>
      </c>
      <c r="E352" s="18" t="n">
        <f aca="false">J!E352*J!I352</f>
        <v>0</v>
      </c>
      <c r="F352" s="17" t="n">
        <f aca="false">SUM(G352:O352)</f>
        <v>0</v>
      </c>
      <c r="G352" s="18" t="n">
        <f aca="false">J!E$303*J!K352</f>
        <v>0</v>
      </c>
      <c r="H352" s="18" t="n">
        <f aca="false">J!E$304*J!L352</f>
        <v>0</v>
      </c>
      <c r="I352" s="18" t="n">
        <f aca="false">J!E$312*J!M352</f>
        <v>0</v>
      </c>
      <c r="J352" s="18" t="n">
        <f aca="false">J!E$315*J!N352</f>
        <v>0</v>
      </c>
      <c r="K352" s="18" t="n">
        <f aca="false">J!E$319*J!O352</f>
        <v>0</v>
      </c>
      <c r="L352" s="18" t="n">
        <f aca="false">J!E$320*J!P352</f>
        <v>0</v>
      </c>
      <c r="M352" s="18" t="n">
        <f aca="false">J!E$321*J!Q352</f>
        <v>0</v>
      </c>
      <c r="N352" s="18" t="n">
        <f aca="false">J!E$322*J!R352</f>
        <v>0</v>
      </c>
      <c r="O352" s="18" t="n">
        <f aca="false">J!E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16" t="s">
        <v>458</v>
      </c>
      <c r="E353" s="18" t="n">
        <f aca="false">J!E353*J!I353</f>
        <v>0</v>
      </c>
      <c r="F353" s="17" t="n">
        <f aca="false">SUM(G353:O353)</f>
        <v>0</v>
      </c>
      <c r="G353" s="18" t="n">
        <f aca="false">J!E$303*J!K353</f>
        <v>0</v>
      </c>
      <c r="H353" s="18" t="n">
        <f aca="false">J!E$304*J!L353</f>
        <v>0</v>
      </c>
      <c r="I353" s="18" t="n">
        <f aca="false">J!E$312*J!M353</f>
        <v>0</v>
      </c>
      <c r="J353" s="18" t="n">
        <f aca="false">J!E$315*J!N353</f>
        <v>0</v>
      </c>
      <c r="K353" s="18" t="n">
        <f aca="false">J!E$319*J!O353</f>
        <v>0</v>
      </c>
      <c r="L353" s="18" t="n">
        <f aca="false">J!E$320*J!P353</f>
        <v>0</v>
      </c>
      <c r="M353" s="18" t="n">
        <f aca="false">J!E$321*J!Q353</f>
        <v>0</v>
      </c>
      <c r="N353" s="18" t="n">
        <f aca="false">J!E$322*J!R353</f>
        <v>0</v>
      </c>
      <c r="O353" s="18" t="n">
        <f aca="false">J!E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16" t="s">
        <v>458</v>
      </c>
      <c r="E354" s="18" t="n">
        <f aca="false">J!E354*J!I354</f>
        <v>0</v>
      </c>
      <c r="F354" s="17" t="n">
        <f aca="false">SUM(G354:O354)</f>
        <v>0</v>
      </c>
      <c r="G354" s="18" t="n">
        <f aca="false">J!E$303*J!K354</f>
        <v>0</v>
      </c>
      <c r="H354" s="18" t="n">
        <f aca="false">J!E$304*J!L354</f>
        <v>0</v>
      </c>
      <c r="I354" s="18" t="n">
        <f aca="false">J!E$312*J!M354</f>
        <v>0</v>
      </c>
      <c r="J354" s="18" t="n">
        <f aca="false">J!E$315*J!N354</f>
        <v>0</v>
      </c>
      <c r="K354" s="18" t="n">
        <f aca="false">J!E$319*J!O354</f>
        <v>0</v>
      </c>
      <c r="L354" s="18" t="n">
        <f aca="false">J!E$320*J!P354</f>
        <v>0</v>
      </c>
      <c r="M354" s="18" t="n">
        <f aca="false">J!E$321*J!Q354</f>
        <v>0</v>
      </c>
      <c r="N354" s="18" t="n">
        <f aca="false">J!E$322*J!R354</f>
        <v>0</v>
      </c>
      <c r="O354" s="18" t="n">
        <f aca="false">J!E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16" t="s">
        <v>458</v>
      </c>
      <c r="E355" s="18" t="n">
        <f aca="false">J!E355*J!I355</f>
        <v>433076.125898805</v>
      </c>
      <c r="F355" s="17" t="n">
        <f aca="false">SUM(G355:O355)</f>
        <v>0</v>
      </c>
      <c r="G355" s="18" t="n">
        <f aca="false">J!E$303*J!K355</f>
        <v>0</v>
      </c>
      <c r="H355" s="18" t="n">
        <f aca="false">J!E$304*J!L355</f>
        <v>0</v>
      </c>
      <c r="I355" s="18" t="n">
        <f aca="false">J!E$312*J!M355</f>
        <v>0</v>
      </c>
      <c r="J355" s="18" t="n">
        <f aca="false">J!E$315*J!N355</f>
        <v>0</v>
      </c>
      <c r="K355" s="18" t="n">
        <f aca="false">J!E$319*J!O355</f>
        <v>0</v>
      </c>
      <c r="L355" s="18" t="n">
        <f aca="false">J!E$320*J!P355</f>
        <v>0</v>
      </c>
      <c r="M355" s="18" t="n">
        <f aca="false">J!E$321*J!Q355</f>
        <v>0</v>
      </c>
      <c r="N355" s="18" t="n">
        <f aca="false">J!E$322*J!R355</f>
        <v>0</v>
      </c>
      <c r="O355" s="18" t="n">
        <f aca="false">J!E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16" t="s">
        <v>458</v>
      </c>
      <c r="E356" s="18" t="n">
        <f aca="false">J!E356*J!I356</f>
        <v>502391.210532154</v>
      </c>
      <c r="F356" s="17" t="n">
        <f aca="false">SUM(G356:O356)</f>
        <v>0</v>
      </c>
      <c r="G356" s="18" t="n">
        <f aca="false">J!E$303*J!K356</f>
        <v>0</v>
      </c>
      <c r="H356" s="18" t="n">
        <f aca="false">J!E$304*J!L356</f>
        <v>0</v>
      </c>
      <c r="I356" s="18" t="n">
        <f aca="false">J!E$312*J!M356</f>
        <v>0</v>
      </c>
      <c r="J356" s="18" t="n">
        <f aca="false">J!E$315*J!N356</f>
        <v>0</v>
      </c>
      <c r="K356" s="18" t="n">
        <f aca="false">J!E$319*J!O356</f>
        <v>0</v>
      </c>
      <c r="L356" s="18" t="n">
        <f aca="false">J!E$320*J!P356</f>
        <v>0</v>
      </c>
      <c r="M356" s="18" t="n">
        <f aca="false">J!E$321*J!Q356</f>
        <v>0</v>
      </c>
      <c r="N356" s="18" t="n">
        <f aca="false">J!E$322*J!R356</f>
        <v>0</v>
      </c>
      <c r="O356" s="18" t="n">
        <f aca="false">J!E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16" t="s">
        <v>458</v>
      </c>
      <c r="E357" s="18" t="n">
        <f aca="false">J!E357*J!I357</f>
        <v>1256449.66267984</v>
      </c>
      <c r="F357" s="17" t="n">
        <f aca="false">SUM(G357:O357)</f>
        <v>0</v>
      </c>
      <c r="G357" s="18" t="n">
        <f aca="false">J!E$303*J!K357</f>
        <v>0</v>
      </c>
      <c r="H357" s="18" t="n">
        <f aca="false">J!E$304*J!L357</f>
        <v>0</v>
      </c>
      <c r="I357" s="18" t="n">
        <f aca="false">J!E$312*J!M357</f>
        <v>0</v>
      </c>
      <c r="J357" s="18" t="n">
        <f aca="false">J!E$315*J!N357</f>
        <v>0</v>
      </c>
      <c r="K357" s="18" t="n">
        <f aca="false">J!E$319*J!O357</f>
        <v>0</v>
      </c>
      <c r="L357" s="18" t="n">
        <f aca="false">J!E$320*J!P357</f>
        <v>0</v>
      </c>
      <c r="M357" s="18" t="n">
        <f aca="false">J!E$321*J!Q357</f>
        <v>0</v>
      </c>
      <c r="N357" s="18" t="n">
        <f aca="false">J!E$322*J!R357</f>
        <v>0</v>
      </c>
      <c r="O357" s="18" t="n">
        <f aca="false">J!E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16" t="s">
        <v>458</v>
      </c>
      <c r="E358" s="18" t="n">
        <f aca="false">J!E358*J!I358</f>
        <v>0</v>
      </c>
      <c r="F358" s="17" t="n">
        <f aca="false">SUM(G358:O358)</f>
        <v>0</v>
      </c>
      <c r="G358" s="18" t="n">
        <f aca="false">J!E$303*J!K358</f>
        <v>0</v>
      </c>
      <c r="H358" s="18" t="n">
        <f aca="false">J!E$304*J!L358</f>
        <v>0</v>
      </c>
      <c r="I358" s="18" t="n">
        <f aca="false">J!E$312*J!M358</f>
        <v>0</v>
      </c>
      <c r="J358" s="18" t="n">
        <f aca="false">J!E$315*J!N358</f>
        <v>0</v>
      </c>
      <c r="K358" s="18" t="n">
        <f aca="false">J!E$319*J!O358</f>
        <v>0</v>
      </c>
      <c r="L358" s="18" t="n">
        <f aca="false">J!E$320*J!P358</f>
        <v>0</v>
      </c>
      <c r="M358" s="18" t="n">
        <f aca="false">J!E$321*J!Q358</f>
        <v>0</v>
      </c>
      <c r="N358" s="18" t="n">
        <f aca="false">J!E$322*J!R358</f>
        <v>0</v>
      </c>
      <c r="O358" s="18" t="n">
        <f aca="false">J!E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16" t="s">
        <v>458</v>
      </c>
      <c r="E359" s="18" t="n">
        <f aca="false">J!E359*J!I359</f>
        <v>5319.48799337226</v>
      </c>
      <c r="F359" s="17" t="n">
        <f aca="false">SUM(G359:O359)</f>
        <v>0</v>
      </c>
      <c r="G359" s="18" t="n">
        <f aca="false">J!E$303*J!K359</f>
        <v>0</v>
      </c>
      <c r="H359" s="18" t="n">
        <f aca="false">J!E$304*J!L359</f>
        <v>0</v>
      </c>
      <c r="I359" s="18" t="n">
        <f aca="false">J!E$312*J!M359</f>
        <v>0</v>
      </c>
      <c r="J359" s="18" t="n">
        <f aca="false">J!E$315*J!N359</f>
        <v>0</v>
      </c>
      <c r="K359" s="18" t="n">
        <f aca="false">J!E$319*J!O359</f>
        <v>0</v>
      </c>
      <c r="L359" s="18" t="n">
        <f aca="false">J!E$320*J!P359</f>
        <v>0</v>
      </c>
      <c r="M359" s="18" t="n">
        <f aca="false">J!E$321*J!Q359</f>
        <v>0</v>
      </c>
      <c r="N359" s="18" t="n">
        <f aca="false">J!E$322*J!R359</f>
        <v>0</v>
      </c>
      <c r="O359" s="18" t="n">
        <f aca="false">J!E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16" t="s">
        <v>458</v>
      </c>
      <c r="E360" s="18" t="n">
        <f aca="false">J!E360*J!I360</f>
        <v>7742.01011414656</v>
      </c>
      <c r="F360" s="17" t="n">
        <f aca="false">SUM(G360:O360)</f>
        <v>0</v>
      </c>
      <c r="G360" s="18" t="n">
        <f aca="false">J!E$303*J!K360</f>
        <v>0</v>
      </c>
      <c r="H360" s="18" t="n">
        <f aca="false">J!E$304*J!L360</f>
        <v>0</v>
      </c>
      <c r="I360" s="18" t="n">
        <f aca="false">J!E$312*J!M360</f>
        <v>0</v>
      </c>
      <c r="J360" s="18" t="n">
        <f aca="false">J!E$315*J!N360</f>
        <v>0</v>
      </c>
      <c r="K360" s="18" t="n">
        <f aca="false">J!E$319*J!O360</f>
        <v>0</v>
      </c>
      <c r="L360" s="18" t="n">
        <f aca="false">J!E$320*J!P360</f>
        <v>0</v>
      </c>
      <c r="M360" s="18" t="n">
        <f aca="false">J!E$321*J!Q360</f>
        <v>0</v>
      </c>
      <c r="N360" s="18" t="n">
        <f aca="false">J!E$322*J!R360</f>
        <v>0</v>
      </c>
      <c r="O360" s="18" t="n">
        <f aca="false">J!E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16" t="s">
        <v>458</v>
      </c>
      <c r="E361" s="18" t="n">
        <f aca="false">J!E361*J!I361</f>
        <v>0</v>
      </c>
      <c r="F361" s="17" t="n">
        <f aca="false">SUM(G361:O361)</f>
        <v>0</v>
      </c>
      <c r="G361" s="18" t="n">
        <f aca="false">J!E$303*J!K361</f>
        <v>0</v>
      </c>
      <c r="H361" s="18" t="n">
        <f aca="false">J!E$304*J!L361</f>
        <v>0</v>
      </c>
      <c r="I361" s="18" t="n">
        <f aca="false">J!E$312*J!M361</f>
        <v>0</v>
      </c>
      <c r="J361" s="18" t="n">
        <f aca="false">J!E$315*J!N361</f>
        <v>0</v>
      </c>
      <c r="K361" s="18" t="n">
        <f aca="false">J!E$319*J!O361</f>
        <v>0</v>
      </c>
      <c r="L361" s="18" t="n">
        <f aca="false">J!E$320*J!P361</f>
        <v>0</v>
      </c>
      <c r="M361" s="18" t="n">
        <f aca="false">J!E$321*J!Q361</f>
        <v>0</v>
      </c>
      <c r="N361" s="18" t="n">
        <f aca="false">J!E$322*J!R361</f>
        <v>0</v>
      </c>
      <c r="O361" s="18" t="n">
        <f aca="false">J!E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16" t="s">
        <v>458</v>
      </c>
      <c r="E362" s="18" t="n">
        <f aca="false">J!E362*J!I362</f>
        <v>0</v>
      </c>
      <c r="F362" s="17" t="n">
        <f aca="false">SUM(G362:O362)</f>
        <v>0</v>
      </c>
      <c r="G362" s="18" t="n">
        <f aca="false">J!E$303*J!K362</f>
        <v>0</v>
      </c>
      <c r="H362" s="18" t="n">
        <f aca="false">J!E$304*J!L362</f>
        <v>0</v>
      </c>
      <c r="I362" s="18" t="n">
        <f aca="false">J!E$312*J!M362</f>
        <v>0</v>
      </c>
      <c r="J362" s="18" t="n">
        <f aca="false">J!E$315*J!N362</f>
        <v>0</v>
      </c>
      <c r="K362" s="18" t="n">
        <f aca="false">J!E$319*J!O362</f>
        <v>0</v>
      </c>
      <c r="L362" s="18" t="n">
        <f aca="false">J!E$320*J!P362</f>
        <v>0</v>
      </c>
      <c r="M362" s="18" t="n">
        <f aca="false">J!E$321*J!Q362</f>
        <v>0</v>
      </c>
      <c r="N362" s="18" t="n">
        <f aca="false">J!E$322*J!R362</f>
        <v>0</v>
      </c>
      <c r="O362" s="18" t="n">
        <f aca="false">J!E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16" t="s">
        <v>458</v>
      </c>
      <c r="E363" s="18" t="n">
        <f aca="false">J!E363*J!I363</f>
        <v>100080.811994543</v>
      </c>
      <c r="F363" s="17" t="n">
        <f aca="false">SUM(G363:O363)</f>
        <v>0</v>
      </c>
      <c r="G363" s="18" t="n">
        <f aca="false">J!E$303*J!K363</f>
        <v>0</v>
      </c>
      <c r="H363" s="18" t="n">
        <f aca="false">J!E$304*J!L363</f>
        <v>0</v>
      </c>
      <c r="I363" s="18" t="n">
        <f aca="false">J!E$312*J!M363</f>
        <v>0</v>
      </c>
      <c r="J363" s="18" t="n">
        <f aca="false">J!E$315*J!N363</f>
        <v>0</v>
      </c>
      <c r="K363" s="18" t="n">
        <f aca="false">J!E$319*J!O363</f>
        <v>0</v>
      </c>
      <c r="L363" s="18" t="n">
        <f aca="false">J!E$320*J!P363</f>
        <v>0</v>
      </c>
      <c r="M363" s="18" t="n">
        <f aca="false">J!E$321*J!Q363</f>
        <v>0</v>
      </c>
      <c r="N363" s="18" t="n">
        <f aca="false">J!E$322*J!R363</f>
        <v>0</v>
      </c>
      <c r="O363" s="18" t="n">
        <f aca="false">J!E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16" t="s">
        <v>458</v>
      </c>
      <c r="E364" s="18" t="n">
        <f aca="false">J!E364*J!I364</f>
        <v>269623.013274123</v>
      </c>
      <c r="F364" s="17" t="n">
        <f aca="false">SUM(G364:O364)</f>
        <v>0</v>
      </c>
      <c r="G364" s="18" t="n">
        <f aca="false">J!E$303*J!K364</f>
        <v>0</v>
      </c>
      <c r="H364" s="18" t="n">
        <f aca="false">J!E$304*J!L364</f>
        <v>0</v>
      </c>
      <c r="I364" s="18" t="n">
        <f aca="false">J!E$312*J!M364</f>
        <v>0</v>
      </c>
      <c r="J364" s="18" t="n">
        <f aca="false">J!E$315*J!N364</f>
        <v>0</v>
      </c>
      <c r="K364" s="18" t="n">
        <f aca="false">J!E$319*J!O364</f>
        <v>0</v>
      </c>
      <c r="L364" s="18" t="n">
        <f aca="false">J!E$320*J!P364</f>
        <v>0</v>
      </c>
      <c r="M364" s="18" t="n">
        <f aca="false">J!E$321*J!Q364</f>
        <v>0</v>
      </c>
      <c r="N364" s="18" t="n">
        <f aca="false">J!E$322*J!R364</f>
        <v>0</v>
      </c>
      <c r="O364" s="18" t="n">
        <f aca="false">J!E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16" t="s">
        <v>458</v>
      </c>
      <c r="E365" s="18" t="n">
        <f aca="false">J!E365*J!I365</f>
        <v>0</v>
      </c>
      <c r="F365" s="17" t="n">
        <f aca="false">SUM(G365:O365)</f>
        <v>0</v>
      </c>
      <c r="G365" s="18" t="n">
        <f aca="false">J!E$303*J!K365</f>
        <v>0</v>
      </c>
      <c r="H365" s="18" t="n">
        <f aca="false">J!E$304*J!L365</f>
        <v>0</v>
      </c>
      <c r="I365" s="18" t="n">
        <f aca="false">J!E$312*J!M365</f>
        <v>0</v>
      </c>
      <c r="J365" s="18" t="n">
        <f aca="false">J!E$315*J!N365</f>
        <v>0</v>
      </c>
      <c r="K365" s="18" t="n">
        <f aca="false">J!E$319*J!O365</f>
        <v>0</v>
      </c>
      <c r="L365" s="18" t="n">
        <f aca="false">J!E$320*J!P365</f>
        <v>0</v>
      </c>
      <c r="M365" s="18" t="n">
        <f aca="false">J!E$321*J!Q365</f>
        <v>0</v>
      </c>
      <c r="N365" s="18" t="n">
        <f aca="false">J!E$322*J!R365</f>
        <v>0</v>
      </c>
      <c r="O365" s="18" t="n">
        <f aca="false">J!E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16" t="s">
        <v>458</v>
      </c>
      <c r="E366" s="18" t="n">
        <f aca="false">J!E366*J!I366</f>
        <v>630288.810779856</v>
      </c>
      <c r="F366" s="17" t="n">
        <f aca="false">SUM(G366:O366)</f>
        <v>0</v>
      </c>
      <c r="G366" s="18" t="n">
        <f aca="false">J!E$303*J!K366</f>
        <v>0</v>
      </c>
      <c r="H366" s="18" t="n">
        <f aca="false">J!E$304*J!L366</f>
        <v>0</v>
      </c>
      <c r="I366" s="18" t="n">
        <f aca="false">J!E$312*J!M366</f>
        <v>0</v>
      </c>
      <c r="J366" s="18" t="n">
        <f aca="false">J!E$315*J!N366</f>
        <v>0</v>
      </c>
      <c r="K366" s="18" t="n">
        <f aca="false">J!E$319*J!O366</f>
        <v>0</v>
      </c>
      <c r="L366" s="18" t="n">
        <f aca="false">J!E$320*J!P366</f>
        <v>0</v>
      </c>
      <c r="M366" s="18" t="n">
        <f aca="false">J!E$321*J!Q366</f>
        <v>0</v>
      </c>
      <c r="N366" s="18" t="n">
        <f aca="false">J!E$322*J!R366</f>
        <v>0</v>
      </c>
      <c r="O366" s="18" t="n">
        <f aca="false">J!E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16" t="s">
        <v>458</v>
      </c>
      <c r="E367" s="18" t="n">
        <f aca="false">J!E367*J!I367</f>
        <v>2185.0198348722</v>
      </c>
      <c r="F367" s="17" t="n">
        <f aca="false">SUM(G367:O367)</f>
        <v>0</v>
      </c>
      <c r="G367" s="18" t="n">
        <f aca="false">J!E$303*J!K367</f>
        <v>0</v>
      </c>
      <c r="H367" s="18" t="n">
        <f aca="false">J!E$304*J!L367</f>
        <v>0</v>
      </c>
      <c r="I367" s="18" t="n">
        <f aca="false">J!E$312*J!M367</f>
        <v>0</v>
      </c>
      <c r="J367" s="18" t="n">
        <f aca="false">J!E$315*J!N367</f>
        <v>0</v>
      </c>
      <c r="K367" s="18" t="n">
        <f aca="false">J!E$319*J!O367</f>
        <v>0</v>
      </c>
      <c r="L367" s="18" t="n">
        <f aca="false">J!E$320*J!P367</f>
        <v>0</v>
      </c>
      <c r="M367" s="18" t="n">
        <f aca="false">J!E$321*J!Q367</f>
        <v>0</v>
      </c>
      <c r="N367" s="18" t="n">
        <f aca="false">J!E$322*J!R367</f>
        <v>0</v>
      </c>
      <c r="O367" s="18" t="n">
        <f aca="false">J!E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16" t="n">
        <f aca="false">(E368+F368)/(J!I368+J!J368)</f>
        <v>0.280662425620112</v>
      </c>
      <c r="E368" s="18" t="n">
        <f aca="false">J!E368*J!I368</f>
        <v>11273.0517951731</v>
      </c>
      <c r="F368" s="17" t="n">
        <f aca="false">SUM(G368:O368)</f>
        <v>5727.79397433961</v>
      </c>
      <c r="G368" s="18" t="n">
        <f aca="false">J!E$303*J!K368</f>
        <v>1026.76587457398</v>
      </c>
      <c r="H368" s="18" t="n">
        <f aca="false">J!E$304*J!L368</f>
        <v>934.888860570287</v>
      </c>
      <c r="I368" s="18" t="n">
        <f aca="false">J!E$312*J!M368</f>
        <v>59.1324984772726</v>
      </c>
      <c r="J368" s="18" t="n">
        <f aca="false">J!E$315*J!N368</f>
        <v>1301.12512894337</v>
      </c>
      <c r="K368" s="18" t="n">
        <f aca="false">J!E$319*J!O368</f>
        <v>2.58357139270493</v>
      </c>
      <c r="L368" s="18" t="n">
        <f aca="false">J!E$320*J!P368</f>
        <v>0.676821755144255</v>
      </c>
      <c r="M368" s="18" t="n">
        <f aca="false">J!E$321*J!Q368</f>
        <v>2266.29794825289</v>
      </c>
      <c r="N368" s="18" t="n">
        <f aca="false">J!E$322*J!R368</f>
        <v>46.8414334974319</v>
      </c>
      <c r="O368" s="18" t="n">
        <f aca="false">J!E$323*J!S368</f>
        <v>89.4818368765182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16" t="s">
        <v>458</v>
      </c>
      <c r="E369" s="18" t="n">
        <f aca="false">J!E369*J!I369</f>
        <v>2886.52377184265</v>
      </c>
      <c r="F369" s="17" t="n">
        <f aca="false">SUM(G369:O369)</f>
        <v>0</v>
      </c>
      <c r="G369" s="18" t="n">
        <f aca="false">J!E$303*J!K369</f>
        <v>0</v>
      </c>
      <c r="H369" s="18" t="n">
        <f aca="false">J!E$304*J!L369</f>
        <v>0</v>
      </c>
      <c r="I369" s="18" t="n">
        <f aca="false">J!E$312*J!M369</f>
        <v>0</v>
      </c>
      <c r="J369" s="18" t="n">
        <f aca="false">J!E$315*J!N369</f>
        <v>0</v>
      </c>
      <c r="K369" s="18" t="n">
        <f aca="false">J!E$319*J!O369</f>
        <v>0</v>
      </c>
      <c r="L369" s="18" t="n">
        <f aca="false">J!E$320*J!P369</f>
        <v>0</v>
      </c>
      <c r="M369" s="18" t="n">
        <f aca="false">J!E$321*J!Q369</f>
        <v>0</v>
      </c>
      <c r="N369" s="18" t="n">
        <f aca="false">J!E$322*J!R369</f>
        <v>0</v>
      </c>
      <c r="O369" s="18" t="n">
        <f aca="false">J!E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16" t="s">
        <v>458</v>
      </c>
      <c r="E370" s="18" t="n">
        <f aca="false">J!E370*J!I370</f>
        <v>95114.18877983</v>
      </c>
      <c r="F370" s="17" t="n">
        <f aca="false">SUM(G370:O370)</f>
        <v>0</v>
      </c>
      <c r="G370" s="18" t="n">
        <f aca="false">J!E$303*J!K370</f>
        <v>0</v>
      </c>
      <c r="H370" s="18" t="n">
        <f aca="false">J!E$304*J!L370</f>
        <v>0</v>
      </c>
      <c r="I370" s="18" t="n">
        <f aca="false">J!E$312*J!M370</f>
        <v>0</v>
      </c>
      <c r="J370" s="18" t="n">
        <f aca="false">J!E$315*J!N370</f>
        <v>0</v>
      </c>
      <c r="K370" s="18" t="n">
        <f aca="false">J!E$319*J!O370</f>
        <v>0</v>
      </c>
      <c r="L370" s="18" t="n">
        <f aca="false">J!E$320*J!P370</f>
        <v>0</v>
      </c>
      <c r="M370" s="18" t="n">
        <f aca="false">J!E$321*J!Q370</f>
        <v>0</v>
      </c>
      <c r="N370" s="18" t="n">
        <f aca="false">J!E$322*J!R370</f>
        <v>0</v>
      </c>
      <c r="O370" s="18" t="n">
        <f aca="false">J!E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16" t="s">
        <v>458</v>
      </c>
      <c r="E371" s="18" t="n">
        <f aca="false">J!E371*J!I371</f>
        <v>14695.3326525309</v>
      </c>
      <c r="F371" s="17" t="n">
        <f aca="false">SUM(G371:O371)</f>
        <v>0</v>
      </c>
      <c r="G371" s="18" t="n">
        <f aca="false">J!E$303*J!K371</f>
        <v>0</v>
      </c>
      <c r="H371" s="18" t="n">
        <f aca="false">J!E$304*J!L371</f>
        <v>0</v>
      </c>
      <c r="I371" s="18" t="n">
        <f aca="false">J!E$312*J!M371</f>
        <v>0</v>
      </c>
      <c r="J371" s="18" t="n">
        <f aca="false">J!E$315*J!N371</f>
        <v>0</v>
      </c>
      <c r="K371" s="18" t="n">
        <f aca="false">J!E$319*J!O371</f>
        <v>0</v>
      </c>
      <c r="L371" s="18" t="n">
        <f aca="false">J!E$320*J!P371</f>
        <v>0</v>
      </c>
      <c r="M371" s="18" t="n">
        <f aca="false">J!E$321*J!Q371</f>
        <v>0</v>
      </c>
      <c r="N371" s="18" t="n">
        <f aca="false">J!E$322*J!R371</f>
        <v>0</v>
      </c>
      <c r="O371" s="18" t="n">
        <f aca="false">J!E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16" t="s">
        <v>458</v>
      </c>
      <c r="E372" s="18" t="n">
        <f aca="false">J!E372*J!I372</f>
        <v>1405034.35101237</v>
      </c>
      <c r="F372" s="17" t="n">
        <f aca="false">SUM(G372:O372)</f>
        <v>0</v>
      </c>
      <c r="G372" s="18" t="n">
        <f aca="false">J!E$303*J!K372</f>
        <v>0</v>
      </c>
      <c r="H372" s="18" t="n">
        <f aca="false">J!E$304*J!L372</f>
        <v>0</v>
      </c>
      <c r="I372" s="18" t="n">
        <f aca="false">J!E$312*J!M372</f>
        <v>0</v>
      </c>
      <c r="J372" s="18" t="n">
        <f aca="false">J!E$315*J!N372</f>
        <v>0</v>
      </c>
      <c r="K372" s="18" t="n">
        <f aca="false">J!E$319*J!O372</f>
        <v>0</v>
      </c>
      <c r="L372" s="18" t="n">
        <f aca="false">J!E$320*J!P372</f>
        <v>0</v>
      </c>
      <c r="M372" s="18" t="n">
        <f aca="false">J!E$321*J!Q372</f>
        <v>0</v>
      </c>
      <c r="N372" s="18" t="n">
        <f aca="false">J!E$322*J!R372</f>
        <v>0</v>
      </c>
      <c r="O372" s="18" t="n">
        <f aca="false">J!E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16" t="s">
        <v>458</v>
      </c>
      <c r="E373" s="18" t="n">
        <f aca="false">J!E373*J!I373</f>
        <v>48744.6947491133</v>
      </c>
      <c r="F373" s="17" t="n">
        <f aca="false">SUM(G373:O373)</f>
        <v>0</v>
      </c>
      <c r="G373" s="18" t="n">
        <f aca="false">J!E$303*J!K373</f>
        <v>0</v>
      </c>
      <c r="H373" s="18" t="n">
        <f aca="false">J!E$304*J!L373</f>
        <v>0</v>
      </c>
      <c r="I373" s="18" t="n">
        <f aca="false">J!E$312*J!M373</f>
        <v>0</v>
      </c>
      <c r="J373" s="18" t="n">
        <f aca="false">J!E$315*J!N373</f>
        <v>0</v>
      </c>
      <c r="K373" s="18" t="n">
        <f aca="false">J!E$319*J!O373</f>
        <v>0</v>
      </c>
      <c r="L373" s="18" t="n">
        <f aca="false">J!E$320*J!P373</f>
        <v>0</v>
      </c>
      <c r="M373" s="18" t="n">
        <f aca="false">J!E$321*J!Q373</f>
        <v>0</v>
      </c>
      <c r="N373" s="18" t="n">
        <f aca="false">J!E$322*J!R373</f>
        <v>0</v>
      </c>
      <c r="O373" s="18" t="n">
        <f aca="false">J!E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16" t="s">
        <v>458</v>
      </c>
      <c r="E374" s="18" t="n">
        <f aca="false">J!E374*J!I374</f>
        <v>38.5390403485574</v>
      </c>
      <c r="F374" s="17" t="n">
        <f aca="false">SUM(G374:O374)</f>
        <v>0</v>
      </c>
      <c r="G374" s="18" t="n">
        <f aca="false">J!E$303*J!K374</f>
        <v>0</v>
      </c>
      <c r="H374" s="18" t="n">
        <f aca="false">J!E$304*J!L374</f>
        <v>0</v>
      </c>
      <c r="I374" s="18" t="n">
        <f aca="false">J!E$312*J!M374</f>
        <v>0</v>
      </c>
      <c r="J374" s="18" t="n">
        <f aca="false">J!E$315*J!N374</f>
        <v>0</v>
      </c>
      <c r="K374" s="18" t="n">
        <f aca="false">J!E$319*J!O374</f>
        <v>0</v>
      </c>
      <c r="L374" s="18" t="n">
        <f aca="false">J!E$320*J!P374</f>
        <v>0</v>
      </c>
      <c r="M374" s="18" t="n">
        <f aca="false">J!E$321*J!Q374</f>
        <v>0</v>
      </c>
      <c r="N374" s="18" t="n">
        <f aca="false">J!E$322*J!R374</f>
        <v>0</v>
      </c>
      <c r="O374" s="18" t="n">
        <f aca="false">J!E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16" t="s">
        <v>458</v>
      </c>
      <c r="E375" s="18" t="n">
        <f aca="false">J!E375*J!I375</f>
        <v>21094.0577139392</v>
      </c>
      <c r="F375" s="17" t="n">
        <f aca="false">SUM(G375:O375)</f>
        <v>0</v>
      </c>
      <c r="G375" s="18" t="n">
        <f aca="false">J!E$303*J!K375</f>
        <v>0</v>
      </c>
      <c r="H375" s="18" t="n">
        <f aca="false">J!E$304*J!L375</f>
        <v>0</v>
      </c>
      <c r="I375" s="18" t="n">
        <f aca="false">J!E$312*J!M375</f>
        <v>0</v>
      </c>
      <c r="J375" s="18" t="n">
        <f aca="false">J!E$315*J!N375</f>
        <v>0</v>
      </c>
      <c r="K375" s="18" t="n">
        <f aca="false">J!E$319*J!O375</f>
        <v>0</v>
      </c>
      <c r="L375" s="18" t="n">
        <f aca="false">J!E$320*J!P375</f>
        <v>0</v>
      </c>
      <c r="M375" s="18" t="n">
        <f aca="false">J!E$321*J!Q375</f>
        <v>0</v>
      </c>
      <c r="N375" s="18" t="n">
        <f aca="false">J!E$322*J!R375</f>
        <v>0</v>
      </c>
      <c r="O375" s="18" t="n">
        <f aca="false">J!E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16" t="s">
        <v>458</v>
      </c>
      <c r="E376" s="18" t="n">
        <f aca="false">J!E376*J!I376</f>
        <v>1110.33630870273</v>
      </c>
      <c r="F376" s="17" t="n">
        <f aca="false">SUM(G376:O376)</f>
        <v>0</v>
      </c>
      <c r="G376" s="18" t="n">
        <f aca="false">J!E$303*J!K376</f>
        <v>0</v>
      </c>
      <c r="H376" s="18" t="n">
        <f aca="false">J!E$304*J!L376</f>
        <v>0</v>
      </c>
      <c r="I376" s="18" t="n">
        <f aca="false">J!E$312*J!M376</f>
        <v>0</v>
      </c>
      <c r="J376" s="18" t="n">
        <f aca="false">J!E$315*J!N376</f>
        <v>0</v>
      </c>
      <c r="K376" s="18" t="n">
        <f aca="false">J!E$319*J!O376</f>
        <v>0</v>
      </c>
      <c r="L376" s="18" t="n">
        <f aca="false">J!E$320*J!P376</f>
        <v>0</v>
      </c>
      <c r="M376" s="18" t="n">
        <f aca="false">J!E$321*J!Q376</f>
        <v>0</v>
      </c>
      <c r="N376" s="18" t="n">
        <f aca="false">J!E$322*J!R376</f>
        <v>0</v>
      </c>
      <c r="O376" s="18" t="n">
        <f aca="false">J!E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16" t="s">
        <v>458</v>
      </c>
      <c r="E377" s="18" t="n">
        <f aca="false">J!E377*J!I377</f>
        <v>0</v>
      </c>
      <c r="F377" s="17" t="n">
        <f aca="false">SUM(G377:O377)</f>
        <v>0</v>
      </c>
      <c r="G377" s="18" t="n">
        <f aca="false">J!E$303*J!K377</f>
        <v>0</v>
      </c>
      <c r="H377" s="18" t="n">
        <f aca="false">J!E$304*J!L377</f>
        <v>0</v>
      </c>
      <c r="I377" s="18" t="n">
        <f aca="false">J!E$312*J!M377</f>
        <v>0</v>
      </c>
      <c r="J377" s="18" t="n">
        <f aca="false">J!E$315*J!N377</f>
        <v>0</v>
      </c>
      <c r="K377" s="18" t="n">
        <f aca="false">J!E$319*J!O377</f>
        <v>0</v>
      </c>
      <c r="L377" s="18" t="n">
        <f aca="false">J!E$320*J!P377</f>
        <v>0</v>
      </c>
      <c r="M377" s="18" t="n">
        <f aca="false">J!E$321*J!Q377</f>
        <v>0</v>
      </c>
      <c r="N377" s="18" t="n">
        <f aca="false">J!E$322*J!R377</f>
        <v>0</v>
      </c>
      <c r="O377" s="18" t="n">
        <f aca="false">J!E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16" t="s">
        <v>458</v>
      </c>
      <c r="E378" s="18" t="n">
        <f aca="false">J!E378*J!I378</f>
        <v>55055.5314165859</v>
      </c>
      <c r="F378" s="17" t="n">
        <f aca="false">SUM(G378:O378)</f>
        <v>0</v>
      </c>
      <c r="G378" s="18" t="n">
        <f aca="false">J!E$303*J!K378</f>
        <v>0</v>
      </c>
      <c r="H378" s="18" t="n">
        <f aca="false">J!E$304*J!L378</f>
        <v>0</v>
      </c>
      <c r="I378" s="18" t="n">
        <f aca="false">J!E$312*J!M378</f>
        <v>0</v>
      </c>
      <c r="J378" s="18" t="n">
        <f aca="false">J!E$315*J!N378</f>
        <v>0</v>
      </c>
      <c r="K378" s="18" t="n">
        <f aca="false">J!E$319*J!O378</f>
        <v>0</v>
      </c>
      <c r="L378" s="18" t="n">
        <f aca="false">J!E$320*J!P378</f>
        <v>0</v>
      </c>
      <c r="M378" s="18" t="n">
        <f aca="false">J!E$321*J!Q378</f>
        <v>0</v>
      </c>
      <c r="N378" s="18" t="n">
        <f aca="false">J!E$322*J!R378</f>
        <v>0</v>
      </c>
      <c r="O378" s="18" t="n">
        <f aca="false">J!E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16" t="s">
        <v>458</v>
      </c>
      <c r="E379" s="18" t="n">
        <f aca="false">J!E379*J!I379</f>
        <v>968.097105272812</v>
      </c>
      <c r="F379" s="17" t="n">
        <f aca="false">SUM(G379:O379)</f>
        <v>0</v>
      </c>
      <c r="G379" s="18" t="n">
        <f aca="false">J!E$303*J!K379</f>
        <v>0</v>
      </c>
      <c r="H379" s="18" t="n">
        <f aca="false">J!E$304*J!L379</f>
        <v>0</v>
      </c>
      <c r="I379" s="18" t="n">
        <f aca="false">J!E$312*J!M379</f>
        <v>0</v>
      </c>
      <c r="J379" s="18" t="n">
        <f aca="false">J!E$315*J!N379</f>
        <v>0</v>
      </c>
      <c r="K379" s="18" t="n">
        <f aca="false">J!E$319*J!O379</f>
        <v>0</v>
      </c>
      <c r="L379" s="18" t="n">
        <f aca="false">J!E$320*J!P379</f>
        <v>0</v>
      </c>
      <c r="M379" s="18" t="n">
        <f aca="false">J!E$321*J!Q379</f>
        <v>0</v>
      </c>
      <c r="N379" s="18" t="n">
        <f aca="false">J!E$322*J!R379</f>
        <v>0</v>
      </c>
      <c r="O379" s="18" t="n">
        <f aca="false">J!E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16" t="s">
        <v>458</v>
      </c>
      <c r="E380" s="18" t="n">
        <f aca="false">J!E380*J!I380</f>
        <v>77566.6167305284</v>
      </c>
      <c r="F380" s="17" t="n">
        <f aca="false">SUM(G380:O380)</f>
        <v>0</v>
      </c>
      <c r="G380" s="18" t="n">
        <f aca="false">J!E$303*J!K380</f>
        <v>0</v>
      </c>
      <c r="H380" s="18" t="n">
        <f aca="false">J!E$304*J!L380</f>
        <v>0</v>
      </c>
      <c r="I380" s="18" t="n">
        <f aca="false">J!E$312*J!M380</f>
        <v>0</v>
      </c>
      <c r="J380" s="18" t="n">
        <f aca="false">J!E$315*J!N380</f>
        <v>0</v>
      </c>
      <c r="K380" s="18" t="n">
        <f aca="false">J!E$319*J!O380</f>
        <v>0</v>
      </c>
      <c r="L380" s="18" t="n">
        <f aca="false">J!E$320*J!P380</f>
        <v>0</v>
      </c>
      <c r="M380" s="18" t="n">
        <f aca="false">J!E$321*J!Q380</f>
        <v>0</v>
      </c>
      <c r="N380" s="18" t="n">
        <f aca="false">J!E$322*J!R380</f>
        <v>0</v>
      </c>
      <c r="O380" s="18" t="n">
        <f aca="false">J!E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16" t="s">
        <v>458</v>
      </c>
      <c r="E381" s="18" t="n">
        <f aca="false">J!E381*J!I381</f>
        <v>37927.3544223704</v>
      </c>
      <c r="F381" s="17" t="n">
        <f aca="false">SUM(G381:O381)</f>
        <v>0</v>
      </c>
      <c r="G381" s="18" t="n">
        <f aca="false">J!E$303*J!K381</f>
        <v>0</v>
      </c>
      <c r="H381" s="18" t="n">
        <f aca="false">J!E$304*J!L381</f>
        <v>0</v>
      </c>
      <c r="I381" s="18" t="n">
        <f aca="false">J!E$312*J!M381</f>
        <v>0</v>
      </c>
      <c r="J381" s="18" t="n">
        <f aca="false">J!E$315*J!N381</f>
        <v>0</v>
      </c>
      <c r="K381" s="18" t="n">
        <f aca="false">J!E$319*J!O381</f>
        <v>0</v>
      </c>
      <c r="L381" s="18" t="n">
        <f aca="false">J!E$320*J!P381</f>
        <v>0</v>
      </c>
      <c r="M381" s="18" t="n">
        <f aca="false">J!E$321*J!Q381</f>
        <v>0</v>
      </c>
      <c r="N381" s="18" t="n">
        <f aca="false">J!E$322*J!R381</f>
        <v>0</v>
      </c>
      <c r="O381" s="18" t="n">
        <f aca="false">J!E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16" t="s">
        <v>458</v>
      </c>
      <c r="E382" s="18" t="n">
        <f aca="false">J!E382*J!I382</f>
        <v>3299012.18638907</v>
      </c>
      <c r="F382" s="17" t="n">
        <f aca="false">SUM(G382:O382)</f>
        <v>0</v>
      </c>
      <c r="G382" s="18" t="n">
        <f aca="false">J!E$303*J!K382</f>
        <v>0</v>
      </c>
      <c r="H382" s="18" t="n">
        <f aca="false">J!E$304*J!L382</f>
        <v>0</v>
      </c>
      <c r="I382" s="18" t="n">
        <f aca="false">J!E$312*J!M382</f>
        <v>0</v>
      </c>
      <c r="J382" s="18" t="n">
        <f aca="false">J!E$315*J!N382</f>
        <v>0</v>
      </c>
      <c r="K382" s="18" t="n">
        <f aca="false">J!E$319*J!O382</f>
        <v>0</v>
      </c>
      <c r="L382" s="18" t="n">
        <f aca="false">J!E$320*J!P382</f>
        <v>0</v>
      </c>
      <c r="M382" s="18" t="n">
        <f aca="false">J!E$321*J!Q382</f>
        <v>0</v>
      </c>
      <c r="N382" s="18" t="n">
        <f aca="false">J!E$322*J!R382</f>
        <v>0</v>
      </c>
      <c r="O382" s="18" t="n">
        <f aca="false">J!E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16" t="s">
        <v>458</v>
      </c>
      <c r="E383" s="18" t="n">
        <f aca="false">J!E383*J!I383</f>
        <v>590192.675008</v>
      </c>
      <c r="F383" s="17" t="n">
        <f aca="false">SUM(G383:O383)</f>
        <v>0</v>
      </c>
      <c r="G383" s="18" t="n">
        <f aca="false">J!E$303*J!K383</f>
        <v>0</v>
      </c>
      <c r="H383" s="18" t="n">
        <f aca="false">J!E$304*J!L383</f>
        <v>0</v>
      </c>
      <c r="I383" s="18" t="n">
        <f aca="false">J!E$312*J!M383</f>
        <v>0</v>
      </c>
      <c r="J383" s="18" t="n">
        <f aca="false">J!E$315*J!N383</f>
        <v>0</v>
      </c>
      <c r="K383" s="18" t="n">
        <f aca="false">J!E$319*J!O383</f>
        <v>0</v>
      </c>
      <c r="L383" s="18" t="n">
        <f aca="false">J!E$320*J!P383</f>
        <v>0</v>
      </c>
      <c r="M383" s="18" t="n">
        <f aca="false">J!E$321*J!Q383</f>
        <v>0</v>
      </c>
      <c r="N383" s="18" t="n">
        <f aca="false">J!E$322*J!R383</f>
        <v>0</v>
      </c>
      <c r="O383" s="18" t="n">
        <f aca="false">J!E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16" t="s">
        <v>458</v>
      </c>
      <c r="E384" s="18" t="n">
        <f aca="false">J!E384*J!I384</f>
        <v>622490.783619529</v>
      </c>
      <c r="F384" s="17" t="n">
        <f aca="false">SUM(G384:O384)</f>
        <v>0</v>
      </c>
      <c r="G384" s="18" t="n">
        <f aca="false">J!E$303*J!K384</f>
        <v>0</v>
      </c>
      <c r="H384" s="18" t="n">
        <f aca="false">J!E$304*J!L384</f>
        <v>0</v>
      </c>
      <c r="I384" s="18" t="n">
        <f aca="false">J!E$312*J!M384</f>
        <v>0</v>
      </c>
      <c r="J384" s="18" t="n">
        <f aca="false">J!E$315*J!N384</f>
        <v>0</v>
      </c>
      <c r="K384" s="18" t="n">
        <f aca="false">J!E$319*J!O384</f>
        <v>0</v>
      </c>
      <c r="L384" s="18" t="n">
        <f aca="false">J!E$320*J!P384</f>
        <v>0</v>
      </c>
      <c r="M384" s="18" t="n">
        <f aca="false">J!E$321*J!Q384</f>
        <v>0</v>
      </c>
      <c r="N384" s="18" t="n">
        <f aca="false">J!E$322*J!R384</f>
        <v>0</v>
      </c>
      <c r="O384" s="18" t="n">
        <f aca="false">J!E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16" t="s">
        <v>458</v>
      </c>
      <c r="E385" s="18" t="n">
        <f aca="false">J!E385*J!I385</f>
        <v>24420.6384127468</v>
      </c>
      <c r="F385" s="17" t="n">
        <f aca="false">SUM(G385:O385)</f>
        <v>0</v>
      </c>
      <c r="G385" s="18" t="n">
        <f aca="false">J!E$303*J!K385</f>
        <v>0</v>
      </c>
      <c r="H385" s="18" t="n">
        <f aca="false">J!E$304*J!L385</f>
        <v>0</v>
      </c>
      <c r="I385" s="18" t="n">
        <f aca="false">J!E$312*J!M385</f>
        <v>0</v>
      </c>
      <c r="J385" s="18" t="n">
        <f aca="false">J!E$315*J!N385</f>
        <v>0</v>
      </c>
      <c r="K385" s="18" t="n">
        <f aca="false">J!E$319*J!O385</f>
        <v>0</v>
      </c>
      <c r="L385" s="18" t="n">
        <f aca="false">J!E$320*J!P385</f>
        <v>0</v>
      </c>
      <c r="M385" s="18" t="n">
        <f aca="false">J!E$321*J!Q385</f>
        <v>0</v>
      </c>
      <c r="N385" s="18" t="n">
        <f aca="false">J!E$322*J!R385</f>
        <v>0</v>
      </c>
      <c r="O385" s="18" t="n">
        <f aca="false">J!E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16" t="s">
        <v>458</v>
      </c>
      <c r="E386" s="18" t="n">
        <f aca="false">J!E386*J!I386</f>
        <v>269424.823387156</v>
      </c>
      <c r="F386" s="17" t="n">
        <f aca="false">SUM(G386:O386)</f>
        <v>0</v>
      </c>
      <c r="G386" s="18" t="n">
        <f aca="false">J!E$303*J!K386</f>
        <v>0</v>
      </c>
      <c r="H386" s="18" t="n">
        <f aca="false">J!E$304*J!L386</f>
        <v>0</v>
      </c>
      <c r="I386" s="18" t="n">
        <f aca="false">J!E$312*J!M386</f>
        <v>0</v>
      </c>
      <c r="J386" s="18" t="n">
        <f aca="false">J!E$315*J!N386</f>
        <v>0</v>
      </c>
      <c r="K386" s="18" t="n">
        <f aca="false">J!E$319*J!O386</f>
        <v>0</v>
      </c>
      <c r="L386" s="18" t="n">
        <f aca="false">J!E$320*J!P386</f>
        <v>0</v>
      </c>
      <c r="M386" s="18" t="n">
        <f aca="false">J!E$321*J!Q386</f>
        <v>0</v>
      </c>
      <c r="N386" s="18" t="n">
        <f aca="false">J!E$322*J!R386</f>
        <v>0</v>
      </c>
      <c r="O386" s="18" t="n">
        <f aca="false">J!E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16" t="s">
        <v>458</v>
      </c>
      <c r="E387" s="18" t="n">
        <f aca="false">J!E387*J!I387</f>
        <v>5855202.61854225</v>
      </c>
      <c r="F387" s="17" t="n">
        <f aca="false">SUM(G387:O387)</f>
        <v>0</v>
      </c>
      <c r="G387" s="18" t="n">
        <f aca="false">J!E$303*J!K387</f>
        <v>0</v>
      </c>
      <c r="H387" s="18" t="n">
        <f aca="false">J!E$304*J!L387</f>
        <v>0</v>
      </c>
      <c r="I387" s="18" t="n">
        <f aca="false">J!E$312*J!M387</f>
        <v>0</v>
      </c>
      <c r="J387" s="18" t="n">
        <f aca="false">J!E$315*J!N387</f>
        <v>0</v>
      </c>
      <c r="K387" s="18" t="n">
        <f aca="false">J!E$319*J!O387</f>
        <v>0</v>
      </c>
      <c r="L387" s="18" t="n">
        <f aca="false">J!E$320*J!P387</f>
        <v>0</v>
      </c>
      <c r="M387" s="18" t="n">
        <f aca="false">J!E$321*J!Q387</f>
        <v>0</v>
      </c>
      <c r="N387" s="18" t="n">
        <f aca="false">J!E$322*J!R387</f>
        <v>0</v>
      </c>
      <c r="O387" s="18" t="n">
        <f aca="false">J!E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16" t="s">
        <v>458</v>
      </c>
      <c r="E388" s="18" t="n">
        <f aca="false">J!E388*J!I388</f>
        <v>522336.030621302</v>
      </c>
      <c r="F388" s="17" t="n">
        <f aca="false">SUM(G388:O388)</f>
        <v>0</v>
      </c>
      <c r="G388" s="18" t="n">
        <f aca="false">J!E$303*J!K388</f>
        <v>0</v>
      </c>
      <c r="H388" s="18" t="n">
        <f aca="false">J!E$304*J!L388</f>
        <v>0</v>
      </c>
      <c r="I388" s="18" t="n">
        <f aca="false">J!E$312*J!M388</f>
        <v>0</v>
      </c>
      <c r="J388" s="18" t="n">
        <f aca="false">J!E$315*J!N388</f>
        <v>0</v>
      </c>
      <c r="K388" s="18" t="n">
        <f aca="false">J!E$319*J!O388</f>
        <v>0</v>
      </c>
      <c r="L388" s="18" t="n">
        <f aca="false">J!E$320*J!P388</f>
        <v>0</v>
      </c>
      <c r="M388" s="18" t="n">
        <f aca="false">J!E$321*J!Q388</f>
        <v>0</v>
      </c>
      <c r="N388" s="18" t="n">
        <f aca="false">J!E$322*J!R388</f>
        <v>0</v>
      </c>
      <c r="O388" s="18" t="n">
        <f aca="false">J!E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16" t="s">
        <v>458</v>
      </c>
      <c r="E389" s="18" t="n">
        <f aca="false">J!E389*J!I389</f>
        <v>1102576.23818405</v>
      </c>
      <c r="F389" s="17" t="n">
        <f aca="false">SUM(G389:O389)</f>
        <v>0</v>
      </c>
      <c r="G389" s="18" t="n">
        <f aca="false">J!E$303*J!K389</f>
        <v>0</v>
      </c>
      <c r="H389" s="18" t="n">
        <f aca="false">J!E$304*J!L389</f>
        <v>0</v>
      </c>
      <c r="I389" s="18" t="n">
        <f aca="false">J!E$312*J!M389</f>
        <v>0</v>
      </c>
      <c r="J389" s="18" t="n">
        <f aca="false">J!E$315*J!N389</f>
        <v>0</v>
      </c>
      <c r="K389" s="18" t="n">
        <f aca="false">J!E$319*J!O389</f>
        <v>0</v>
      </c>
      <c r="L389" s="18" t="n">
        <f aca="false">J!E$320*J!P389</f>
        <v>0</v>
      </c>
      <c r="M389" s="18" t="n">
        <f aca="false">J!E$321*J!Q389</f>
        <v>0</v>
      </c>
      <c r="N389" s="18" t="n">
        <f aca="false">J!E$322*J!R389</f>
        <v>0</v>
      </c>
      <c r="O389" s="18" t="n">
        <f aca="false">J!E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16" t="s">
        <v>458</v>
      </c>
      <c r="E390" s="18" t="n">
        <f aca="false">J!E390*J!I390</f>
        <v>3124714.37428617</v>
      </c>
      <c r="F390" s="17" t="n">
        <f aca="false">SUM(G390:O390)</f>
        <v>0</v>
      </c>
      <c r="G390" s="18" t="n">
        <f aca="false">J!E$303*J!K390</f>
        <v>0</v>
      </c>
      <c r="H390" s="18" t="n">
        <f aca="false">J!E$304*J!L390</f>
        <v>0</v>
      </c>
      <c r="I390" s="18" t="n">
        <f aca="false">J!E$312*J!M390</f>
        <v>0</v>
      </c>
      <c r="J390" s="18" t="n">
        <f aca="false">J!E$315*J!N390</f>
        <v>0</v>
      </c>
      <c r="K390" s="18" t="n">
        <f aca="false">J!E$319*J!O390</f>
        <v>0</v>
      </c>
      <c r="L390" s="18" t="n">
        <f aca="false">J!E$320*J!P390</f>
        <v>0</v>
      </c>
      <c r="M390" s="18" t="n">
        <f aca="false">J!E$321*J!Q390</f>
        <v>0</v>
      </c>
      <c r="N390" s="18" t="n">
        <f aca="false">J!E$322*J!R390</f>
        <v>0</v>
      </c>
      <c r="O390" s="18" t="n">
        <f aca="false">J!E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16" t="s">
        <v>458</v>
      </c>
      <c r="E391" s="18" t="n">
        <f aca="false">J!E391*J!I391</f>
        <v>652459.27704559</v>
      </c>
      <c r="F391" s="17" t="n">
        <f aca="false">SUM(G391:O391)</f>
        <v>0</v>
      </c>
      <c r="G391" s="18" t="n">
        <f aca="false">J!E$303*J!K391</f>
        <v>0</v>
      </c>
      <c r="H391" s="18" t="n">
        <f aca="false">J!E$304*J!L391</f>
        <v>0</v>
      </c>
      <c r="I391" s="18" t="n">
        <f aca="false">J!E$312*J!M391</f>
        <v>0</v>
      </c>
      <c r="J391" s="18" t="n">
        <f aca="false">J!E$315*J!N391</f>
        <v>0</v>
      </c>
      <c r="K391" s="18" t="n">
        <f aca="false">J!E$319*J!O391</f>
        <v>0</v>
      </c>
      <c r="L391" s="18" t="n">
        <f aca="false">J!E$320*J!P391</f>
        <v>0</v>
      </c>
      <c r="M391" s="18" t="n">
        <f aca="false">J!E$321*J!Q391</f>
        <v>0</v>
      </c>
      <c r="N391" s="18" t="n">
        <f aca="false">J!E$322*J!R391</f>
        <v>0</v>
      </c>
      <c r="O391" s="18" t="n">
        <f aca="false">J!E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16" t="s">
        <v>458</v>
      </c>
      <c r="E392" s="18" t="n">
        <f aca="false">J!E392*J!I392</f>
        <v>229646.836294815</v>
      </c>
      <c r="F392" s="17" t="n">
        <f aca="false">SUM(G392:O392)</f>
        <v>0</v>
      </c>
      <c r="G392" s="18" t="n">
        <f aca="false">J!E$303*J!K392</f>
        <v>0</v>
      </c>
      <c r="H392" s="18" t="n">
        <f aca="false">J!E$304*J!L392</f>
        <v>0</v>
      </c>
      <c r="I392" s="18" t="n">
        <f aca="false">J!E$312*J!M392</f>
        <v>0</v>
      </c>
      <c r="J392" s="18" t="n">
        <f aca="false">J!E$315*J!N392</f>
        <v>0</v>
      </c>
      <c r="K392" s="18" t="n">
        <f aca="false">J!E$319*J!O392</f>
        <v>0</v>
      </c>
      <c r="L392" s="18" t="n">
        <f aca="false">J!E$320*J!P392</f>
        <v>0</v>
      </c>
      <c r="M392" s="18" t="n">
        <f aca="false">J!E$321*J!Q392</f>
        <v>0</v>
      </c>
      <c r="N392" s="18" t="n">
        <f aca="false">J!E$322*J!R392</f>
        <v>0</v>
      </c>
      <c r="O392" s="18" t="n">
        <f aca="false">J!E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16" t="s">
        <v>458</v>
      </c>
      <c r="E393" s="18" t="n">
        <f aca="false">J!E393*J!I393</f>
        <v>402730.093256237</v>
      </c>
      <c r="F393" s="17" t="n">
        <f aca="false">SUM(G393:O393)</f>
        <v>0</v>
      </c>
      <c r="G393" s="18" t="n">
        <f aca="false">J!E$303*J!K393</f>
        <v>0</v>
      </c>
      <c r="H393" s="18" t="n">
        <f aca="false">J!E$304*J!L393</f>
        <v>0</v>
      </c>
      <c r="I393" s="18" t="n">
        <f aca="false">J!E$312*J!M393</f>
        <v>0</v>
      </c>
      <c r="J393" s="18" t="n">
        <f aca="false">J!E$315*J!N393</f>
        <v>0</v>
      </c>
      <c r="K393" s="18" t="n">
        <f aca="false">J!E$319*J!O393</f>
        <v>0</v>
      </c>
      <c r="L393" s="18" t="n">
        <f aca="false">J!E$320*J!P393</f>
        <v>0</v>
      </c>
      <c r="M393" s="18" t="n">
        <f aca="false">J!E$321*J!Q393</f>
        <v>0</v>
      </c>
      <c r="N393" s="18" t="n">
        <f aca="false">J!E$322*J!R393</f>
        <v>0</v>
      </c>
      <c r="O393" s="18" t="n">
        <f aca="false">J!E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16" t="s">
        <v>458</v>
      </c>
      <c r="E394" s="18" t="n">
        <f aca="false">J!E394*J!I394</f>
        <v>535162.253953504</v>
      </c>
      <c r="F394" s="17" t="n">
        <f aca="false">SUM(G394:O394)</f>
        <v>0</v>
      </c>
      <c r="G394" s="18" t="n">
        <f aca="false">J!E$303*J!K394</f>
        <v>0</v>
      </c>
      <c r="H394" s="18" t="n">
        <f aca="false">J!E$304*J!L394</f>
        <v>0</v>
      </c>
      <c r="I394" s="18" t="n">
        <f aca="false">J!E$312*J!M394</f>
        <v>0</v>
      </c>
      <c r="J394" s="18" t="n">
        <f aca="false">J!E$315*J!N394</f>
        <v>0</v>
      </c>
      <c r="K394" s="18" t="n">
        <f aca="false">J!E$319*J!O394</f>
        <v>0</v>
      </c>
      <c r="L394" s="18" t="n">
        <f aca="false">J!E$320*J!P394</f>
        <v>0</v>
      </c>
      <c r="M394" s="18" t="n">
        <f aca="false">J!E$321*J!Q394</f>
        <v>0</v>
      </c>
      <c r="N394" s="18" t="n">
        <f aca="false">J!E$322*J!R394</f>
        <v>0</v>
      </c>
      <c r="O394" s="18" t="n">
        <f aca="false">J!E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16" t="s">
        <v>458</v>
      </c>
      <c r="E395" s="18" t="n">
        <f aca="false">J!E395*J!I395</f>
        <v>166593.791888066</v>
      </c>
      <c r="F395" s="17" t="n">
        <f aca="false">SUM(G395:O395)</f>
        <v>0</v>
      </c>
      <c r="G395" s="18" t="n">
        <f aca="false">J!E$303*J!K395</f>
        <v>0</v>
      </c>
      <c r="H395" s="18" t="n">
        <f aca="false">J!E$304*J!L395</f>
        <v>0</v>
      </c>
      <c r="I395" s="18" t="n">
        <f aca="false">J!E$312*J!M395</f>
        <v>0</v>
      </c>
      <c r="J395" s="18" t="n">
        <f aca="false">J!E$315*J!N395</f>
        <v>0</v>
      </c>
      <c r="K395" s="18" t="n">
        <f aca="false">J!E$319*J!O395</f>
        <v>0</v>
      </c>
      <c r="L395" s="18" t="n">
        <f aca="false">J!E$320*J!P395</f>
        <v>0</v>
      </c>
      <c r="M395" s="18" t="n">
        <f aca="false">J!E$321*J!Q395</f>
        <v>0</v>
      </c>
      <c r="N395" s="18" t="n">
        <f aca="false">J!E$322*J!R395</f>
        <v>0</v>
      </c>
      <c r="O395" s="18" t="n">
        <f aca="false">J!E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16" t="s">
        <v>458</v>
      </c>
      <c r="E396" s="18" t="n">
        <f aca="false">J!E396*J!I396</f>
        <v>1051274.4643823</v>
      </c>
      <c r="F396" s="17" t="n">
        <f aca="false">SUM(G396:O396)</f>
        <v>0</v>
      </c>
      <c r="G396" s="18" t="n">
        <f aca="false">J!E$303*J!K396</f>
        <v>0</v>
      </c>
      <c r="H396" s="18" t="n">
        <f aca="false">J!E$304*J!L396</f>
        <v>0</v>
      </c>
      <c r="I396" s="18" t="n">
        <f aca="false">J!E$312*J!M396</f>
        <v>0</v>
      </c>
      <c r="J396" s="18" t="n">
        <f aca="false">J!E$315*J!N396</f>
        <v>0</v>
      </c>
      <c r="K396" s="18" t="n">
        <f aca="false">J!E$319*J!O396</f>
        <v>0</v>
      </c>
      <c r="L396" s="18" t="n">
        <f aca="false">J!E$320*J!P396</f>
        <v>0</v>
      </c>
      <c r="M396" s="18" t="n">
        <f aca="false">J!E$321*J!Q396</f>
        <v>0</v>
      </c>
      <c r="N396" s="18" t="n">
        <f aca="false">J!E$322*J!R396</f>
        <v>0</v>
      </c>
      <c r="O396" s="18" t="n">
        <f aca="false">J!E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16" t="s">
        <v>458</v>
      </c>
      <c r="E397" s="18" t="n">
        <f aca="false">J!E397*J!I397</f>
        <v>30774.2219655488</v>
      </c>
      <c r="F397" s="17" t="n">
        <f aca="false">SUM(G397:O397)</f>
        <v>0</v>
      </c>
      <c r="G397" s="18" t="n">
        <f aca="false">J!E$303*J!K397</f>
        <v>0</v>
      </c>
      <c r="H397" s="18" t="n">
        <f aca="false">J!E$304*J!L397</f>
        <v>0</v>
      </c>
      <c r="I397" s="18" t="n">
        <f aca="false">J!E$312*J!M397</f>
        <v>0</v>
      </c>
      <c r="J397" s="18" t="n">
        <f aca="false">J!E$315*J!N397</f>
        <v>0</v>
      </c>
      <c r="K397" s="18" t="n">
        <f aca="false">J!E$319*J!O397</f>
        <v>0</v>
      </c>
      <c r="L397" s="18" t="n">
        <f aca="false">J!E$320*J!P397</f>
        <v>0</v>
      </c>
      <c r="M397" s="18" t="n">
        <f aca="false">J!E$321*J!Q397</f>
        <v>0</v>
      </c>
      <c r="N397" s="18" t="n">
        <f aca="false">J!E$322*J!R397</f>
        <v>0</v>
      </c>
      <c r="O397" s="18" t="n">
        <f aca="false">J!E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16" t="s">
        <v>458</v>
      </c>
      <c r="E398" s="18" t="n">
        <f aca="false">J!E398*J!I398</f>
        <v>511923.046575094</v>
      </c>
      <c r="F398" s="17" t="n">
        <f aca="false">SUM(G398:O398)</f>
        <v>0</v>
      </c>
      <c r="G398" s="18" t="n">
        <f aca="false">J!E$303*J!K398</f>
        <v>0</v>
      </c>
      <c r="H398" s="18" t="n">
        <f aca="false">J!E$304*J!L398</f>
        <v>0</v>
      </c>
      <c r="I398" s="18" t="n">
        <f aca="false">J!E$312*J!M398</f>
        <v>0</v>
      </c>
      <c r="J398" s="18" t="n">
        <f aca="false">J!E$315*J!N398</f>
        <v>0</v>
      </c>
      <c r="K398" s="18" t="n">
        <f aca="false">J!E$319*J!O398</f>
        <v>0</v>
      </c>
      <c r="L398" s="18" t="n">
        <f aca="false">J!E$320*J!P398</f>
        <v>0</v>
      </c>
      <c r="M398" s="18" t="n">
        <f aca="false">J!E$321*J!Q398</f>
        <v>0</v>
      </c>
      <c r="N398" s="18" t="n">
        <f aca="false">J!E$322*J!R398</f>
        <v>0</v>
      </c>
      <c r="O398" s="18" t="n">
        <f aca="false">J!E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16" t="s">
        <v>458</v>
      </c>
      <c r="E399" s="18" t="n">
        <f aca="false">J!E399*J!I399</f>
        <v>172182.226705767</v>
      </c>
      <c r="F399" s="17" t="n">
        <f aca="false">SUM(G399:O399)</f>
        <v>0</v>
      </c>
      <c r="G399" s="18" t="n">
        <f aca="false">J!E$303*J!K399</f>
        <v>0</v>
      </c>
      <c r="H399" s="18" t="n">
        <f aca="false">J!E$304*J!L399</f>
        <v>0</v>
      </c>
      <c r="I399" s="18" t="n">
        <f aca="false">J!E$312*J!M399</f>
        <v>0</v>
      </c>
      <c r="J399" s="18" t="n">
        <f aca="false">J!E$315*J!N399</f>
        <v>0</v>
      </c>
      <c r="K399" s="18" t="n">
        <f aca="false">J!E$319*J!O399</f>
        <v>0</v>
      </c>
      <c r="L399" s="18" t="n">
        <f aca="false">J!E$320*J!P399</f>
        <v>0</v>
      </c>
      <c r="M399" s="18" t="n">
        <f aca="false">J!E$321*J!Q399</f>
        <v>0</v>
      </c>
      <c r="N399" s="18" t="n">
        <f aca="false">J!E$322*J!R399</f>
        <v>0</v>
      </c>
      <c r="O399" s="18" t="n">
        <f aca="false">J!E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16" t="s">
        <v>458</v>
      </c>
      <c r="E400" s="18" t="n">
        <f aca="false">J!E400*J!I400</f>
        <v>0</v>
      </c>
      <c r="F400" s="17" t="n">
        <f aca="false">SUM(G400:O400)</f>
        <v>0</v>
      </c>
      <c r="G400" s="18" t="n">
        <f aca="false">J!E$303*J!K400</f>
        <v>0</v>
      </c>
      <c r="H400" s="18" t="n">
        <f aca="false">J!E$304*J!L400</f>
        <v>0</v>
      </c>
      <c r="I400" s="18" t="n">
        <f aca="false">J!E$312*J!M400</f>
        <v>0</v>
      </c>
      <c r="J400" s="18" t="n">
        <f aca="false">J!E$315*J!N400</f>
        <v>0</v>
      </c>
      <c r="K400" s="18" t="n">
        <f aca="false">J!E$319*J!O400</f>
        <v>0</v>
      </c>
      <c r="L400" s="18" t="n">
        <f aca="false">J!E$320*J!P400</f>
        <v>0</v>
      </c>
      <c r="M400" s="18" t="n">
        <f aca="false">J!E$321*J!Q400</f>
        <v>0</v>
      </c>
      <c r="N400" s="18" t="n">
        <f aca="false">J!E$322*J!R400</f>
        <v>0</v>
      </c>
      <c r="O400" s="18" t="n">
        <f aca="false">J!E$323*J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23" t="n">
        <f aca="false">(E401+F401)/(J!I401+J!J401)</f>
        <v>0.494102872503758</v>
      </c>
      <c r="E401" s="25" t="n">
        <f aca="false">J!E401*J!I401</f>
        <v>11949.4606502451</v>
      </c>
      <c r="F401" s="25" t="n">
        <f aca="false">SUM(G401:O401)</f>
        <v>761.33574491407</v>
      </c>
      <c r="G401" s="25" t="n">
        <f aca="false">J!E$303*J!K401</f>
        <v>181.600151320079</v>
      </c>
      <c r="H401" s="25" t="n">
        <f aca="false">J!E$304*J!L401</f>
        <v>82.916972112664</v>
      </c>
      <c r="I401" s="25" t="n">
        <f aca="false">J!E$312*J!M401</f>
        <v>3.58378778650137</v>
      </c>
      <c r="J401" s="25" t="n">
        <f aca="false">J!E$315*J!N401</f>
        <v>301.614454594318</v>
      </c>
      <c r="K401" s="25" t="n">
        <f aca="false">J!E$319*J!O401</f>
        <v>95.5921415300823</v>
      </c>
      <c r="L401" s="25" t="n">
        <f aca="false">J!E$320*J!P401</f>
        <v>6.0913957962983</v>
      </c>
      <c r="M401" s="25" t="n">
        <f aca="false">J!E$321*J!Q401</f>
        <v>45.2054112018529</v>
      </c>
      <c r="N401" s="25" t="n">
        <f aca="false">J!E$322*J!R401</f>
        <v>12.5179692967275</v>
      </c>
      <c r="O401" s="25" t="n">
        <f aca="false">J!E$323*J!S401</f>
        <v>32.2134612755466</v>
      </c>
    </row>
    <row r="402" customFormat="false" ht="15" hidden="false" customHeight="false" outlineLevel="0" collapsed="false">
      <c r="C402" s="2"/>
    </row>
    <row r="404" customFormat="false" ht="15" hidden="false" customHeight="false" outlineLevel="0" collapsed="false">
      <c r="C404" s="2"/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7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8" t="s">
        <v>464</v>
      </c>
      <c r="B1" s="27" t="s">
        <v>35</v>
      </c>
      <c r="C1" s="27" t="s">
        <v>36</v>
      </c>
      <c r="D1" s="39" t="s">
        <v>465</v>
      </c>
      <c r="E1" s="27" t="s">
        <v>466</v>
      </c>
      <c r="F1" s="27" t="s">
        <v>467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6.5" hidden="false" customHeight="false" outlineLevel="0" collapsed="false">
      <c r="A2" s="22" t="s">
        <v>53</v>
      </c>
      <c r="B2" s="22" t="s">
        <v>54</v>
      </c>
      <c r="C2" s="30" t="s">
        <v>455</v>
      </c>
      <c r="D2" s="40" t="s">
        <v>468</v>
      </c>
      <c r="E2" s="32" t="s">
        <v>469</v>
      </c>
      <c r="F2" s="32" t="s">
        <v>469</v>
      </c>
      <c r="G2" s="33" t="s">
        <v>469</v>
      </c>
      <c r="H2" s="33" t="s">
        <v>469</v>
      </c>
      <c r="I2" s="33" t="s">
        <v>469</v>
      </c>
      <c r="J2" s="33" t="s">
        <v>469</v>
      </c>
      <c r="K2" s="33" t="s">
        <v>469</v>
      </c>
      <c r="L2" s="33" t="s">
        <v>469</v>
      </c>
      <c r="M2" s="33" t="s">
        <v>469</v>
      </c>
      <c r="N2" s="33" t="s">
        <v>469</v>
      </c>
      <c r="O2" s="33" t="s">
        <v>469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41" t="s">
        <v>458</v>
      </c>
      <c r="E3" s="18" t="n">
        <f aca="false">J!F3*J!I3</f>
        <v>0</v>
      </c>
      <c r="F3" s="17" t="n">
        <f aca="false">SUM(G3:O3)</f>
        <v>0</v>
      </c>
      <c r="G3" s="18" t="n">
        <f aca="false">J!F$303*J!K3</f>
        <v>0</v>
      </c>
      <c r="H3" s="18" t="n">
        <f aca="false">J!F$304*J!L3</f>
        <v>0</v>
      </c>
      <c r="I3" s="18" t="n">
        <f aca="false">J!F$312*J!M3</f>
        <v>0</v>
      </c>
      <c r="J3" s="18" t="n">
        <f aca="false">J!F$315*J!N3</f>
        <v>0</v>
      </c>
      <c r="K3" s="18" t="n">
        <f aca="false">J!F$319*J!O3</f>
        <v>0</v>
      </c>
      <c r="L3" s="18" t="n">
        <f aca="false">J!F$320*J!P3</f>
        <v>0</v>
      </c>
      <c r="M3" s="18" t="n">
        <f aca="false">J!F$321*J!Q3</f>
        <v>0</v>
      </c>
      <c r="N3" s="18" t="n">
        <f aca="false">J!F$322*J!R3</f>
        <v>0</v>
      </c>
      <c r="O3" s="18" t="n">
        <f aca="false">J!F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37" t="s">
        <v>458</v>
      </c>
      <c r="E4" s="18" t="n">
        <f aca="false">J!F4*J!I4</f>
        <v>0</v>
      </c>
      <c r="F4" s="17" t="n">
        <f aca="false">SUM(G4:O4)</f>
        <v>0</v>
      </c>
      <c r="G4" s="18" t="n">
        <f aca="false">J!F$303*J!K4</f>
        <v>0</v>
      </c>
      <c r="H4" s="18" t="n">
        <f aca="false">J!F$304*J!L4</f>
        <v>0</v>
      </c>
      <c r="I4" s="18" t="n">
        <f aca="false">J!F$312*J!M4</f>
        <v>0</v>
      </c>
      <c r="J4" s="18" t="n">
        <f aca="false">J!F$315*J!N4</f>
        <v>0</v>
      </c>
      <c r="K4" s="18" t="n">
        <f aca="false">J!F$319*J!O4</f>
        <v>0</v>
      </c>
      <c r="L4" s="18" t="n">
        <f aca="false">J!F$320*J!P4</f>
        <v>0</v>
      </c>
      <c r="M4" s="18" t="n">
        <f aca="false">J!F$321*J!Q4</f>
        <v>0</v>
      </c>
      <c r="N4" s="18" t="n">
        <f aca="false">J!F$322*J!R4</f>
        <v>0</v>
      </c>
      <c r="O4" s="18" t="n">
        <f aca="false">J!F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37" t="n">
        <f aca="false">(E5+F5)/(J!I5+J!J5)</f>
        <v>7.10431538991694</v>
      </c>
      <c r="E5" s="18" t="n">
        <f aca="false">J!F5*J!I5</f>
        <v>747016.593486869</v>
      </c>
      <c r="F5" s="17" t="n">
        <f aca="false">SUM(G5:O5)</f>
        <v>616372.572992091</v>
      </c>
      <c r="G5" s="18" t="n">
        <f aca="false">J!F$303*J!K5</f>
        <v>40900.8394735681</v>
      </c>
      <c r="H5" s="18" t="n">
        <f aca="false">J!F$304*J!L5</f>
        <v>90381.6559223576</v>
      </c>
      <c r="I5" s="18" t="n">
        <f aca="false">J!F$312*J!M5</f>
        <v>2693.75911421826</v>
      </c>
      <c r="J5" s="18" t="n">
        <f aca="false">J!F$315*J!N5</f>
        <v>377026.354733053</v>
      </c>
      <c r="K5" s="18" t="n">
        <f aca="false">J!F$319*J!O5</f>
        <v>96822.4948782896</v>
      </c>
      <c r="L5" s="18" t="n">
        <f aca="false">J!F$320*J!P5</f>
        <v>1957.57092321535</v>
      </c>
      <c r="M5" s="18" t="n">
        <f aca="false">J!F$321*J!Q5</f>
        <v>0</v>
      </c>
      <c r="N5" s="18" t="n">
        <f aca="false">J!F$322*J!R5</f>
        <v>4499.85851429552</v>
      </c>
      <c r="O5" s="18" t="n">
        <f aca="false">J!F$323*J!S5</f>
        <v>2090.03943309343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37" t="n">
        <f aca="false">(E6+F6)/(J!I6+J!J6)</f>
        <v>5.37592352088415</v>
      </c>
      <c r="E6" s="18" t="n">
        <f aca="false">J!F6*J!I6</f>
        <v>23495.3829716586</v>
      </c>
      <c r="F6" s="17" t="n">
        <f aca="false">SUM(G6:O6)</f>
        <v>5378.70225901016</v>
      </c>
      <c r="G6" s="18" t="n">
        <f aca="false">J!F$303*J!K6</f>
        <v>802.7267560233</v>
      </c>
      <c r="H6" s="18" t="n">
        <f aca="false">J!F$304*J!L6</f>
        <v>1549.36115427337</v>
      </c>
      <c r="I6" s="18" t="n">
        <f aca="false">J!F$312*J!M6</f>
        <v>11.6950468055786</v>
      </c>
      <c r="J6" s="18" t="n">
        <f aca="false">J!F$315*J!N6</f>
        <v>632.948552993374</v>
      </c>
      <c r="K6" s="18" t="n">
        <f aca="false">J!F$319*J!O6</f>
        <v>886.652883500821</v>
      </c>
      <c r="L6" s="18" t="n">
        <f aca="false">J!F$320*J!P6</f>
        <v>789.098356644948</v>
      </c>
      <c r="M6" s="18" t="n">
        <f aca="false">J!F$321*J!Q6</f>
        <v>0</v>
      </c>
      <c r="N6" s="18" t="n">
        <f aca="false">J!F$322*J!R6</f>
        <v>7.0200600847044</v>
      </c>
      <c r="O6" s="18" t="n">
        <f aca="false">J!F$323*J!S6</f>
        <v>699.199448684058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37" t="n">
        <f aca="false">(E7+F7)/(J!I7+J!J7)</f>
        <v>6.82815033780484</v>
      </c>
      <c r="E7" s="18" t="n">
        <f aca="false">J!F7*J!I7</f>
        <v>13621904.008189</v>
      </c>
      <c r="F7" s="17" t="n">
        <f aca="false">SUM(G7:O7)</f>
        <v>7240041.2966511</v>
      </c>
      <c r="G7" s="18" t="n">
        <f aca="false">J!F$303*J!K7</f>
        <v>1041808.55929533</v>
      </c>
      <c r="H7" s="18" t="n">
        <f aca="false">J!F$304*J!L7</f>
        <v>1497082.0554128</v>
      </c>
      <c r="I7" s="18" t="n">
        <f aca="false">J!F$312*J!M7</f>
        <v>8927.21906159163</v>
      </c>
      <c r="J7" s="18" t="n">
        <f aca="false">J!F$315*J!N7</f>
        <v>3561654.25340646</v>
      </c>
      <c r="K7" s="18" t="n">
        <f aca="false">J!F$319*J!O7</f>
        <v>924601.626914656</v>
      </c>
      <c r="L7" s="18" t="n">
        <f aca="false">J!F$320*J!P7</f>
        <v>26768.6442523402</v>
      </c>
      <c r="M7" s="18" t="n">
        <f aca="false">J!F$321*J!Q7</f>
        <v>122387.224234244</v>
      </c>
      <c r="N7" s="18" t="n">
        <f aca="false">J!F$322*J!R7</f>
        <v>42555.6042334781</v>
      </c>
      <c r="O7" s="18" t="n">
        <f aca="false">J!F$323*J!S7</f>
        <v>14256.109840196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37" t="n">
        <f aca="false">(E8+F8)/(J!I8+J!J8)</f>
        <v>4.15385829085139</v>
      </c>
      <c r="E8" s="18" t="n">
        <f aca="false">J!F8*J!I8</f>
        <v>3053879.74835963</v>
      </c>
      <c r="F8" s="17" t="n">
        <f aca="false">SUM(G8:O8)</f>
        <v>2448441.40559256</v>
      </c>
      <c r="G8" s="18" t="n">
        <f aca="false">J!F$303*J!K8</f>
        <v>455982.998811842</v>
      </c>
      <c r="H8" s="18" t="n">
        <f aca="false">J!F$304*J!L8</f>
        <v>826851.423689534</v>
      </c>
      <c r="I8" s="18" t="n">
        <f aca="false">J!F$312*J!M8</f>
        <v>0</v>
      </c>
      <c r="J8" s="18" t="n">
        <f aca="false">J!F$315*J!N8</f>
        <v>516090.426396972</v>
      </c>
      <c r="K8" s="18" t="n">
        <f aca="false">J!F$319*J!O8</f>
        <v>580048.316386237</v>
      </c>
      <c r="L8" s="18" t="n">
        <f aca="false">J!F$320*J!P8</f>
        <v>17633.3132773352</v>
      </c>
      <c r="M8" s="18" t="n">
        <f aca="false">J!F$321*J!Q8</f>
        <v>35527.7393688505</v>
      </c>
      <c r="N8" s="18" t="n">
        <f aca="false">J!F$322*J!R8</f>
        <v>10059.7461013814</v>
      </c>
      <c r="O8" s="18" t="n">
        <f aca="false">J!F$323*J!S8</f>
        <v>6247.44156040405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37" t="s">
        <v>458</v>
      </c>
      <c r="E9" s="18" t="n">
        <f aca="false">J!F9*J!I9</f>
        <v>0</v>
      </c>
      <c r="F9" s="17" t="n">
        <f aca="false">SUM(G9:O9)</f>
        <v>0</v>
      </c>
      <c r="G9" s="18" t="n">
        <f aca="false">J!F$303*J!K9</f>
        <v>0</v>
      </c>
      <c r="H9" s="18" t="n">
        <f aca="false">J!F$304*J!L9</f>
        <v>0</v>
      </c>
      <c r="I9" s="18" t="n">
        <f aca="false">J!F$312*J!M9</f>
        <v>0</v>
      </c>
      <c r="J9" s="18" t="n">
        <f aca="false">J!F$315*J!N9</f>
        <v>0</v>
      </c>
      <c r="K9" s="18" t="n">
        <f aca="false">J!F$319*J!O9</f>
        <v>0</v>
      </c>
      <c r="L9" s="18" t="n">
        <f aca="false">J!F$320*J!P9</f>
        <v>0</v>
      </c>
      <c r="M9" s="18" t="n">
        <f aca="false">J!F$321*J!Q9</f>
        <v>0</v>
      </c>
      <c r="N9" s="18" t="n">
        <f aca="false">J!F$322*J!R9</f>
        <v>0</v>
      </c>
      <c r="O9" s="18" t="n">
        <f aca="false">J!F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37" t="s">
        <v>458</v>
      </c>
      <c r="E10" s="18" t="n">
        <f aca="false">J!F10*J!I10</f>
        <v>0</v>
      </c>
      <c r="F10" s="17" t="n">
        <f aca="false">SUM(G10:O10)</f>
        <v>0</v>
      </c>
      <c r="G10" s="18" t="n">
        <f aca="false">J!F$303*J!K10</f>
        <v>0</v>
      </c>
      <c r="H10" s="18" t="n">
        <f aca="false">J!F$304*J!L10</f>
        <v>0</v>
      </c>
      <c r="I10" s="18" t="n">
        <f aca="false">J!F$312*J!M10</f>
        <v>0</v>
      </c>
      <c r="J10" s="18" t="n">
        <f aca="false">J!F$315*J!N10</f>
        <v>0</v>
      </c>
      <c r="K10" s="18" t="n">
        <f aca="false">J!F$319*J!O10</f>
        <v>0</v>
      </c>
      <c r="L10" s="18" t="n">
        <f aca="false">J!F$320*J!P10</f>
        <v>0</v>
      </c>
      <c r="M10" s="18" t="n">
        <f aca="false">J!F$321*J!Q10</f>
        <v>0</v>
      </c>
      <c r="N10" s="18" t="n">
        <f aca="false">J!F$322*J!R10</f>
        <v>0</v>
      </c>
      <c r="O10" s="18" t="n">
        <f aca="false">J!F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37" t="n">
        <f aca="false">(E11+F11)/(J!I11+J!J11)</f>
        <v>10.1409312157317</v>
      </c>
      <c r="E11" s="18" t="n">
        <f aca="false">J!F11*J!I11</f>
        <v>9880.57471518295</v>
      </c>
      <c r="F11" s="17" t="n">
        <f aca="false">SUM(G11:O11)</f>
        <v>4326.86991805721</v>
      </c>
      <c r="G11" s="18" t="n">
        <f aca="false">J!F$303*J!K11</f>
        <v>156.924027493277</v>
      </c>
      <c r="H11" s="18" t="n">
        <f aca="false">J!F$304*J!L11</f>
        <v>279.651794948906</v>
      </c>
      <c r="I11" s="18" t="n">
        <f aca="false">J!F$312*J!M11</f>
        <v>15.5933957407714</v>
      </c>
      <c r="J11" s="18" t="n">
        <f aca="false">J!F$315*J!N11</f>
        <v>3322.97990321521</v>
      </c>
      <c r="K11" s="18" t="n">
        <f aca="false">J!F$319*J!O11</f>
        <v>177.330576700164</v>
      </c>
      <c r="L11" s="18" t="n">
        <f aca="false">J!F$320*J!P11</f>
        <v>273.149431146328</v>
      </c>
      <c r="M11" s="18" t="n">
        <f aca="false">J!F$321*J!Q11</f>
        <v>0</v>
      </c>
      <c r="N11" s="18" t="n">
        <f aca="false">J!F$322*J!R11</f>
        <v>35.100300423522</v>
      </c>
      <c r="O11" s="18" t="n">
        <f aca="false">J!F$323*J!S11</f>
        <v>66.1404883890326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37" t="s">
        <v>458</v>
      </c>
      <c r="E12" s="18" t="n">
        <f aca="false">J!F12*J!I12</f>
        <v>0</v>
      </c>
      <c r="F12" s="17" t="n">
        <f aca="false">SUM(G12:O12)</f>
        <v>0</v>
      </c>
      <c r="G12" s="18" t="n">
        <f aca="false">J!F$303*J!K12</f>
        <v>0</v>
      </c>
      <c r="H12" s="18" t="n">
        <f aca="false">J!F$304*J!L12</f>
        <v>0</v>
      </c>
      <c r="I12" s="18" t="n">
        <f aca="false">J!F$312*J!M12</f>
        <v>0</v>
      </c>
      <c r="J12" s="18" t="n">
        <f aca="false">J!F$315*J!N12</f>
        <v>0</v>
      </c>
      <c r="K12" s="18" t="n">
        <f aca="false">J!F$319*J!O12</f>
        <v>0</v>
      </c>
      <c r="L12" s="18" t="n">
        <f aca="false">J!F$320*J!P12</f>
        <v>0</v>
      </c>
      <c r="M12" s="18" t="n">
        <f aca="false">J!F$321*J!Q12</f>
        <v>0</v>
      </c>
      <c r="N12" s="18" t="n">
        <f aca="false">J!F$322*J!R12</f>
        <v>0</v>
      </c>
      <c r="O12" s="18" t="n">
        <f aca="false">J!F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37" t="n">
        <f aca="false">(E13+F13)/(J!I13+J!J13)</f>
        <v>4.82586282987104</v>
      </c>
      <c r="E13" s="18" t="n">
        <f aca="false">J!F13*J!I13</f>
        <v>197293.941200959</v>
      </c>
      <c r="F13" s="17" t="n">
        <f aca="false">SUM(G13:O13)</f>
        <v>103400.745865476</v>
      </c>
      <c r="G13" s="18" t="n">
        <f aca="false">J!F$303*J!K13</f>
        <v>22065.9324813623</v>
      </c>
      <c r="H13" s="18" t="n">
        <f aca="false">J!F$304*J!L13</f>
        <v>40303.6873188056</v>
      </c>
      <c r="I13" s="18" t="n">
        <f aca="false">J!F$312*J!M13</f>
        <v>0</v>
      </c>
      <c r="J13" s="18" t="n">
        <f aca="false">J!F$315*J!N13</f>
        <v>31832.0376442917</v>
      </c>
      <c r="K13" s="18" t="n">
        <f aca="false">J!F$319*J!O13</f>
        <v>6915.8924913064</v>
      </c>
      <c r="L13" s="18" t="n">
        <f aca="false">J!F$320*J!P13</f>
        <v>561.473830689674</v>
      </c>
      <c r="M13" s="18" t="n">
        <f aca="false">J!F$321*J!Q13</f>
        <v>0</v>
      </c>
      <c r="N13" s="18" t="n">
        <f aca="false">J!F$322*J!R13</f>
        <v>1179.37009423034</v>
      </c>
      <c r="O13" s="18" t="n">
        <f aca="false">J!F$323*J!S13</f>
        <v>542.35200479006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37" t="n">
        <f aca="false">(E14+F14)/(J!I14+J!J14)</f>
        <v>6.94372236491919</v>
      </c>
      <c r="E14" s="18" t="n">
        <f aca="false">J!F14*J!I14</f>
        <v>4370669.24486065</v>
      </c>
      <c r="F14" s="17" t="n">
        <f aca="false">SUM(G14:O14)</f>
        <v>1632949.49279449</v>
      </c>
      <c r="G14" s="18" t="n">
        <f aca="false">J!F$303*J!K14</f>
        <v>433297.417606532</v>
      </c>
      <c r="H14" s="18" t="n">
        <f aca="false">J!F$304*J!L14</f>
        <v>593998.454522763</v>
      </c>
      <c r="I14" s="18" t="n">
        <f aca="false">J!F$312*J!M14</f>
        <v>6213.9682026974</v>
      </c>
      <c r="J14" s="18" t="n">
        <f aca="false">J!F$315*J!N14</f>
        <v>528881.261738713</v>
      </c>
      <c r="K14" s="18" t="n">
        <f aca="false">J!F$319*J!O14</f>
        <v>0</v>
      </c>
      <c r="L14" s="18" t="n">
        <f aca="false">J!F$320*J!P14</f>
        <v>6085.16232720431</v>
      </c>
      <c r="M14" s="18" t="n">
        <f aca="false">J!F$321*J!Q14</f>
        <v>53375.0075024985</v>
      </c>
      <c r="N14" s="18" t="n">
        <f aca="false">J!F$322*J!R14</f>
        <v>7855.44723478423</v>
      </c>
      <c r="O14" s="18" t="n">
        <f aca="false">J!F$323*J!S14</f>
        <v>3242.77365930228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37" t="s">
        <v>458</v>
      </c>
      <c r="E15" s="18" t="n">
        <f aca="false">J!F15*J!I15</f>
        <v>0</v>
      </c>
      <c r="F15" s="17" t="n">
        <f aca="false">SUM(G15:O15)</f>
        <v>0</v>
      </c>
      <c r="G15" s="18" t="n">
        <f aca="false">J!F$303*J!K15</f>
        <v>0</v>
      </c>
      <c r="H15" s="18" t="n">
        <f aca="false">J!F$304*J!L15</f>
        <v>0</v>
      </c>
      <c r="I15" s="18" t="n">
        <f aca="false">J!F$312*J!M15</f>
        <v>0</v>
      </c>
      <c r="J15" s="18" t="n">
        <f aca="false">J!F$315*J!N15</f>
        <v>0</v>
      </c>
      <c r="K15" s="18" t="n">
        <f aca="false">J!F$319*J!O15</f>
        <v>0</v>
      </c>
      <c r="L15" s="18" t="n">
        <f aca="false">J!F$320*J!P15</f>
        <v>0</v>
      </c>
      <c r="M15" s="18" t="n">
        <f aca="false">J!F$321*J!Q15</f>
        <v>0</v>
      </c>
      <c r="N15" s="18" t="n">
        <f aca="false">J!F$322*J!R15</f>
        <v>0</v>
      </c>
      <c r="O15" s="18" t="n">
        <f aca="false">J!F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37" t="s">
        <v>458</v>
      </c>
      <c r="E16" s="18" t="n">
        <f aca="false">J!F16*J!I16</f>
        <v>20943.0084365325</v>
      </c>
      <c r="F16" s="17" t="n">
        <f aca="false">SUM(G16:O16)</f>
        <v>0</v>
      </c>
      <c r="G16" s="18" t="n">
        <f aca="false">J!F$303*J!K16</f>
        <v>0</v>
      </c>
      <c r="H16" s="18" t="n">
        <f aca="false">J!F$304*J!L16</f>
        <v>0</v>
      </c>
      <c r="I16" s="18" t="n">
        <f aca="false">J!F$312*J!M16</f>
        <v>0</v>
      </c>
      <c r="J16" s="18" t="n">
        <f aca="false">J!F$315*J!N16</f>
        <v>0</v>
      </c>
      <c r="K16" s="18" t="n">
        <f aca="false">J!F$319*J!O16</f>
        <v>0</v>
      </c>
      <c r="L16" s="18" t="n">
        <f aca="false">J!F$320*J!P16</f>
        <v>0</v>
      </c>
      <c r="M16" s="18" t="n">
        <f aca="false">J!F$321*J!Q16</f>
        <v>0</v>
      </c>
      <c r="N16" s="18" t="n">
        <f aca="false">J!F$322*J!R16</f>
        <v>0</v>
      </c>
      <c r="O16" s="18" t="n">
        <f aca="false">J!F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37" t="n">
        <f aca="false">(E17+F17)/(J!I17+J!J17)</f>
        <v>8.67475895744502</v>
      </c>
      <c r="E17" s="18" t="n">
        <f aca="false">J!F17*J!I17</f>
        <v>2304763.40121187</v>
      </c>
      <c r="F17" s="17" t="n">
        <f aca="false">SUM(G17:O17)</f>
        <v>383188.734583081</v>
      </c>
      <c r="G17" s="18" t="n">
        <f aca="false">J!F$303*J!K17</f>
        <v>105507.266331153</v>
      </c>
      <c r="H17" s="18" t="n">
        <f aca="false">J!F$304*J!L17</f>
        <v>117248.52554515</v>
      </c>
      <c r="I17" s="18" t="n">
        <f aca="false">J!F$312*J!M17</f>
        <v>101.357072315014</v>
      </c>
      <c r="J17" s="18" t="n">
        <f aca="false">J!F$315*J!N17</f>
        <v>158632.731093964</v>
      </c>
      <c r="K17" s="18" t="n">
        <f aca="false">J!F$319*J!O17</f>
        <v>0</v>
      </c>
      <c r="L17" s="18" t="n">
        <f aca="false">J!F$320*J!P17</f>
        <v>0</v>
      </c>
      <c r="M17" s="18" t="n">
        <f aca="false">J!F$321*J!Q17</f>
        <v>0</v>
      </c>
      <c r="N17" s="18" t="n">
        <f aca="false">J!F$322*J!R17</f>
        <v>1698.85454049847</v>
      </c>
      <c r="O17" s="18" t="n">
        <f aca="false">J!F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37" t="s">
        <v>458</v>
      </c>
      <c r="E18" s="18" t="n">
        <f aca="false">J!F18*J!I18</f>
        <v>0</v>
      </c>
      <c r="F18" s="17" t="n">
        <f aca="false">SUM(G18:O18)</f>
        <v>0</v>
      </c>
      <c r="G18" s="18" t="n">
        <f aca="false">J!F$303*J!K18</f>
        <v>0</v>
      </c>
      <c r="H18" s="18" t="n">
        <f aca="false">J!F$304*J!L18</f>
        <v>0</v>
      </c>
      <c r="I18" s="18" t="n">
        <f aca="false">J!F$312*J!M18</f>
        <v>0</v>
      </c>
      <c r="J18" s="18" t="n">
        <f aca="false">J!F$315*J!N18</f>
        <v>0</v>
      </c>
      <c r="K18" s="18" t="n">
        <f aca="false">J!F$319*J!O18</f>
        <v>0</v>
      </c>
      <c r="L18" s="18" t="n">
        <f aca="false">J!F$320*J!P18</f>
        <v>0</v>
      </c>
      <c r="M18" s="18" t="n">
        <f aca="false">J!F$321*J!Q18</f>
        <v>0</v>
      </c>
      <c r="N18" s="18" t="n">
        <f aca="false">J!F$322*J!R18</f>
        <v>0</v>
      </c>
      <c r="O18" s="18" t="n">
        <f aca="false">J!F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37" t="s">
        <v>458</v>
      </c>
      <c r="E19" s="18" t="n">
        <f aca="false">J!F19*J!I19</f>
        <v>0</v>
      </c>
      <c r="F19" s="17" t="n">
        <f aca="false">SUM(G19:O19)</f>
        <v>0</v>
      </c>
      <c r="G19" s="18" t="n">
        <f aca="false">J!F$303*J!K19</f>
        <v>0</v>
      </c>
      <c r="H19" s="18" t="n">
        <f aca="false">J!F$304*J!L19</f>
        <v>0</v>
      </c>
      <c r="I19" s="18" t="n">
        <f aca="false">J!F$312*J!M19</f>
        <v>0</v>
      </c>
      <c r="J19" s="18" t="n">
        <f aca="false">J!F$315*J!N19</f>
        <v>0</v>
      </c>
      <c r="K19" s="18" t="n">
        <f aca="false">J!F$319*J!O19</f>
        <v>0</v>
      </c>
      <c r="L19" s="18" t="n">
        <f aca="false">J!F$320*J!P19</f>
        <v>0</v>
      </c>
      <c r="M19" s="18" t="n">
        <f aca="false">J!F$321*J!Q19</f>
        <v>0</v>
      </c>
      <c r="N19" s="18" t="n">
        <f aca="false">J!F$322*J!R19</f>
        <v>0</v>
      </c>
      <c r="O19" s="18" t="n">
        <f aca="false">J!F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37" t="s">
        <v>458</v>
      </c>
      <c r="E20" s="18" t="n">
        <f aca="false">J!F20*J!I20</f>
        <v>0</v>
      </c>
      <c r="F20" s="17" t="n">
        <f aca="false">SUM(G20:O20)</f>
        <v>0</v>
      </c>
      <c r="G20" s="18" t="n">
        <f aca="false">J!F$303*J!K20</f>
        <v>0</v>
      </c>
      <c r="H20" s="18" t="n">
        <f aca="false">J!F$304*J!L20</f>
        <v>0</v>
      </c>
      <c r="I20" s="18" t="n">
        <f aca="false">J!F$312*J!M20</f>
        <v>0</v>
      </c>
      <c r="J20" s="18" t="n">
        <f aca="false">J!F$315*J!N20</f>
        <v>0</v>
      </c>
      <c r="K20" s="18" t="n">
        <f aca="false">J!F$319*J!O20</f>
        <v>0</v>
      </c>
      <c r="L20" s="18" t="n">
        <f aca="false">J!F$320*J!P20</f>
        <v>0</v>
      </c>
      <c r="M20" s="18" t="n">
        <f aca="false">J!F$321*J!Q20</f>
        <v>0</v>
      </c>
      <c r="N20" s="18" t="n">
        <f aca="false">J!F$322*J!R20</f>
        <v>0</v>
      </c>
      <c r="O20" s="18" t="n">
        <f aca="false">J!F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37" t="n">
        <f aca="false">(E21+F21)/(J!I21+J!J21)</f>
        <v>3.66741619458476</v>
      </c>
      <c r="E21" s="18" t="n">
        <f aca="false">J!F21*J!I21</f>
        <v>13009.6526694658</v>
      </c>
      <c r="F21" s="17" t="n">
        <f aca="false">SUM(G21:O21)</f>
        <v>10890.8986706431</v>
      </c>
      <c r="G21" s="18" t="n">
        <f aca="false">J!F$303*J!K21</f>
        <v>2551.02137001891</v>
      </c>
      <c r="H21" s="18" t="n">
        <f aca="false">J!F$304*J!L21</f>
        <v>4429.32359096493</v>
      </c>
      <c r="I21" s="18" t="n">
        <f aca="false">J!F$312*J!M21</f>
        <v>0</v>
      </c>
      <c r="J21" s="18" t="n">
        <f aca="false">J!F$315*J!N21</f>
        <v>3375.72561596466</v>
      </c>
      <c r="K21" s="18" t="n">
        <f aca="false">J!F$319*J!O21</f>
        <v>0</v>
      </c>
      <c r="L21" s="18" t="n">
        <f aca="false">J!F$320*J!P21</f>
        <v>75.8748419850911</v>
      </c>
      <c r="M21" s="18" t="n">
        <f aca="false">J!F$321*J!Q21</f>
        <v>0</v>
      </c>
      <c r="N21" s="18" t="n">
        <f aca="false">J!F$322*J!R21</f>
        <v>126.361081524679</v>
      </c>
      <c r="O21" s="18" t="n">
        <f aca="false">J!F$323*J!S21</f>
        <v>332.592170184849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37" t="s">
        <v>458</v>
      </c>
      <c r="E22" s="18" t="n">
        <f aca="false">J!F22*J!I22</f>
        <v>0</v>
      </c>
      <c r="F22" s="17" t="n">
        <f aca="false">SUM(G22:O22)</f>
        <v>0</v>
      </c>
      <c r="G22" s="18" t="n">
        <f aca="false">J!F$303*J!K22</f>
        <v>0</v>
      </c>
      <c r="H22" s="18" t="n">
        <f aca="false">J!F$304*J!L22</f>
        <v>0</v>
      </c>
      <c r="I22" s="18" t="n">
        <f aca="false">J!F$312*J!M22</f>
        <v>0</v>
      </c>
      <c r="J22" s="18" t="n">
        <f aca="false">J!F$315*J!N22</f>
        <v>0</v>
      </c>
      <c r="K22" s="18" t="n">
        <f aca="false">J!F$319*J!O22</f>
        <v>0</v>
      </c>
      <c r="L22" s="18" t="n">
        <f aca="false">J!F$320*J!P22</f>
        <v>0</v>
      </c>
      <c r="M22" s="18" t="n">
        <f aca="false">J!F$321*J!Q22</f>
        <v>0</v>
      </c>
      <c r="N22" s="18" t="n">
        <f aca="false">J!F$322*J!R22</f>
        <v>0</v>
      </c>
      <c r="O22" s="18" t="n">
        <f aca="false">J!F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37" t="s">
        <v>458</v>
      </c>
      <c r="E23" s="18" t="n">
        <f aca="false">J!F23*J!I23</f>
        <v>494742.967210115</v>
      </c>
      <c r="F23" s="17" t="n">
        <f aca="false">SUM(G23:O23)</f>
        <v>0</v>
      </c>
      <c r="G23" s="18" t="n">
        <f aca="false">J!F$303*J!K23</f>
        <v>0</v>
      </c>
      <c r="H23" s="18" t="n">
        <f aca="false">J!F$304*J!L23</f>
        <v>0</v>
      </c>
      <c r="I23" s="18" t="n">
        <f aca="false">J!F$312*J!M23</f>
        <v>0</v>
      </c>
      <c r="J23" s="18" t="n">
        <f aca="false">J!F$315*J!N23</f>
        <v>0</v>
      </c>
      <c r="K23" s="18" t="n">
        <f aca="false">J!F$319*J!O23</f>
        <v>0</v>
      </c>
      <c r="L23" s="18" t="n">
        <f aca="false">J!F$320*J!P23</f>
        <v>0</v>
      </c>
      <c r="M23" s="18" t="n">
        <f aca="false">J!F$321*J!Q23</f>
        <v>0</v>
      </c>
      <c r="N23" s="18" t="n">
        <f aca="false">J!F$322*J!R23</f>
        <v>0</v>
      </c>
      <c r="O23" s="18" t="n">
        <f aca="false">J!F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37" t="s">
        <v>458</v>
      </c>
      <c r="E24" s="18" t="n">
        <f aca="false">J!F24*J!I24</f>
        <v>0</v>
      </c>
      <c r="F24" s="17" t="n">
        <f aca="false">SUM(G24:O24)</f>
        <v>0</v>
      </c>
      <c r="G24" s="18" t="n">
        <f aca="false">J!F$303*J!K24</f>
        <v>0</v>
      </c>
      <c r="H24" s="18" t="n">
        <f aca="false">J!F$304*J!L24</f>
        <v>0</v>
      </c>
      <c r="I24" s="18" t="n">
        <f aca="false">J!F$312*J!M24</f>
        <v>0</v>
      </c>
      <c r="J24" s="18" t="n">
        <f aca="false">J!F$315*J!N24</f>
        <v>0</v>
      </c>
      <c r="K24" s="18" t="n">
        <f aca="false">J!F$319*J!O24</f>
        <v>0</v>
      </c>
      <c r="L24" s="18" t="n">
        <f aca="false">J!F$320*J!P24</f>
        <v>0</v>
      </c>
      <c r="M24" s="18" t="n">
        <f aca="false">J!F$321*J!Q24</f>
        <v>0</v>
      </c>
      <c r="N24" s="18" t="n">
        <f aca="false">J!F$322*J!R24</f>
        <v>0</v>
      </c>
      <c r="O24" s="18" t="n">
        <f aca="false">J!F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37" t="s">
        <v>458</v>
      </c>
      <c r="E25" s="18" t="n">
        <f aca="false">J!F25*J!I25</f>
        <v>0</v>
      </c>
      <c r="F25" s="17" t="n">
        <f aca="false">SUM(G25:O25)</f>
        <v>0</v>
      </c>
      <c r="G25" s="18" t="n">
        <f aca="false">J!F$303*J!K25</f>
        <v>0</v>
      </c>
      <c r="H25" s="18" t="n">
        <f aca="false">J!F$304*J!L25</f>
        <v>0</v>
      </c>
      <c r="I25" s="18" t="n">
        <f aca="false">J!F$312*J!M25</f>
        <v>0</v>
      </c>
      <c r="J25" s="18" t="n">
        <f aca="false">J!F$315*J!N25</f>
        <v>0</v>
      </c>
      <c r="K25" s="18" t="n">
        <f aca="false">J!F$319*J!O25</f>
        <v>0</v>
      </c>
      <c r="L25" s="18" t="n">
        <f aca="false">J!F$320*J!P25</f>
        <v>0</v>
      </c>
      <c r="M25" s="18" t="n">
        <f aca="false">J!F$321*J!Q25</f>
        <v>0</v>
      </c>
      <c r="N25" s="18" t="n">
        <f aca="false">J!F$322*J!R25</f>
        <v>0</v>
      </c>
      <c r="O25" s="18" t="n">
        <f aca="false">J!F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37" t="s">
        <v>458</v>
      </c>
      <c r="E26" s="18" t="n">
        <f aca="false">J!F26*J!I26</f>
        <v>0</v>
      </c>
      <c r="F26" s="17" t="n">
        <f aca="false">SUM(G26:O26)</f>
        <v>0</v>
      </c>
      <c r="G26" s="18" t="n">
        <f aca="false">J!F$303*J!K26</f>
        <v>0</v>
      </c>
      <c r="H26" s="18" t="n">
        <f aca="false">J!F$304*J!L26</f>
        <v>0</v>
      </c>
      <c r="I26" s="18" t="n">
        <f aca="false">J!F$312*J!M26</f>
        <v>0</v>
      </c>
      <c r="J26" s="18" t="n">
        <f aca="false">J!F$315*J!N26</f>
        <v>0</v>
      </c>
      <c r="K26" s="18" t="n">
        <f aca="false">J!F$319*J!O26</f>
        <v>0</v>
      </c>
      <c r="L26" s="18" t="n">
        <f aca="false">J!F$320*J!P26</f>
        <v>0</v>
      </c>
      <c r="M26" s="18" t="n">
        <f aca="false">J!F$321*J!Q26</f>
        <v>0</v>
      </c>
      <c r="N26" s="18" t="n">
        <f aca="false">J!F$322*J!R26</f>
        <v>0</v>
      </c>
      <c r="O26" s="18" t="n">
        <f aca="false">J!F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37" t="n">
        <f aca="false">(E27+F27)/(J!I27+J!J27)</f>
        <v>12.1980467212461</v>
      </c>
      <c r="E27" s="18" t="n">
        <f aca="false">J!F27*J!I27</f>
        <v>3750567.98073899</v>
      </c>
      <c r="F27" s="17" t="n">
        <f aca="false">SUM(G27:O27)</f>
        <v>583678.574394342</v>
      </c>
      <c r="G27" s="18" t="n">
        <f aca="false">J!F$303*J!K27</f>
        <v>84095.1839643457</v>
      </c>
      <c r="H27" s="18" t="n">
        <f aca="false">J!F$304*J!L27</f>
        <v>196777.887618362</v>
      </c>
      <c r="I27" s="18" t="n">
        <f aca="false">J!F$312*J!M27</f>
        <v>3976.31591389671</v>
      </c>
      <c r="J27" s="18" t="n">
        <f aca="false">J!F$315*J!N27</f>
        <v>22496.0464876395</v>
      </c>
      <c r="K27" s="18" t="n">
        <f aca="false">J!F$319*J!O27</f>
        <v>216165.9729975</v>
      </c>
      <c r="L27" s="18" t="n">
        <f aca="false">J!F$320*J!P27</f>
        <v>23794.3504465246</v>
      </c>
      <c r="M27" s="18" t="n">
        <f aca="false">J!F$321*J!Q27</f>
        <v>19932.2293642143</v>
      </c>
      <c r="N27" s="18" t="n">
        <f aca="false">J!F$322*J!R27</f>
        <v>12088.543465861</v>
      </c>
      <c r="O27" s="18" t="n">
        <f aca="false">J!F$323*J!S27</f>
        <v>4352.04413599834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37" t="n">
        <f aca="false">(E28+F28)/(J!I28+J!J28)</f>
        <v>56.90820093536</v>
      </c>
      <c r="E28" s="18" t="n">
        <f aca="false">J!F28*J!I28</f>
        <v>25922412.4995663</v>
      </c>
      <c r="F28" s="17" t="n">
        <f aca="false">SUM(G28:O28)</f>
        <v>791150.64250572</v>
      </c>
      <c r="G28" s="18" t="n">
        <f aca="false">J!F$303*J!K28</f>
        <v>114379.509424042</v>
      </c>
      <c r="H28" s="18" t="n">
        <f aca="false">J!F$304*J!L28</f>
        <v>393508.414852095</v>
      </c>
      <c r="I28" s="18" t="n">
        <f aca="false">J!F$312*J!M28</f>
        <v>93.5603744446284</v>
      </c>
      <c r="J28" s="18" t="n">
        <f aca="false">J!F$315*J!N28</f>
        <v>169946.686478721</v>
      </c>
      <c r="K28" s="18" t="n">
        <f aca="false">J!F$319*J!O28</f>
        <v>177.330576700164</v>
      </c>
      <c r="L28" s="18" t="n">
        <f aca="false">J!F$320*J!P28</f>
        <v>8133.78306080177</v>
      </c>
      <c r="M28" s="18" t="n">
        <f aca="false">J!F$321*J!Q28</f>
        <v>97826.3809381729</v>
      </c>
      <c r="N28" s="18" t="n">
        <f aca="false">J!F$322*J!R28</f>
        <v>4303.2968319238</v>
      </c>
      <c r="O28" s="18" t="n">
        <f aca="false">J!F$323*J!S28</f>
        <v>2781.67996881874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37" t="n">
        <f aca="false">(E29+F29)/(J!I29+J!J29)</f>
        <v>31.7839825507797</v>
      </c>
      <c r="E29" s="18" t="n">
        <f aca="false">J!F29*J!I29</f>
        <v>17606751.7766703</v>
      </c>
      <c r="F29" s="17" t="n">
        <f aca="false">SUM(G29:O29)</f>
        <v>913806.63965159</v>
      </c>
      <c r="G29" s="18" t="n">
        <f aca="false">J!F$303*J!K29</f>
        <v>164581.115296346</v>
      </c>
      <c r="H29" s="18" t="n">
        <f aca="false">J!F$304*J!L29</f>
        <v>495416.686290452</v>
      </c>
      <c r="I29" s="18" t="n">
        <f aca="false">J!F$312*J!M29</f>
        <v>120.848816990978</v>
      </c>
      <c r="J29" s="18" t="n">
        <f aca="false">J!F$315*J!N29</f>
        <v>214516.813752004</v>
      </c>
      <c r="K29" s="18" t="n">
        <f aca="false">J!F$319*J!O29</f>
        <v>354.661153400328</v>
      </c>
      <c r="L29" s="18" t="n">
        <f aca="false">J!F$320*J!P29</f>
        <v>5144.31428658918</v>
      </c>
      <c r="M29" s="18" t="n">
        <f aca="false">J!F$321*J!Q29</f>
        <v>26562.4060774152</v>
      </c>
      <c r="N29" s="18" t="n">
        <f aca="false">J!F$322*J!R29</f>
        <v>4176.93575039912</v>
      </c>
      <c r="O29" s="18" t="n">
        <f aca="false">J!F$323*J!S29</f>
        <v>2932.85822799367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37" t="n">
        <f aca="false">(E30+F30)/(J!I30+J!J30)</f>
        <v>10.3372874600171</v>
      </c>
      <c r="E30" s="18" t="n">
        <f aca="false">J!F30*J!I30</f>
        <v>1967781.90308707</v>
      </c>
      <c r="F30" s="17" t="n">
        <f aca="false">SUM(G30:O30)</f>
        <v>311920.77504543</v>
      </c>
      <c r="G30" s="18" t="n">
        <f aca="false">J!F$303*J!K30</f>
        <v>49020.651973092</v>
      </c>
      <c r="H30" s="18" t="n">
        <f aca="false">J!F$304*J!L30</f>
        <v>163801.5283785</v>
      </c>
      <c r="I30" s="18" t="n">
        <f aca="false">J!F$312*J!M30</f>
        <v>50.6785361575071</v>
      </c>
      <c r="J30" s="18" t="n">
        <f aca="false">J!F$315*J!N30</f>
        <v>86713.9517600922</v>
      </c>
      <c r="K30" s="18" t="n">
        <f aca="false">J!F$319*J!O30</f>
        <v>177.330576700164</v>
      </c>
      <c r="L30" s="18" t="n">
        <f aca="false">J!F$320*J!P30</f>
        <v>2063.79570199448</v>
      </c>
      <c r="M30" s="18" t="n">
        <f aca="false">J!F$321*J!Q30</f>
        <v>7130.5674085369</v>
      </c>
      <c r="N30" s="18" t="n">
        <f aca="false">J!F$322*J!R30</f>
        <v>1684.81442032906</v>
      </c>
      <c r="O30" s="18" t="n">
        <f aca="false">J!F$323*J!S30</f>
        <v>1277.45629002817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37" t="s">
        <v>458</v>
      </c>
      <c r="E31" s="18" t="n">
        <f aca="false">J!F31*J!I31</f>
        <v>0</v>
      </c>
      <c r="F31" s="17" t="n">
        <f aca="false">SUM(G31:O31)</f>
        <v>0</v>
      </c>
      <c r="G31" s="18" t="n">
        <f aca="false">J!F$303*J!K31</f>
        <v>0</v>
      </c>
      <c r="H31" s="18" t="n">
        <f aca="false">J!F$304*J!L31</f>
        <v>0</v>
      </c>
      <c r="I31" s="18" t="n">
        <f aca="false">J!F$312*J!M31</f>
        <v>0</v>
      </c>
      <c r="J31" s="18" t="n">
        <f aca="false">J!F$315*J!N31</f>
        <v>0</v>
      </c>
      <c r="K31" s="18" t="n">
        <f aca="false">J!F$319*J!O31</f>
        <v>0</v>
      </c>
      <c r="L31" s="18" t="n">
        <f aca="false">J!F$320*J!P31</f>
        <v>0</v>
      </c>
      <c r="M31" s="18" t="n">
        <f aca="false">J!F$321*J!Q31</f>
        <v>0</v>
      </c>
      <c r="N31" s="18" t="n">
        <f aca="false">J!F$322*J!R31</f>
        <v>0</v>
      </c>
      <c r="O31" s="18" t="n">
        <f aca="false">J!F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37" t="s">
        <v>458</v>
      </c>
      <c r="E32" s="18" t="n">
        <f aca="false">J!F32*J!I32</f>
        <v>0</v>
      </c>
      <c r="F32" s="17" t="n">
        <f aca="false">SUM(G32:O32)</f>
        <v>0</v>
      </c>
      <c r="G32" s="18" t="n">
        <f aca="false">J!F$303*J!K32</f>
        <v>0</v>
      </c>
      <c r="H32" s="18" t="n">
        <f aca="false">J!F$304*J!L32</f>
        <v>0</v>
      </c>
      <c r="I32" s="18" t="n">
        <f aca="false">J!F$312*J!M32</f>
        <v>0</v>
      </c>
      <c r="J32" s="18" t="n">
        <f aca="false">J!F$315*J!N32</f>
        <v>0</v>
      </c>
      <c r="K32" s="18" t="n">
        <f aca="false">J!F$319*J!O32</f>
        <v>0</v>
      </c>
      <c r="L32" s="18" t="n">
        <f aca="false">J!F$320*J!P32</f>
        <v>0</v>
      </c>
      <c r="M32" s="18" t="n">
        <f aca="false">J!F$321*J!Q32</f>
        <v>0</v>
      </c>
      <c r="N32" s="18" t="n">
        <f aca="false">J!F$322*J!R32</f>
        <v>0</v>
      </c>
      <c r="O32" s="18" t="n">
        <f aca="false">J!F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37" t="n">
        <f aca="false">(E33+F33)/(J!I33+J!J33)</f>
        <v>17.4342773289497</v>
      </c>
      <c r="E33" s="18" t="n">
        <f aca="false">J!F33*J!I33</f>
        <v>853.812771755485</v>
      </c>
      <c r="F33" s="17" t="n">
        <f aca="false">SUM(G33:O33)</f>
        <v>802.443574494734</v>
      </c>
      <c r="G33" s="18" t="n">
        <f aca="false">J!F$303*J!K33</f>
        <v>4.02369301264812</v>
      </c>
      <c r="H33" s="18" t="n">
        <f aca="false">J!F$304*J!L33</f>
        <v>67.6576923263482</v>
      </c>
      <c r="I33" s="18" t="n">
        <f aca="false">J!F$312*J!M33</f>
        <v>0</v>
      </c>
      <c r="J33" s="18" t="n">
        <f aca="false">J!F$315*J!N33</f>
        <v>527.457127494478</v>
      </c>
      <c r="K33" s="18" t="n">
        <f aca="false">J!F$319*J!O33</f>
        <v>177.330576700164</v>
      </c>
      <c r="L33" s="18" t="n">
        <f aca="false">J!F$320*J!P33</f>
        <v>15.1749683970182</v>
      </c>
      <c r="M33" s="18" t="n">
        <f aca="false">J!F$321*J!Q33</f>
        <v>0</v>
      </c>
      <c r="N33" s="18" t="n">
        <f aca="false">J!F$322*J!R33</f>
        <v>7.0200600847044</v>
      </c>
      <c r="O33" s="18" t="n">
        <f aca="false">J!F$323*J!S33</f>
        <v>3.77945647937329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37" t="s">
        <v>458</v>
      </c>
      <c r="E34" s="18" t="n">
        <f aca="false">J!F34*J!I34</f>
        <v>0</v>
      </c>
      <c r="F34" s="17" t="n">
        <f aca="false">SUM(G34:O34)</f>
        <v>0</v>
      </c>
      <c r="G34" s="18" t="n">
        <f aca="false">J!F$303*J!K34</f>
        <v>0</v>
      </c>
      <c r="H34" s="18" t="n">
        <f aca="false">J!F$304*J!L34</f>
        <v>0</v>
      </c>
      <c r="I34" s="18" t="n">
        <f aca="false">J!F$312*J!M34</f>
        <v>0</v>
      </c>
      <c r="J34" s="18" t="n">
        <f aca="false">J!F$315*J!N34</f>
        <v>0</v>
      </c>
      <c r="K34" s="18" t="n">
        <f aca="false">J!F$319*J!O34</f>
        <v>0</v>
      </c>
      <c r="L34" s="18" t="n">
        <f aca="false">J!F$320*J!P34</f>
        <v>0</v>
      </c>
      <c r="M34" s="18" t="n">
        <f aca="false">J!F$321*J!Q34</f>
        <v>0</v>
      </c>
      <c r="N34" s="18" t="n">
        <f aca="false">J!F$322*J!R34</f>
        <v>0</v>
      </c>
      <c r="O34" s="18" t="n">
        <f aca="false">J!F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37" t="n">
        <f aca="false">(E35+F35)/(J!I35+J!J35)</f>
        <v>16.0417581853621</v>
      </c>
      <c r="E35" s="18" t="n">
        <f aca="false">J!F35*J!I35</f>
        <v>1232.64857014802</v>
      </c>
      <c r="F35" s="17" t="n">
        <f aca="false">SUM(G35:O35)</f>
        <v>371.527248388193</v>
      </c>
      <c r="G35" s="18" t="n">
        <f aca="false">J!F$303*J!K35</f>
        <v>4.02369301264812</v>
      </c>
      <c r="H35" s="18" t="n">
        <f aca="false">J!F$304*J!L35</f>
        <v>90.2102564351309</v>
      </c>
      <c r="I35" s="18" t="n">
        <f aca="false">J!F$312*J!M35</f>
        <v>0</v>
      </c>
      <c r="J35" s="18" t="n">
        <f aca="false">J!F$315*J!N35</f>
        <v>79.1185691241717</v>
      </c>
      <c r="K35" s="18" t="n">
        <f aca="false">J!F$319*J!O35</f>
        <v>177.330576700164</v>
      </c>
      <c r="L35" s="18" t="n">
        <f aca="false">J!F$320*J!P35</f>
        <v>15.1749683970182</v>
      </c>
      <c r="M35" s="18" t="n">
        <f aca="false">J!F$321*J!Q35</f>
        <v>0</v>
      </c>
      <c r="N35" s="18" t="n">
        <f aca="false">J!F$322*J!R35</f>
        <v>0</v>
      </c>
      <c r="O35" s="18" t="n">
        <f aca="false">J!F$323*J!S35</f>
        <v>5.66918471905993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37" t="n">
        <f aca="false">(E36+F36)/(J!I36+J!J36)</f>
        <v>11.0653383388525</v>
      </c>
      <c r="E36" s="18" t="n">
        <f aca="false">J!F36*J!I36</f>
        <v>625.373972775057</v>
      </c>
      <c r="F36" s="17" t="n">
        <f aca="false">SUM(G36:O36)</f>
        <v>658.205274531834</v>
      </c>
      <c r="G36" s="18" t="n">
        <f aca="false">J!F$303*J!K36</f>
        <v>12.0710790379444</v>
      </c>
      <c r="H36" s="18" t="n">
        <f aca="false">J!F$304*J!L36</f>
        <v>69.9129487372264</v>
      </c>
      <c r="I36" s="18" t="n">
        <f aca="false">J!F$312*J!M36</f>
        <v>0</v>
      </c>
      <c r="J36" s="18" t="n">
        <f aca="false">J!F$315*J!N36</f>
        <v>52.7457127494478</v>
      </c>
      <c r="K36" s="18" t="n">
        <f aca="false">J!F$319*J!O36</f>
        <v>354.661153400328</v>
      </c>
      <c r="L36" s="18" t="n">
        <f aca="false">J!F$320*J!P36</f>
        <v>166.924652367201</v>
      </c>
      <c r="M36" s="18" t="n">
        <f aca="false">J!F$321*J!Q36</f>
        <v>0</v>
      </c>
      <c r="N36" s="18" t="n">
        <f aca="false">J!F$322*J!R36</f>
        <v>0</v>
      </c>
      <c r="O36" s="18" t="n">
        <f aca="false">J!F$323*J!S36</f>
        <v>1.88972823968664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37" t="s">
        <v>458</v>
      </c>
      <c r="E37" s="18" t="n">
        <f aca="false">J!F37*J!I37</f>
        <v>0</v>
      </c>
      <c r="F37" s="17" t="n">
        <f aca="false">SUM(G37:O37)</f>
        <v>0</v>
      </c>
      <c r="G37" s="18" t="n">
        <f aca="false">J!F$303*J!K37</f>
        <v>0</v>
      </c>
      <c r="H37" s="18" t="n">
        <f aca="false">J!F$304*J!L37</f>
        <v>0</v>
      </c>
      <c r="I37" s="18" t="n">
        <f aca="false">J!F$312*J!M37</f>
        <v>0</v>
      </c>
      <c r="J37" s="18" t="n">
        <f aca="false">J!F$315*J!N37</f>
        <v>0</v>
      </c>
      <c r="K37" s="18" t="n">
        <f aca="false">J!F$319*J!O37</f>
        <v>0</v>
      </c>
      <c r="L37" s="18" t="n">
        <f aca="false">J!F$320*J!P37</f>
        <v>0</v>
      </c>
      <c r="M37" s="18" t="n">
        <f aca="false">J!F$321*J!Q37</f>
        <v>0</v>
      </c>
      <c r="N37" s="18" t="n">
        <f aca="false">J!F$322*J!R37</f>
        <v>0</v>
      </c>
      <c r="O37" s="18" t="n">
        <f aca="false">J!F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37" t="n">
        <f aca="false">(E38+F38)/(J!I38+J!J38)</f>
        <v>6.29446901260315</v>
      </c>
      <c r="E38" s="18" t="n">
        <f aca="false">J!F38*J!I38</f>
        <v>11488839.8208658</v>
      </c>
      <c r="F38" s="17" t="n">
        <f aca="false">SUM(G38:O38)</f>
        <v>2573217.96523602</v>
      </c>
      <c r="G38" s="18" t="n">
        <f aca="false">J!F$303*J!K38</f>
        <v>689510.093879913</v>
      </c>
      <c r="H38" s="18" t="n">
        <f aca="false">J!F$304*J!L38</f>
        <v>1152018.80352278</v>
      </c>
      <c r="I38" s="18" t="n">
        <f aca="false">J!F$312*J!M38</f>
        <v>475.598570093528</v>
      </c>
      <c r="J38" s="18" t="n">
        <f aca="false">J!F$315*J!N38</f>
        <v>658424.732251357</v>
      </c>
      <c r="K38" s="18" t="n">
        <f aca="false">J!F$319*J!O38</f>
        <v>177.330576700164</v>
      </c>
      <c r="L38" s="18" t="n">
        <f aca="false">J!F$320*J!P38</f>
        <v>20865.5815459001</v>
      </c>
      <c r="M38" s="18" t="n">
        <f aca="false">J!F$321*J!Q38</f>
        <v>11967.6774634508</v>
      </c>
      <c r="N38" s="18" t="n">
        <f aca="false">J!F$322*J!R38</f>
        <v>8255.59065961238</v>
      </c>
      <c r="O38" s="18" t="n">
        <f aca="false">J!F$323*J!S38</f>
        <v>31522.5567662129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37" t="n">
        <f aca="false">(E39+F39)/(J!I39+J!J39)</f>
        <v>4.97822842547562</v>
      </c>
      <c r="E39" s="18" t="n">
        <f aca="false">J!F39*J!I39</f>
        <v>4331710.81724498</v>
      </c>
      <c r="F39" s="17" t="n">
        <f aca="false">SUM(G39:O39)</f>
        <v>1503031.76529057</v>
      </c>
      <c r="G39" s="18" t="n">
        <f aca="false">J!F$303*J!K39</f>
        <v>338330.215122011</v>
      </c>
      <c r="H39" s="18" t="n">
        <f aca="false">J!F$304*J!L39</f>
        <v>553918.037588634</v>
      </c>
      <c r="I39" s="18" t="n">
        <f aca="false">J!F$312*J!M39</f>
        <v>744.584646621834</v>
      </c>
      <c r="J39" s="18" t="n">
        <f aca="false">J!F$315*J!N39</f>
        <v>544968.704127295</v>
      </c>
      <c r="K39" s="18" t="n">
        <f aca="false">J!F$319*J!O39</f>
        <v>45219.2970585418</v>
      </c>
      <c r="L39" s="18" t="n">
        <f aca="false">J!F$320*J!P39</f>
        <v>3687.51732047543</v>
      </c>
      <c r="M39" s="18" t="n">
        <f aca="false">J!F$321*J!Q39</f>
        <v>5962.98911941975</v>
      </c>
      <c r="N39" s="18" t="n">
        <f aca="false">J!F$322*J!R39</f>
        <v>6676.07714055389</v>
      </c>
      <c r="O39" s="18" t="n">
        <f aca="false">J!F$323*J!S39</f>
        <v>3524.34316701559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37" t="n">
        <f aca="false">(E40+F40)/(J!I40+J!J40)</f>
        <v>5.3782433472715</v>
      </c>
      <c r="E40" s="18" t="n">
        <f aca="false">J!F40*J!I40</f>
        <v>594304.74140417</v>
      </c>
      <c r="F40" s="17" t="n">
        <f aca="false">SUM(G40:O40)</f>
        <v>200083.313961219</v>
      </c>
      <c r="G40" s="18" t="n">
        <f aca="false">J!F$303*J!K40</f>
        <v>65083.2344795833</v>
      </c>
      <c r="H40" s="18" t="n">
        <f aca="false">J!F$304*J!L40</f>
        <v>63196.7951456309</v>
      </c>
      <c r="I40" s="18" t="n">
        <f aca="false">J!F$312*J!M40</f>
        <v>877.128510418391</v>
      </c>
      <c r="J40" s="18" t="n">
        <f aca="false">J!F$315*J!N40</f>
        <v>62187.1953315989</v>
      </c>
      <c r="K40" s="18" t="n">
        <f aca="false">J!F$319*J!O40</f>
        <v>5142.58672430476</v>
      </c>
      <c r="L40" s="18" t="n">
        <f aca="false">J!F$320*J!P40</f>
        <v>424.89911511651</v>
      </c>
      <c r="M40" s="18" t="n">
        <f aca="false">J!F$321*J!Q40</f>
        <v>41.6992246113269</v>
      </c>
      <c r="N40" s="18" t="n">
        <f aca="false">J!F$322*J!R40</f>
        <v>758.166489148076</v>
      </c>
      <c r="O40" s="18" t="n">
        <f aca="false">J!F$323*J!S40</f>
        <v>2371.60894080674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37" t="n">
        <f aca="false">(E41+F41)/(J!I41+J!J41)</f>
        <v>7.17678282161734</v>
      </c>
      <c r="E41" s="18" t="n">
        <f aca="false">J!F41*J!I41</f>
        <v>5060.33544461987</v>
      </c>
      <c r="F41" s="17" t="n">
        <f aca="false">SUM(G41:O41)</f>
        <v>960.985342717083</v>
      </c>
      <c r="G41" s="18" t="n">
        <f aca="false">J!F$303*J!K41</f>
        <v>211.243883164026</v>
      </c>
      <c r="H41" s="18" t="n">
        <f aca="false">J!F$304*J!L41</f>
        <v>266.120256483636</v>
      </c>
      <c r="I41" s="18" t="n">
        <f aca="false">J!F$312*J!M41</f>
        <v>0</v>
      </c>
      <c r="J41" s="18" t="n">
        <f aca="false">J!F$315*J!N41</f>
        <v>474.71141474503</v>
      </c>
      <c r="K41" s="18" t="n">
        <f aca="false">J!F$319*J!O41</f>
        <v>0</v>
      </c>
      <c r="L41" s="18" t="n">
        <f aca="false">J!F$320*J!P41</f>
        <v>0</v>
      </c>
      <c r="M41" s="18" t="n">
        <f aca="false">J!F$321*J!Q41</f>
        <v>0</v>
      </c>
      <c r="N41" s="18" t="n">
        <f aca="false">J!F$322*J!R41</f>
        <v>7.0200600847044</v>
      </c>
      <c r="O41" s="18" t="n">
        <f aca="false">J!F$323*J!S41</f>
        <v>1.88972823968664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37" t="n">
        <f aca="false">(E42+F42)/(J!I42+J!J42)</f>
        <v>5.20290408941574</v>
      </c>
      <c r="E42" s="18" t="n">
        <f aca="false">J!F42*J!I42</f>
        <v>8617612.23303182</v>
      </c>
      <c r="F42" s="17" t="n">
        <f aca="false">SUM(G42:O42)</f>
        <v>3973327.21398475</v>
      </c>
      <c r="G42" s="18" t="n">
        <f aca="false">J!F$303*J!K42</f>
        <v>849455.914825689</v>
      </c>
      <c r="H42" s="18" t="n">
        <f aca="false">J!F$304*J!L42</f>
        <v>1041132.35631272</v>
      </c>
      <c r="I42" s="18" t="n">
        <f aca="false">J!F$312*J!M42</f>
        <v>5523.96044116827</v>
      </c>
      <c r="J42" s="18" t="n">
        <f aca="false">J!F$315*J!N42</f>
        <v>1927407.46243395</v>
      </c>
      <c r="K42" s="18" t="n">
        <f aca="false">J!F$319*J!O42</f>
        <v>93098.5527675862</v>
      </c>
      <c r="L42" s="18" t="n">
        <f aca="false">J!F$320*J!P42</f>
        <v>7602.65916690613</v>
      </c>
      <c r="M42" s="18" t="n">
        <f aca="false">J!F$321*J!Q42</f>
        <v>17847.2681336479</v>
      </c>
      <c r="N42" s="18" t="n">
        <f aca="false">J!F$322*J!R42</f>
        <v>22808.1752152046</v>
      </c>
      <c r="O42" s="18" t="n">
        <f aca="false">J!F$323*J!S42</f>
        <v>8450.86468787867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37" t="n">
        <f aca="false">(E43+F43)/(J!I43+J!J43)</f>
        <v>34.2509100137131</v>
      </c>
      <c r="E43" s="18" t="n">
        <f aca="false">J!F43*J!I43</f>
        <v>120540852.291901</v>
      </c>
      <c r="F43" s="17" t="n">
        <f aca="false">SUM(G43:O43)</f>
        <v>5232188.37673479</v>
      </c>
      <c r="G43" s="18" t="n">
        <f aca="false">J!F$303*J!K43</f>
        <v>906360.993257065</v>
      </c>
      <c r="H43" s="18" t="n">
        <f aca="false">J!F$304*J!L43</f>
        <v>2562356.93160398</v>
      </c>
      <c r="I43" s="18" t="n">
        <f aca="false">J!F$312*J!M43</f>
        <v>471.700221158335</v>
      </c>
      <c r="J43" s="18" t="n">
        <f aca="false">J!F$315*J!N43</f>
        <v>1397022.94788187</v>
      </c>
      <c r="K43" s="18" t="n">
        <f aca="false">J!F$319*J!O43</f>
        <v>1950.63634370181</v>
      </c>
      <c r="L43" s="18" t="n">
        <f aca="false">J!F$320*J!P43</f>
        <v>66375.3117685577</v>
      </c>
      <c r="M43" s="18" t="n">
        <f aca="false">J!F$321*J!Q43</f>
        <v>187521.413077137</v>
      </c>
      <c r="N43" s="18" t="n">
        <f aca="false">J!F$322*J!R43</f>
        <v>33275.0848014989</v>
      </c>
      <c r="O43" s="18" t="n">
        <f aca="false">J!F$323*J!S43</f>
        <v>76853.3577798161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37" t="n">
        <f aca="false">(E44+F44)/(J!I44+J!J44)</f>
        <v>23.3038092917678</v>
      </c>
      <c r="E44" s="18" t="n">
        <f aca="false">J!F44*J!I44</f>
        <v>27449760.7173417</v>
      </c>
      <c r="F44" s="17" t="n">
        <f aca="false">SUM(G44:O44)</f>
        <v>1774078.37547891</v>
      </c>
      <c r="G44" s="18" t="n">
        <f aca="false">J!F$303*J!K44</f>
        <v>569084.985704368</v>
      </c>
      <c r="H44" s="18" t="n">
        <f aca="false">J!F$304*J!L44</f>
        <v>481573.922440481</v>
      </c>
      <c r="I44" s="18" t="n">
        <f aca="false">J!F$312*J!M44</f>
        <v>288.477821204271</v>
      </c>
      <c r="J44" s="18" t="n">
        <f aca="false">J!F$315*J!N44</f>
        <v>593521.132713161</v>
      </c>
      <c r="K44" s="18" t="n">
        <f aca="false">J!F$319*J!O44</f>
        <v>90970.5858471842</v>
      </c>
      <c r="L44" s="18" t="n">
        <f aca="false">J!F$320*J!P44</f>
        <v>12185.4996228056</v>
      </c>
      <c r="M44" s="18" t="n">
        <f aca="false">J!F$321*J!Q44</f>
        <v>11467.2867681149</v>
      </c>
      <c r="N44" s="18" t="n">
        <f aca="false">J!F$322*J!R44</f>
        <v>7939.68795580068</v>
      </c>
      <c r="O44" s="18" t="n">
        <f aca="false">J!F$323*J!S44</f>
        <v>7046.796605791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37" t="n">
        <f aca="false">(E45+F45)/(J!I45+J!J45)</f>
        <v>17.2691833326438</v>
      </c>
      <c r="E45" s="18" t="n">
        <f aca="false">J!F45*J!I45</f>
        <v>3171169.40190816</v>
      </c>
      <c r="F45" s="17" t="n">
        <f aca="false">SUM(G45:O45)</f>
        <v>272357.562171007</v>
      </c>
      <c r="G45" s="18" t="n">
        <f aca="false">J!F$303*J!K45</f>
        <v>90436.5241522791</v>
      </c>
      <c r="H45" s="18" t="n">
        <f aca="false">J!F$304*J!L45</f>
        <v>74195.6806614843</v>
      </c>
      <c r="I45" s="18" t="n">
        <f aca="false">J!F$312*J!M45</f>
        <v>1216.28486778017</v>
      </c>
      <c r="J45" s="18" t="n">
        <f aca="false">J!F$315*J!N45</f>
        <v>86924.93461109</v>
      </c>
      <c r="K45" s="18" t="n">
        <f aca="false">J!F$319*J!O45</f>
        <v>14541.1072894135</v>
      </c>
      <c r="L45" s="18" t="n">
        <f aca="false">J!F$320*J!P45</f>
        <v>576.648799086693</v>
      </c>
      <c r="M45" s="18" t="n">
        <f aca="false">J!F$321*J!Q45</f>
        <v>83.3984492226538</v>
      </c>
      <c r="N45" s="18" t="n">
        <f aca="false">J!F$322*J!R45</f>
        <v>1074.06919295977</v>
      </c>
      <c r="O45" s="18" t="n">
        <f aca="false">J!F$323*J!S45</f>
        <v>3308.9141476913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37" t="n">
        <f aca="false">(E46+F46)/(J!I46+J!J46)</f>
        <v>12.7317842567122</v>
      </c>
      <c r="E46" s="18" t="n">
        <f aca="false">J!F46*J!I46</f>
        <v>8536660.21277543</v>
      </c>
      <c r="F46" s="17" t="n">
        <f aca="false">SUM(G46:O46)</f>
        <v>973753.454871933</v>
      </c>
      <c r="G46" s="18" t="n">
        <f aca="false">J!F$303*J!K46</f>
        <v>174195.729750069</v>
      </c>
      <c r="H46" s="18" t="n">
        <f aca="false">J!F$304*J!L46</f>
        <v>367611.30548598</v>
      </c>
      <c r="I46" s="18" t="n">
        <f aca="false">J!F$312*J!M46</f>
        <v>1867.30913995738</v>
      </c>
      <c r="J46" s="18" t="n">
        <f aca="false">J!F$315*J!N46</f>
        <v>357536.813872132</v>
      </c>
      <c r="K46" s="18" t="n">
        <f aca="false">J!F$319*J!O46</f>
        <v>59405.743194555</v>
      </c>
      <c r="L46" s="18" t="n">
        <f aca="false">J!F$320*J!P46</f>
        <v>2412.8199751259</v>
      </c>
      <c r="M46" s="18" t="n">
        <f aca="false">J!F$321*J!Q46</f>
        <v>3836.32866424208</v>
      </c>
      <c r="N46" s="18" t="n">
        <f aca="false">J!F$322*J!R46</f>
        <v>4563.03905505786</v>
      </c>
      <c r="O46" s="18" t="n">
        <f aca="false">J!F$323*J!S46</f>
        <v>2324.36573481457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37" t="s">
        <v>458</v>
      </c>
      <c r="E47" s="18" t="n">
        <f aca="false">J!F47*J!I47</f>
        <v>0</v>
      </c>
      <c r="F47" s="17" t="n">
        <f aca="false">SUM(G47:O47)</f>
        <v>0</v>
      </c>
      <c r="G47" s="18" t="n">
        <f aca="false">J!F$303*J!K47</f>
        <v>0</v>
      </c>
      <c r="H47" s="18" t="n">
        <f aca="false">J!F$304*J!L47</f>
        <v>0</v>
      </c>
      <c r="I47" s="18" t="n">
        <f aca="false">J!F$312*J!M47</f>
        <v>0</v>
      </c>
      <c r="J47" s="18" t="n">
        <f aca="false">J!F$315*J!N47</f>
        <v>0</v>
      </c>
      <c r="K47" s="18" t="n">
        <f aca="false">J!F$319*J!O47</f>
        <v>0</v>
      </c>
      <c r="L47" s="18" t="n">
        <f aca="false">J!F$320*J!P47</f>
        <v>0</v>
      </c>
      <c r="M47" s="18" t="n">
        <f aca="false">J!F$321*J!Q47</f>
        <v>0</v>
      </c>
      <c r="N47" s="18" t="n">
        <f aca="false">J!F$322*J!R47</f>
        <v>0</v>
      </c>
      <c r="O47" s="18" t="n">
        <f aca="false">J!F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37" t="n">
        <f aca="false">(E48+F48)/(J!I48+J!J48)</f>
        <v>17.2956529955227</v>
      </c>
      <c r="E48" s="18" t="n">
        <f aca="false">J!F48*J!I48</f>
        <v>27695875.0214177</v>
      </c>
      <c r="F48" s="17" t="n">
        <f aca="false">SUM(G48:O48)</f>
        <v>2479055.15983288</v>
      </c>
      <c r="G48" s="18" t="n">
        <f aca="false">J!F$303*J!K48</f>
        <v>558925.160847431</v>
      </c>
      <c r="H48" s="18" t="n">
        <f aca="false">J!F$304*J!L48</f>
        <v>706348.563143486</v>
      </c>
      <c r="I48" s="18" t="n">
        <f aca="false">J!F$312*J!M48</f>
        <v>4295.98052658252</v>
      </c>
      <c r="J48" s="18" t="n">
        <f aca="false">J!F$315*J!N48</f>
        <v>1018704.32318646</v>
      </c>
      <c r="K48" s="18" t="n">
        <f aca="false">J!F$319*J!O48</f>
        <v>138849.841556229</v>
      </c>
      <c r="L48" s="18" t="n">
        <f aca="false">J!F$320*J!P48</f>
        <v>5614.73830689675</v>
      </c>
      <c r="M48" s="18" t="n">
        <f aca="false">J!F$321*J!Q48</f>
        <v>17847.2681336479</v>
      </c>
      <c r="N48" s="18" t="n">
        <f aca="false">J!F$322*J!R48</f>
        <v>12327.2255087409</v>
      </c>
      <c r="O48" s="18" t="n">
        <f aca="false">J!F$323*J!S48</f>
        <v>16142.0586234033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37" t="n">
        <f aca="false">(E49+F49)/(J!I49+J!J49)</f>
        <v>5.37156240859084</v>
      </c>
      <c r="E49" s="18" t="n">
        <f aca="false">J!F49*J!I49</f>
        <v>15800763.5889881</v>
      </c>
      <c r="F49" s="17" t="n">
        <f aca="false">SUM(G49:O49)</f>
        <v>2933494.96283156</v>
      </c>
      <c r="G49" s="18" t="n">
        <f aca="false">J!F$303*J!K49</f>
        <v>581701.275145526</v>
      </c>
      <c r="H49" s="18" t="n">
        <f aca="false">J!F$304*J!L49</f>
        <v>1227085.01315887</v>
      </c>
      <c r="I49" s="18" t="n">
        <f aca="false">J!F$312*J!M49</f>
        <v>2518.33341213458</v>
      </c>
      <c r="J49" s="18" t="n">
        <f aca="false">J!F$315*J!N49</f>
        <v>981070.257139729</v>
      </c>
      <c r="K49" s="18" t="n">
        <f aca="false">J!F$319*J!O49</f>
        <v>105689.023713298</v>
      </c>
      <c r="L49" s="18" t="n">
        <f aca="false">J!F$320*J!P49</f>
        <v>20349.6326204014</v>
      </c>
      <c r="M49" s="18" t="n">
        <f aca="false">J!F$321*J!Q49</f>
        <v>0</v>
      </c>
      <c r="N49" s="18" t="n">
        <f aca="false">J!F$322*J!R49</f>
        <v>10937.2536119695</v>
      </c>
      <c r="O49" s="18" t="n">
        <f aca="false">J!F$323*J!S49</f>
        <v>4144.17402963281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37" t="n">
        <f aca="false">(E50+F50)/(J!I50+J!J50)</f>
        <v>5.85811853427412</v>
      </c>
      <c r="E50" s="18" t="n">
        <f aca="false">J!F50*J!I50</f>
        <v>205688.070185635</v>
      </c>
      <c r="F50" s="17" t="n">
        <f aca="false">SUM(G50:O50)</f>
        <v>113052.15926422</v>
      </c>
      <c r="G50" s="18" t="n">
        <f aca="false">J!F$303*J!K50</f>
        <v>10863.9711341499</v>
      </c>
      <c r="H50" s="18" t="n">
        <f aca="false">J!F$304*J!L50</f>
        <v>29521.3064183966</v>
      </c>
      <c r="I50" s="18" t="n">
        <f aca="false">J!F$312*J!M50</f>
        <v>101.357072315014</v>
      </c>
      <c r="J50" s="18" t="n">
        <f aca="false">J!F$315*J!N50</f>
        <v>69413.3579782733</v>
      </c>
      <c r="K50" s="18" t="n">
        <f aca="false">J!F$319*J!O50</f>
        <v>1950.63634370181</v>
      </c>
      <c r="L50" s="18" t="n">
        <f aca="false">J!F$320*J!P50</f>
        <v>166.924652367201</v>
      </c>
      <c r="M50" s="18" t="n">
        <f aca="false">J!F$321*J!Q50</f>
        <v>0</v>
      </c>
      <c r="N50" s="18" t="n">
        <f aca="false">J!F$322*J!R50</f>
        <v>751.146429063371</v>
      </c>
      <c r="O50" s="18" t="n">
        <f aca="false">J!F$323*J!S50</f>
        <v>283.459235952997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37" t="n">
        <f aca="false">(E51+F51)/(J!I51+J!J51)</f>
        <v>4.98761885197244</v>
      </c>
      <c r="E51" s="18" t="n">
        <f aca="false">J!F51*J!I51</f>
        <v>4848069.29390309</v>
      </c>
      <c r="F51" s="17" t="n">
        <f aca="false">SUM(G51:O51)</f>
        <v>1728849.31763151</v>
      </c>
      <c r="G51" s="18" t="n">
        <f aca="false">J!F$303*J!K51</f>
        <v>289884.951249727</v>
      </c>
      <c r="H51" s="18" t="n">
        <f aca="false">J!F$304*J!L51</f>
        <v>767233.720467966</v>
      </c>
      <c r="I51" s="18" t="n">
        <f aca="false">J!F$312*J!M51</f>
        <v>1504.76268898444</v>
      </c>
      <c r="J51" s="18" t="n">
        <f aca="false">J!F$315*J!N51</f>
        <v>600826.41392896</v>
      </c>
      <c r="K51" s="18" t="n">
        <f aca="false">J!F$319*J!O51</f>
        <v>49829.8920527461</v>
      </c>
      <c r="L51" s="18" t="n">
        <f aca="false">J!F$320*J!P51</f>
        <v>4051.71656200387</v>
      </c>
      <c r="M51" s="18" t="n">
        <f aca="false">J!F$321*J!Q51</f>
        <v>6171.48524247638</v>
      </c>
      <c r="N51" s="18" t="n">
        <f aca="false">J!F$322*J!R51</f>
        <v>7413.18344944785</v>
      </c>
      <c r="O51" s="18" t="n">
        <f aca="false">J!F$323*J!S51</f>
        <v>1933.19198919944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37" t="n">
        <f aca="false">(E52+F52)/(J!I52+J!J52)</f>
        <v>4.08394493980983</v>
      </c>
      <c r="E52" s="18" t="n">
        <f aca="false">J!F52*J!I52</f>
        <v>4921294.27914663</v>
      </c>
      <c r="F52" s="17" t="n">
        <f aca="false">SUM(G52:O52)</f>
        <v>2422426.92400484</v>
      </c>
      <c r="G52" s="18" t="n">
        <f aca="false">J!F$303*J!K52</f>
        <v>364079.838556452</v>
      </c>
      <c r="H52" s="18" t="n">
        <f aca="false">J!F$304*J!L52</f>
        <v>1235729.41098176</v>
      </c>
      <c r="I52" s="18" t="n">
        <f aca="false">J!F$312*J!M52</f>
        <v>393.733242454478</v>
      </c>
      <c r="J52" s="18" t="n">
        <f aca="false">J!F$315*J!N52</f>
        <v>776311.400246373</v>
      </c>
      <c r="K52" s="18" t="n">
        <f aca="false">J!F$319*J!O52</f>
        <v>32274.1649594299</v>
      </c>
      <c r="L52" s="18" t="n">
        <f aca="false">J!F$320*J!P52</f>
        <v>5235.36409697129</v>
      </c>
      <c r="M52" s="18" t="n">
        <f aca="false">J!F$321*J!Q52</f>
        <v>0</v>
      </c>
      <c r="N52" s="18" t="n">
        <f aca="false">J!F$322*J!R52</f>
        <v>8403.01192139117</v>
      </c>
      <c r="O52" s="18" t="n">
        <f aca="false">J!F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37" t="n">
        <f aca="false">(E53+F53)/(J!I53+J!J53)</f>
        <v>4.11854458860873</v>
      </c>
      <c r="E53" s="18" t="n">
        <f aca="false">J!F53*J!I53</f>
        <v>11171943.7235901</v>
      </c>
      <c r="F53" s="17" t="n">
        <f aca="false">SUM(G53:O53)</f>
        <v>7139562.67581366</v>
      </c>
      <c r="G53" s="18" t="n">
        <f aca="false">J!F$303*J!K53</f>
        <v>854193.813348082</v>
      </c>
      <c r="H53" s="18" t="n">
        <f aca="false">J!F$304*J!L53</f>
        <v>3323893.87437807</v>
      </c>
      <c r="I53" s="18" t="n">
        <f aca="false">J!F$312*J!M53</f>
        <v>4568.86495204602</v>
      </c>
      <c r="J53" s="18" t="n">
        <f aca="false">J!F$315*J!N53</f>
        <v>2734469.61321325</v>
      </c>
      <c r="K53" s="18" t="n">
        <f aca="false">J!F$319*J!O53</f>
        <v>151085.65134854</v>
      </c>
      <c r="L53" s="18" t="n">
        <f aca="false">J!F$320*J!P53</f>
        <v>12322.0743383788</v>
      </c>
      <c r="M53" s="18" t="n">
        <f aca="false">J!F$321*J!Q53</f>
        <v>18556.1549520405</v>
      </c>
      <c r="N53" s="18" t="n">
        <f aca="false">J!F$322*J!R53</f>
        <v>32222.0757887932</v>
      </c>
      <c r="O53" s="18" t="n">
        <f aca="false">J!F$323*J!S53</f>
        <v>8250.55349447189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37" t="n">
        <f aca="false">(E54+F54)/(J!I54+J!J54)</f>
        <v>5.74685063480339</v>
      </c>
      <c r="E54" s="18" t="n">
        <f aca="false">J!F54*J!I54</f>
        <v>869906.225890023</v>
      </c>
      <c r="F54" s="17" t="n">
        <f aca="false">SUM(G54:O54)</f>
        <v>524319.966067723</v>
      </c>
      <c r="G54" s="18" t="n">
        <f aca="false">J!F$303*J!K54</f>
        <v>119272.320127422</v>
      </c>
      <c r="H54" s="18" t="n">
        <f aca="false">J!F$304*J!L54</f>
        <v>96218.2595137106</v>
      </c>
      <c r="I54" s="18" t="n">
        <f aca="false">J!F$312*J!M54</f>
        <v>471.700221158335</v>
      </c>
      <c r="J54" s="18" t="n">
        <f aca="false">J!F$315*J!N54</f>
        <v>275543.603403115</v>
      </c>
      <c r="K54" s="18" t="n">
        <f aca="false">J!F$319*J!O54</f>
        <v>23584.9667011218</v>
      </c>
      <c r="L54" s="18" t="n">
        <f aca="false">J!F$320*J!P54</f>
        <v>652.523641071784</v>
      </c>
      <c r="M54" s="18" t="n">
        <f aca="false">J!F$321*J!Q54</f>
        <v>1793.06665828706</v>
      </c>
      <c r="N54" s="18" t="n">
        <f aca="false">J!F$322*J!R54</f>
        <v>3159.02703811698</v>
      </c>
      <c r="O54" s="18" t="n">
        <f aca="false">J!F$323*J!S54</f>
        <v>3624.49876371898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37" t="n">
        <f aca="false">(E55+F55)/(J!I55+J!J55)</f>
        <v>4.53255290995283</v>
      </c>
      <c r="E55" s="18" t="n">
        <f aca="false">J!F55*J!I55</f>
        <v>3625612.87392107</v>
      </c>
      <c r="F55" s="17" t="n">
        <f aca="false">SUM(G55:O55)</f>
        <v>1507068.17152116</v>
      </c>
      <c r="G55" s="18" t="n">
        <f aca="false">J!F$303*J!K55</f>
        <v>482076.647998865</v>
      </c>
      <c r="H55" s="18" t="n">
        <f aca="false">J!F$304*J!L55</f>
        <v>460045.244742237</v>
      </c>
      <c r="I55" s="18" t="n">
        <f aca="false">J!F$312*J!M55</f>
        <v>2467.65487597707</v>
      </c>
      <c r="J55" s="18" t="n">
        <f aca="false">J!F$315*J!N55</f>
        <v>496943.732668922</v>
      </c>
      <c r="K55" s="18" t="n">
        <f aca="false">J!F$319*J!O55</f>
        <v>41140.6937944381</v>
      </c>
      <c r="L55" s="18" t="n">
        <f aca="false">J!F$320*J!P55</f>
        <v>3338.49304734401</v>
      </c>
      <c r="M55" s="18" t="n">
        <f aca="false">J!F$321*J!Q55</f>
        <v>11008.5952973903</v>
      </c>
      <c r="N55" s="18" t="n">
        <f aca="false">J!F$322*J!R55</f>
        <v>6851.5786426715</v>
      </c>
      <c r="O55" s="18" t="n">
        <f aca="false">J!F$323*J!S55</f>
        <v>3195.53045331012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37" t="n">
        <f aca="false">(E56+F56)/(J!I56+J!J56)</f>
        <v>7.67306859197326</v>
      </c>
      <c r="E56" s="18" t="n">
        <f aca="false">J!F56*J!I56</f>
        <v>591232.773363108</v>
      </c>
      <c r="F56" s="17" t="n">
        <f aca="false">SUM(G56:O56)</f>
        <v>230038.777241566</v>
      </c>
      <c r="G56" s="18" t="n">
        <f aca="false">J!F$303*J!K56</f>
        <v>34853.228875558</v>
      </c>
      <c r="H56" s="18" t="n">
        <f aca="false">J!F$304*J!L56</f>
        <v>68388.3954034727</v>
      </c>
      <c r="I56" s="18" t="n">
        <f aca="false">J!F$312*J!M56</f>
        <v>456.106825417563</v>
      </c>
      <c r="J56" s="18" t="n">
        <f aca="false">J!F$315*J!N56</f>
        <v>118783.345111756</v>
      </c>
      <c r="K56" s="18" t="n">
        <f aca="false">J!F$319*J!O56</f>
        <v>3723.94211070345</v>
      </c>
      <c r="L56" s="18" t="n">
        <f aca="false">J!F$320*J!P56</f>
        <v>1820.99620764219</v>
      </c>
      <c r="M56" s="18" t="n">
        <f aca="false">J!F$321*J!Q56</f>
        <v>0</v>
      </c>
      <c r="N56" s="18" t="n">
        <f aca="false">J!F$322*J!R56</f>
        <v>1326.79135600913</v>
      </c>
      <c r="O56" s="18" t="n">
        <f aca="false">J!F$323*J!S56</f>
        <v>685.971351006252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37" t="n">
        <f aca="false">(E57+F57)/(J!I57+J!J57)</f>
        <v>11.8733438163173</v>
      </c>
      <c r="E57" s="18" t="n">
        <f aca="false">J!F57*J!I57</f>
        <v>62218.6997085958</v>
      </c>
      <c r="F57" s="17" t="n">
        <f aca="false">SUM(G57:O57)</f>
        <v>54911.8370393744</v>
      </c>
      <c r="G57" s="18" t="n">
        <f aca="false">J!F$303*J!K57</f>
        <v>1822.7329347296</v>
      </c>
      <c r="H57" s="18" t="n">
        <f aca="false">J!F$304*J!L57</f>
        <v>1957.56256464234</v>
      </c>
      <c r="I57" s="18" t="n">
        <f aca="false">J!F$312*J!M57</f>
        <v>38.9834893519285</v>
      </c>
      <c r="J57" s="18" t="n">
        <f aca="false">J!F$315*J!N57</f>
        <v>33757.2561596466</v>
      </c>
      <c r="K57" s="18" t="n">
        <f aca="false">J!F$319*J!O57</f>
        <v>16669.0742098154</v>
      </c>
      <c r="L57" s="18" t="n">
        <f aca="false">J!F$320*J!P57</f>
        <v>45.5249051910547</v>
      </c>
      <c r="M57" s="18" t="n">
        <f aca="false">J!F$321*J!Q57</f>
        <v>0</v>
      </c>
      <c r="N57" s="18" t="n">
        <f aca="false">J!F$322*J!R57</f>
        <v>407.163484912855</v>
      </c>
      <c r="O57" s="18" t="n">
        <f aca="false">J!F$323*J!S57</f>
        <v>213.539291084591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37" t="n">
        <f aca="false">(E58+F58)/(J!I58+J!J58)</f>
        <v>10.1802450319819</v>
      </c>
      <c r="E58" s="18" t="n">
        <f aca="false">J!F58*J!I58</f>
        <v>23332.4506116984</v>
      </c>
      <c r="F58" s="17" t="n">
        <f aca="false">SUM(G58:O58)</f>
        <v>2840.95936552708</v>
      </c>
      <c r="G58" s="18" t="n">
        <f aca="false">J!F$303*J!K58</f>
        <v>768.525365415791</v>
      </c>
      <c r="H58" s="18" t="n">
        <f aca="false">J!F$304*J!L58</f>
        <v>1224.6042311069</v>
      </c>
      <c r="I58" s="18" t="n">
        <f aca="false">J!F$312*J!M58</f>
        <v>7.7966978703857</v>
      </c>
      <c r="J58" s="18" t="n">
        <f aca="false">J!F$315*J!N58</f>
        <v>632.948552993374</v>
      </c>
      <c r="K58" s="18" t="n">
        <f aca="false">J!F$319*J!O58</f>
        <v>177.330576700164</v>
      </c>
      <c r="L58" s="18" t="n">
        <f aca="false">J!F$320*J!P58</f>
        <v>15.1749683970182</v>
      </c>
      <c r="M58" s="18" t="n">
        <f aca="false">J!F$321*J!Q58</f>
        <v>0</v>
      </c>
      <c r="N58" s="18" t="n">
        <f aca="false">J!F$322*J!R58</f>
        <v>7.0200600847044</v>
      </c>
      <c r="O58" s="18" t="n">
        <f aca="false">J!F$323*J!S58</f>
        <v>7.55891295874658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37" t="n">
        <f aca="false">(E59+F59)/(J!I59+J!J59)</f>
        <v>6.30700525678533</v>
      </c>
      <c r="E59" s="18" t="n">
        <f aca="false">J!F59*J!I59</f>
        <v>1144126.53728405</v>
      </c>
      <c r="F59" s="17" t="n">
        <f aca="false">SUM(G59:O59)</f>
        <v>357476.809277681</v>
      </c>
      <c r="G59" s="18" t="n">
        <f aca="false">J!F$303*J!K59</f>
        <v>51799.0119983255</v>
      </c>
      <c r="H59" s="18" t="n">
        <f aca="false">J!F$304*J!L59</f>
        <v>146370.651578822</v>
      </c>
      <c r="I59" s="18" t="n">
        <f aca="false">J!F$312*J!M59</f>
        <v>643.22757430682</v>
      </c>
      <c r="J59" s="18" t="n">
        <f aca="false">J!F$315*J!N59</f>
        <v>146685.827156214</v>
      </c>
      <c r="K59" s="18" t="n">
        <f aca="false">J!F$319*J!O59</f>
        <v>9043.85941170837</v>
      </c>
      <c r="L59" s="18" t="n">
        <f aca="false">J!F$320*J!P59</f>
        <v>728.398483056875</v>
      </c>
      <c r="M59" s="18" t="n">
        <f aca="false">J!F$321*J!Q59</f>
        <v>0</v>
      </c>
      <c r="N59" s="18" t="n">
        <f aca="false">J!F$322*J!R59</f>
        <v>1642.69405982083</v>
      </c>
      <c r="O59" s="18" t="n">
        <f aca="false">J!F$323*J!S59</f>
        <v>563.13901542662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37" t="n">
        <f aca="false">(E60+F60)/(J!I60+J!J60)</f>
        <v>5.13710414145447</v>
      </c>
      <c r="E60" s="18" t="n">
        <f aca="false">J!F60*J!I60</f>
        <v>6279788.92519364</v>
      </c>
      <c r="F60" s="17" t="n">
        <f aca="false">SUM(G60:O60)</f>
        <v>2881542.80203131</v>
      </c>
      <c r="G60" s="18" t="n">
        <f aca="false">J!F$303*J!K60</f>
        <v>557941.367905839</v>
      </c>
      <c r="H60" s="18" t="n">
        <f aca="false">J!F$304*J!L60</f>
        <v>1129033.23018311</v>
      </c>
      <c r="I60" s="18" t="n">
        <f aca="false">J!F$312*J!M60</f>
        <v>3683.93974375724</v>
      </c>
      <c r="J60" s="18" t="n">
        <f aca="false">J!F$315*J!N60</f>
        <v>1099510.75511861</v>
      </c>
      <c r="K60" s="18" t="n">
        <f aca="false">J!F$319*J!O60</f>
        <v>60115.0655013556</v>
      </c>
      <c r="L60" s="18" t="n">
        <f aca="false">J!F$320*J!P60</f>
        <v>4795.29001345776</v>
      </c>
      <c r="M60" s="18" t="n">
        <f aca="false">J!F$321*J!Q60</f>
        <v>8756.83716837865</v>
      </c>
      <c r="N60" s="18" t="n">
        <f aca="false">J!F$322*J!R60</f>
        <v>13078.3719378043</v>
      </c>
      <c r="O60" s="18" t="n">
        <f aca="false">J!F$323*J!S60</f>
        <v>4627.9444589925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37" t="n">
        <f aca="false">(E61+F61)/(J!I61+J!J61)</f>
        <v>6.38549478342344</v>
      </c>
      <c r="E61" s="18" t="n">
        <f aca="false">J!F61*J!I61</f>
        <v>1475773.68217859</v>
      </c>
      <c r="F61" s="17" t="n">
        <f aca="false">SUM(G61:O61)</f>
        <v>417442.509674272</v>
      </c>
      <c r="G61" s="18" t="n">
        <f aca="false">J!F$303*J!K61</f>
        <v>95832.2964822402</v>
      </c>
      <c r="H61" s="18" t="n">
        <f aca="false">J!F$304*J!L61</f>
        <v>142189.406193053</v>
      </c>
      <c r="I61" s="18" t="n">
        <f aca="false">J!F$312*J!M61</f>
        <v>198.815795694835</v>
      </c>
      <c r="J61" s="18" t="n">
        <f aca="false">J!F$315*J!N61</f>
        <v>169076.382218355</v>
      </c>
      <c r="K61" s="18" t="n">
        <f aca="false">J!F$319*J!O61</f>
        <v>5497.24787770509</v>
      </c>
      <c r="L61" s="18" t="n">
        <f aca="false">J!F$320*J!P61</f>
        <v>895.323135424075</v>
      </c>
      <c r="M61" s="18" t="n">
        <f aca="false">J!F$321*J!Q61</f>
        <v>1459.47286139644</v>
      </c>
      <c r="N61" s="18" t="n">
        <f aca="false">J!F$322*J!R61</f>
        <v>1607.59375939731</v>
      </c>
      <c r="O61" s="18" t="n">
        <f aca="false">J!F$323*J!S61</f>
        <v>685.971351006252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37" t="n">
        <f aca="false">(E62+F62)/(J!I62+J!J62)</f>
        <v>5.09279829521616</v>
      </c>
      <c r="E62" s="18" t="n">
        <f aca="false">J!F62*J!I62</f>
        <v>738049.992066264</v>
      </c>
      <c r="F62" s="17" t="n">
        <f aca="false">SUM(G62:O62)</f>
        <v>300860.488964651</v>
      </c>
      <c r="G62" s="18" t="n">
        <f aca="false">J!F$303*J!K62</f>
        <v>62017.1804039454</v>
      </c>
      <c r="H62" s="18" t="n">
        <f aca="false">J!F$304*J!L62</f>
        <v>120155.551058773</v>
      </c>
      <c r="I62" s="18" t="n">
        <f aca="false">J!F$312*J!M62</f>
        <v>128.645514861364</v>
      </c>
      <c r="J62" s="18" t="n">
        <f aca="false">J!F$315*J!N62</f>
        <v>109262.743960481</v>
      </c>
      <c r="K62" s="18" t="n">
        <f aca="false">J!F$319*J!O62</f>
        <v>7093.22306800656</v>
      </c>
      <c r="L62" s="18" t="n">
        <f aca="false">J!F$320*J!P62</f>
        <v>576.648799086693</v>
      </c>
      <c r="M62" s="18" t="n">
        <f aca="false">J!F$321*J!Q62</f>
        <v>125.097673833981</v>
      </c>
      <c r="N62" s="18" t="n">
        <f aca="false">J!F$322*J!R62</f>
        <v>947.708111435094</v>
      </c>
      <c r="O62" s="18" t="n">
        <f aca="false">J!F$323*J!S62</f>
        <v>553.690374228187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37" t="n">
        <f aca="false">(E63+F63)/(J!I63+J!J63)</f>
        <v>4.85350850736885</v>
      </c>
      <c r="E63" s="18" t="n">
        <f aca="false">J!F63*J!I63</f>
        <v>7601202.60884557</v>
      </c>
      <c r="F63" s="17" t="n">
        <f aca="false">SUM(G63:O63)</f>
        <v>3721610.48360582</v>
      </c>
      <c r="G63" s="18" t="n">
        <f aca="false">J!F$303*J!K63</f>
        <v>478274.258101912</v>
      </c>
      <c r="H63" s="18" t="n">
        <f aca="false">J!F$304*J!L63</f>
        <v>2073424.1074948</v>
      </c>
      <c r="I63" s="18" t="n">
        <f aca="false">J!F$312*J!M63</f>
        <v>4202.42015213789</v>
      </c>
      <c r="J63" s="18" t="n">
        <f aca="false">J!F$315*J!N63</f>
        <v>1071529.15450503</v>
      </c>
      <c r="K63" s="18" t="n">
        <f aca="false">J!F$319*J!O63</f>
        <v>69336.2554897642</v>
      </c>
      <c r="L63" s="18" t="n">
        <f aca="false">J!F$320*J!P63</f>
        <v>5675.43818048482</v>
      </c>
      <c r="M63" s="18" t="n">
        <f aca="false">J!F$321*J!Q63</f>
        <v>8631.73949454467</v>
      </c>
      <c r="N63" s="18" t="n">
        <f aca="false">J!F$322*J!R63</f>
        <v>10537.1101871413</v>
      </c>
      <c r="O63" s="18" t="n">
        <f aca="false">J!F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37" t="s">
        <v>458</v>
      </c>
      <c r="E64" s="18" t="n">
        <f aca="false">J!F64*J!I64</f>
        <v>2316672.41905695</v>
      </c>
      <c r="F64" s="17" t="n">
        <f aca="false">SUM(G64:O64)</f>
        <v>0</v>
      </c>
      <c r="G64" s="18" t="n">
        <f aca="false">J!F$303*J!K64</f>
        <v>0</v>
      </c>
      <c r="H64" s="18" t="n">
        <f aca="false">J!F$304*J!L64</f>
        <v>0</v>
      </c>
      <c r="I64" s="18" t="n">
        <f aca="false">J!F$312*J!M64</f>
        <v>0</v>
      </c>
      <c r="J64" s="18" t="n">
        <f aca="false">J!F$315*J!N64</f>
        <v>0</v>
      </c>
      <c r="K64" s="18" t="n">
        <f aca="false">J!F$319*J!O64</f>
        <v>0</v>
      </c>
      <c r="L64" s="18" t="n">
        <f aca="false">J!F$320*J!P64</f>
        <v>0</v>
      </c>
      <c r="M64" s="18" t="n">
        <f aca="false">J!F$321*J!Q64</f>
        <v>0</v>
      </c>
      <c r="N64" s="18" t="n">
        <f aca="false">J!F$322*J!R64</f>
        <v>0</v>
      </c>
      <c r="O64" s="18" t="n">
        <f aca="false">J!F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37" t="s">
        <v>458</v>
      </c>
      <c r="E65" s="18" t="n">
        <f aca="false">J!F65*J!I65</f>
        <v>7742.17712059066</v>
      </c>
      <c r="F65" s="17" t="n">
        <f aca="false">SUM(G65:O65)</f>
        <v>0</v>
      </c>
      <c r="G65" s="18" t="n">
        <f aca="false">J!F$303*J!K65</f>
        <v>0</v>
      </c>
      <c r="H65" s="18" t="n">
        <f aca="false">J!F$304*J!L65</f>
        <v>0</v>
      </c>
      <c r="I65" s="18" t="n">
        <f aca="false">J!F$312*J!M65</f>
        <v>0</v>
      </c>
      <c r="J65" s="18" t="n">
        <f aca="false">J!F$315*J!N65</f>
        <v>0</v>
      </c>
      <c r="K65" s="18" t="n">
        <f aca="false">J!F$319*J!O65</f>
        <v>0</v>
      </c>
      <c r="L65" s="18" t="n">
        <f aca="false">J!F$320*J!P65</f>
        <v>0</v>
      </c>
      <c r="M65" s="18" t="n">
        <f aca="false">J!F$321*J!Q65</f>
        <v>0</v>
      </c>
      <c r="N65" s="18" t="n">
        <f aca="false">J!F$322*J!R65</f>
        <v>0</v>
      </c>
      <c r="O65" s="18" t="n">
        <f aca="false">J!F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37" t="n">
        <f aca="false">(E66+F66)/(J!I66+J!J66)</f>
        <v>4.60909767257328</v>
      </c>
      <c r="E66" s="18" t="n">
        <f aca="false">J!F66*J!I66</f>
        <v>4333073.6956447</v>
      </c>
      <c r="F66" s="17" t="n">
        <f aca="false">SUM(G66:O66)</f>
        <v>1836060.65706679</v>
      </c>
      <c r="G66" s="18" t="n">
        <f aca="false">J!F$303*J!K66</f>
        <v>380210.823844159</v>
      </c>
      <c r="H66" s="18" t="n">
        <f aca="false">J!F$304*J!L66</f>
        <v>817144.800097113</v>
      </c>
      <c r="I66" s="18" t="n">
        <f aca="false">J!F$312*J!M66</f>
        <v>2569.01194829209</v>
      </c>
      <c r="J66" s="18" t="n">
        <f aca="false">J!F$315*J!N66</f>
        <v>565829.633519701</v>
      </c>
      <c r="K66" s="18" t="n">
        <f aca="false">J!F$319*J!O66</f>
        <v>46992.6028255435</v>
      </c>
      <c r="L66" s="18" t="n">
        <f aca="false">J!F$320*J!P66</f>
        <v>3793.74209925456</v>
      </c>
      <c r="M66" s="18" t="n">
        <f aca="false">J!F$321*J!Q66</f>
        <v>8798.53639298998</v>
      </c>
      <c r="N66" s="18" t="n">
        <f aca="false">J!F$322*J!R66</f>
        <v>7076.22056538204</v>
      </c>
      <c r="O66" s="18" t="n">
        <f aca="false">J!F$323*J!S66</f>
        <v>3645.28577435554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37" t="n">
        <f aca="false">(E67+F67)/(J!I67+J!J67)</f>
        <v>3.95186197186332</v>
      </c>
      <c r="E67" s="18" t="n">
        <f aca="false">J!F67*J!I67</f>
        <v>2005082.09208808</v>
      </c>
      <c r="F67" s="17" t="n">
        <f aca="false">SUM(G67:O67)</f>
        <v>1550360.70165369</v>
      </c>
      <c r="G67" s="18" t="n">
        <f aca="false">J!F$303*J!K67</f>
        <v>308148.493834137</v>
      </c>
      <c r="H67" s="18" t="n">
        <f aca="false">J!F$304*J!L67</f>
        <v>469600.766155128</v>
      </c>
      <c r="I67" s="18" t="n">
        <f aca="false">J!F$312*J!M67</f>
        <v>2701.55581208865</v>
      </c>
      <c r="J67" s="18" t="n">
        <f aca="false">J!F$315*J!N67</f>
        <v>720849.283290328</v>
      </c>
      <c r="K67" s="18" t="n">
        <f aca="false">J!F$319*J!O67</f>
        <v>31564.8426526292</v>
      </c>
      <c r="L67" s="18" t="n">
        <f aca="false">J!F$320*J!P67</f>
        <v>2579.7446274931</v>
      </c>
      <c r="M67" s="18" t="n">
        <f aca="false">J!F$321*J!Q67</f>
        <v>3836.32866424208</v>
      </c>
      <c r="N67" s="18" t="n">
        <f aca="false">J!F$322*J!R67</f>
        <v>8466.19246215351</v>
      </c>
      <c r="O67" s="18" t="n">
        <f aca="false">J!F$323*J!S67</f>
        <v>2613.49415548663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37" t="n">
        <f aca="false">(E68+F68)/(J!I68+J!J68)</f>
        <v>3.30547858881695</v>
      </c>
      <c r="E68" s="18" t="n">
        <f aca="false">J!F68*J!I68</f>
        <v>4285091.1430182</v>
      </c>
      <c r="F68" s="17" t="n">
        <f aca="false">SUM(G68:O68)</f>
        <v>4510248.58881372</v>
      </c>
      <c r="G68" s="18" t="n">
        <f aca="false">J!F$303*J!K68</f>
        <v>893708.490578792</v>
      </c>
      <c r="H68" s="18" t="n">
        <f aca="false">J!F$304*J!L68</f>
        <v>1279190.4572758</v>
      </c>
      <c r="I68" s="18" t="n">
        <f aca="false">J!F$312*J!M68</f>
        <v>3878.85719051689</v>
      </c>
      <c r="J68" s="18" t="n">
        <f aca="false">J!F$315*J!N68</f>
        <v>2185676.84491162</v>
      </c>
      <c r="K68" s="18" t="n">
        <f aca="false">J!F$319*J!O68</f>
        <v>95226.5196879881</v>
      </c>
      <c r="L68" s="18" t="n">
        <f aca="false">J!F$320*J!P68</f>
        <v>7769.58381927333</v>
      </c>
      <c r="M68" s="18" t="n">
        <f aca="false">J!F$321*J!Q68</f>
        <v>11550.6852173376</v>
      </c>
      <c r="N68" s="18" t="n">
        <f aca="false">J!F$322*J!R68</f>
        <v>25342.4169057829</v>
      </c>
      <c r="O68" s="18" t="n">
        <f aca="false">J!F$323*J!S68</f>
        <v>7904.7332266092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37" t="s">
        <v>458</v>
      </c>
      <c r="E69" s="18" t="n">
        <f aca="false">J!F69*J!I69</f>
        <v>0</v>
      </c>
      <c r="F69" s="17" t="n">
        <f aca="false">SUM(G69:O69)</f>
        <v>0</v>
      </c>
      <c r="G69" s="18" t="n">
        <f aca="false">J!F$303*J!K69</f>
        <v>0</v>
      </c>
      <c r="H69" s="18" t="n">
        <f aca="false">J!F$304*J!L69</f>
        <v>0</v>
      </c>
      <c r="I69" s="18" t="n">
        <f aca="false">J!F$312*J!M69</f>
        <v>0</v>
      </c>
      <c r="J69" s="18" t="n">
        <f aca="false">J!F$315*J!N69</f>
        <v>0</v>
      </c>
      <c r="K69" s="18" t="n">
        <f aca="false">J!F$319*J!O69</f>
        <v>0</v>
      </c>
      <c r="L69" s="18" t="n">
        <f aca="false">J!F$320*J!P69</f>
        <v>0</v>
      </c>
      <c r="M69" s="18" t="n">
        <f aca="false">J!F$321*J!Q69</f>
        <v>0</v>
      </c>
      <c r="N69" s="18" t="n">
        <f aca="false">J!F$322*J!R69</f>
        <v>0</v>
      </c>
      <c r="O69" s="18" t="n">
        <f aca="false">J!F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37" t="n">
        <f aca="false">(E70+F70)/(J!I70+J!J70)</f>
        <v>3.46275321553361</v>
      </c>
      <c r="E70" s="18" t="n">
        <f aca="false">J!F70*J!I70</f>
        <v>926455.566537392</v>
      </c>
      <c r="F70" s="17" t="n">
        <f aca="false">SUM(G70:O70)</f>
        <v>905607.516477482</v>
      </c>
      <c r="G70" s="18" t="n">
        <f aca="false">J!F$303*J!K70</f>
        <v>179627.715317144</v>
      </c>
      <c r="H70" s="18" t="n">
        <f aca="false">J!F$304*J!L70</f>
        <v>237219.145578231</v>
      </c>
      <c r="I70" s="18" t="n">
        <f aca="false">J!F$312*J!M70</f>
        <v>0</v>
      </c>
      <c r="J70" s="18" t="n">
        <f aca="false">J!F$315*J!N70</f>
        <v>457780.040952457</v>
      </c>
      <c r="K70" s="18" t="n">
        <f aca="false">J!F$319*J!O70</f>
        <v>20038.3551671185</v>
      </c>
      <c r="L70" s="18" t="n">
        <f aca="false">J!F$320*J!P70</f>
        <v>1638.89658687797</v>
      </c>
      <c r="M70" s="18" t="n">
        <f aca="false">J!F$321*J!Q70</f>
        <v>2418.55502745696</v>
      </c>
      <c r="N70" s="18" t="n">
        <f aca="false">J!F$322*J!R70</f>
        <v>5236.96482318948</v>
      </c>
      <c r="O70" s="18" t="n">
        <f aca="false">J!F$323*J!S70</f>
        <v>1647.84302500675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37" t="n">
        <f aca="false">(E71+F71)/(J!I71+J!J71)</f>
        <v>5.07652064149289</v>
      </c>
      <c r="E71" s="18" t="n">
        <f aca="false">J!F71*J!I71</f>
        <v>2595246.54552526</v>
      </c>
      <c r="F71" s="17" t="n">
        <f aca="false">SUM(G71:O71)</f>
        <v>1203290.48359564</v>
      </c>
      <c r="G71" s="18" t="n">
        <f aca="false">J!F$303*J!K71</f>
        <v>228923.990261602</v>
      </c>
      <c r="H71" s="18" t="n">
        <f aca="false">J!F$304*J!L71</f>
        <v>372072.202666697</v>
      </c>
      <c r="I71" s="18" t="n">
        <f aca="false">J!F$312*J!M71</f>
        <v>3.89834893519285</v>
      </c>
      <c r="J71" s="18" t="n">
        <f aca="false">J!F$315*J!N71</f>
        <v>564141.770711719</v>
      </c>
      <c r="K71" s="18" t="n">
        <f aca="false">J!F$319*J!O71</f>
        <v>24648.9501613228</v>
      </c>
      <c r="L71" s="18" t="n">
        <f aca="false">J!F$320*J!P71</f>
        <v>2003.09582840641</v>
      </c>
      <c r="M71" s="18" t="n">
        <f aca="false">J!F$321*J!Q71</f>
        <v>3002.34417201554</v>
      </c>
      <c r="N71" s="18" t="n">
        <f aca="false">J!F$322*J!R71</f>
        <v>6451.43521784335</v>
      </c>
      <c r="O71" s="18" t="n">
        <f aca="false">J!F$323*J!S71</f>
        <v>2042.79622710126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37" t="n">
        <f aca="false">(E72+F72)/(J!I72+J!J72)</f>
        <v>3.72765376634722</v>
      </c>
      <c r="E72" s="18" t="n">
        <f aca="false">J!F72*J!I72</f>
        <v>2379362.35519237</v>
      </c>
      <c r="F72" s="17" t="n">
        <f aca="false">SUM(G72:O72)</f>
        <v>1356961.93381538</v>
      </c>
      <c r="G72" s="18" t="n">
        <f aca="false">J!F$303*J!K72</f>
        <v>260892.231247091</v>
      </c>
      <c r="H72" s="18" t="n">
        <f aca="false">J!F$304*J!L72</f>
        <v>608508.774270354</v>
      </c>
      <c r="I72" s="18" t="n">
        <f aca="false">J!F$312*J!M72</f>
        <v>1087.63935291881</v>
      </c>
      <c r="J72" s="18" t="n">
        <f aca="false">J!F$315*J!N72</f>
        <v>434044.470215206</v>
      </c>
      <c r="K72" s="18" t="n">
        <f aca="false">J!F$319*J!O72</f>
        <v>35998.1070701333</v>
      </c>
      <c r="L72" s="18" t="n">
        <f aca="false">J!F$320*J!P72</f>
        <v>2928.76890062452</v>
      </c>
      <c r="M72" s="18" t="n">
        <f aca="false">J!F$321*J!Q72</f>
        <v>5337.50075024985</v>
      </c>
      <c r="N72" s="18" t="n">
        <f aca="false">J!F$322*J!R72</f>
        <v>5356.30584462946</v>
      </c>
      <c r="O72" s="18" t="n">
        <f aca="false">J!F$323*J!S72</f>
        <v>2808.13616417435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37" t="n">
        <f aca="false">(E73+F73)/(J!I73+J!J73)</f>
        <v>4.82669328127209</v>
      </c>
      <c r="E73" s="18" t="n">
        <f aca="false">J!F73*J!I73</f>
        <v>13009241.3702881</v>
      </c>
      <c r="F73" s="17" t="n">
        <f aca="false">SUM(G73:O73)</f>
        <v>7068040.93675613</v>
      </c>
      <c r="G73" s="18" t="n">
        <f aca="false">J!F$303*J!K73</f>
        <v>1473365.72967389</v>
      </c>
      <c r="H73" s="18" t="n">
        <f aca="false">J!F$304*J!L73</f>
        <v>1888982.47244394</v>
      </c>
      <c r="I73" s="18" t="n">
        <f aca="false">J!F$312*J!M73</f>
        <v>9083.15301899934</v>
      </c>
      <c r="J73" s="18" t="n">
        <f aca="false">J!F$315*J!N73</f>
        <v>3461885.73774088</v>
      </c>
      <c r="K73" s="18" t="n">
        <f aca="false">J!F$319*J!O73</f>
        <v>150908.32077184</v>
      </c>
      <c r="L73" s="18" t="n">
        <f aca="false">J!F$320*J!P73</f>
        <v>12322.0743383788</v>
      </c>
      <c r="M73" s="18" t="n">
        <f aca="false">J!F$321*J!Q73</f>
        <v>18597.8541766518</v>
      </c>
      <c r="N73" s="18" t="n">
        <f aca="false">J!F$322*J!R73</f>
        <v>40372.365547135</v>
      </c>
      <c r="O73" s="18" t="n">
        <f aca="false">J!F$323*J!S73</f>
        <v>12523.2290444034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37" t="n">
        <f aca="false">(E74+F74)/(J!I74+J!J74)</f>
        <v>3.65213594524964</v>
      </c>
      <c r="E74" s="18" t="n">
        <f aca="false">J!F74*J!I74</f>
        <v>75148.148708196</v>
      </c>
      <c r="F74" s="17" t="n">
        <f aca="false">SUM(G74:O74)</f>
        <v>37096.5974331064</v>
      </c>
      <c r="G74" s="18" t="n">
        <f aca="false">J!F$303*J!K74</f>
        <v>4949.14240555719</v>
      </c>
      <c r="H74" s="18" t="n">
        <f aca="false">J!F$304*J!L74</f>
        <v>23781.6788527114</v>
      </c>
      <c r="I74" s="18" t="n">
        <f aca="false">J!F$312*J!M74</f>
        <v>62.3735829630856</v>
      </c>
      <c r="J74" s="18" t="n">
        <f aca="false">J!F$315*J!N74</f>
        <v>6645.95980643042</v>
      </c>
      <c r="K74" s="18" t="n">
        <f aca="false">J!F$319*J!O74</f>
        <v>1063.98346020098</v>
      </c>
      <c r="L74" s="18" t="n">
        <f aca="false">J!F$320*J!P74</f>
        <v>91.0498103821094</v>
      </c>
      <c r="M74" s="18" t="n">
        <f aca="false">J!F$321*J!Q74</f>
        <v>0</v>
      </c>
      <c r="N74" s="18" t="n">
        <f aca="false">J!F$322*J!R74</f>
        <v>77.2206609317484</v>
      </c>
      <c r="O74" s="18" t="n">
        <f aca="false">J!F$323*J!S74</f>
        <v>425.188853929495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37" t="n">
        <f aca="false">(E75+F75)/(J!I75+J!J75)</f>
        <v>7.47973215456598</v>
      </c>
      <c r="E75" s="18" t="n">
        <f aca="false">J!F75*J!I75</f>
        <v>1653321.06368462</v>
      </c>
      <c r="F75" s="17" t="n">
        <f aca="false">SUM(G75:O75)</f>
        <v>1790960.95831423</v>
      </c>
      <c r="G75" s="18" t="n">
        <f aca="false">J!F$303*J!K75</f>
        <v>259721.336580411</v>
      </c>
      <c r="H75" s="18" t="n">
        <f aca="false">J!F$304*J!L75</f>
        <v>323753.33406363</v>
      </c>
      <c r="I75" s="18" t="n">
        <f aca="false">J!F$312*J!M75</f>
        <v>105.255421250207</v>
      </c>
      <c r="J75" s="18" t="n">
        <f aca="false">J!F$315*J!N75</f>
        <v>670213.399050858</v>
      </c>
      <c r="K75" s="18" t="n">
        <f aca="false">J!F$319*J!O75</f>
        <v>502022.862638165</v>
      </c>
      <c r="L75" s="18" t="n">
        <f aca="false">J!F$320*J!P75</f>
        <v>21563.6300921629</v>
      </c>
      <c r="M75" s="18" t="n">
        <f aca="false">J!F$321*J!Q75</f>
        <v>0</v>
      </c>
      <c r="N75" s="18" t="n">
        <f aca="false">J!F$322*J!R75</f>
        <v>8424.07210164528</v>
      </c>
      <c r="O75" s="18" t="n">
        <f aca="false">J!F$323*J!S75</f>
        <v>5157.06836610485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37" t="n">
        <f aca="false">(E76+F76)/(J!I76+J!J76)</f>
        <v>7.54838385730579</v>
      </c>
      <c r="E76" s="18" t="n">
        <f aca="false">J!F76*J!I76</f>
        <v>163067.064230375</v>
      </c>
      <c r="F76" s="17" t="n">
        <f aca="false">SUM(G76:O76)</f>
        <v>173326.662370457</v>
      </c>
      <c r="G76" s="18" t="n">
        <f aca="false">J!F$303*J!K76</f>
        <v>27184.0699934507</v>
      </c>
      <c r="H76" s="18" t="n">
        <f aca="false">J!F$304*J!L76</f>
        <v>30732.3791110382</v>
      </c>
      <c r="I76" s="18" t="n">
        <f aca="false">J!F$312*J!M76</f>
        <v>0</v>
      </c>
      <c r="J76" s="18" t="n">
        <f aca="false">J!F$315*J!N76</f>
        <v>64217.9052724527</v>
      </c>
      <c r="K76" s="18" t="n">
        <f aca="false">J!F$319*J!O76</f>
        <v>48056.5862857445</v>
      </c>
      <c r="L76" s="18" t="n">
        <f aca="false">J!F$320*J!P76</f>
        <v>2078.9706703915</v>
      </c>
      <c r="M76" s="18" t="n">
        <f aca="false">J!F$321*J!Q76</f>
        <v>0</v>
      </c>
      <c r="N76" s="18" t="n">
        <f aca="false">J!F$322*J!R76</f>
        <v>807.306909741006</v>
      </c>
      <c r="O76" s="18" t="n">
        <f aca="false">J!F$323*J!S76</f>
        <v>249.444127638637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37" t="n">
        <f aca="false">(E77+F77)/(J!I77+J!J77)</f>
        <v>1.797156917009</v>
      </c>
      <c r="E77" s="18" t="n">
        <f aca="false">J!F77*J!I77</f>
        <v>3727138.4915539</v>
      </c>
      <c r="F77" s="17" t="n">
        <f aca="false">SUM(G77:O77)</f>
        <v>3869035.84202296</v>
      </c>
      <c r="G77" s="18" t="n">
        <f aca="false">J!F$303*J!K77</f>
        <v>1059808.54998741</v>
      </c>
      <c r="H77" s="18" t="n">
        <f aca="false">J!F$304*J!L77</f>
        <v>1397363.63794941</v>
      </c>
      <c r="I77" s="18" t="n">
        <f aca="false">J!F$312*J!M77</f>
        <v>276.782774398692</v>
      </c>
      <c r="J77" s="18" t="n">
        <f aca="false">J!F$315*J!N77</f>
        <v>1157188.19201014</v>
      </c>
      <c r="K77" s="18" t="n">
        <f aca="false">J!F$319*J!O77</f>
        <v>186729.097265273</v>
      </c>
      <c r="L77" s="18" t="n">
        <f aca="false">J!F$320*J!P77</f>
        <v>15083.9185866361</v>
      </c>
      <c r="M77" s="18" t="n">
        <f aca="false">J!F$321*J!Q77</f>
        <v>22559.2805147279</v>
      </c>
      <c r="N77" s="18" t="n">
        <f aca="false">J!F$322*J!R77</f>
        <v>15626.653748552</v>
      </c>
      <c r="O77" s="18" t="n">
        <f aca="false">J!F$323*J!S77</f>
        <v>14399.7291864122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37" t="s">
        <v>458</v>
      </c>
      <c r="E78" s="18" t="n">
        <f aca="false">J!F78*J!I78</f>
        <v>0</v>
      </c>
      <c r="F78" s="17" t="n">
        <f aca="false">SUM(G78:O78)</f>
        <v>0</v>
      </c>
      <c r="G78" s="18" t="n">
        <f aca="false">J!F$303*J!K78</f>
        <v>0</v>
      </c>
      <c r="H78" s="18" t="n">
        <f aca="false">J!F$304*J!L78</f>
        <v>0</v>
      </c>
      <c r="I78" s="18" t="n">
        <f aca="false">J!F$312*J!M78</f>
        <v>0</v>
      </c>
      <c r="J78" s="18" t="n">
        <f aca="false">J!F$315*J!N78</f>
        <v>0</v>
      </c>
      <c r="K78" s="18" t="n">
        <f aca="false">J!F$319*J!O78</f>
        <v>0</v>
      </c>
      <c r="L78" s="18" t="n">
        <f aca="false">J!F$320*J!P78</f>
        <v>0</v>
      </c>
      <c r="M78" s="18" t="n">
        <f aca="false">J!F$321*J!Q78</f>
        <v>0</v>
      </c>
      <c r="N78" s="18" t="n">
        <f aca="false">J!F$322*J!R78</f>
        <v>0</v>
      </c>
      <c r="O78" s="18" t="n">
        <f aca="false">J!F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37" t="n">
        <f aca="false">(E79+F79)/(J!I79+J!J79)</f>
        <v>5.545381083822</v>
      </c>
      <c r="E79" s="18" t="n">
        <f aca="false">J!F79*J!I79</f>
        <v>76052.6109092314</v>
      </c>
      <c r="F79" s="17" t="n">
        <f aca="false">SUM(G79:O79)</f>
        <v>30518.5227596598</v>
      </c>
      <c r="G79" s="18" t="n">
        <f aca="false">J!F$303*J!K79</f>
        <v>4263.10274690068</v>
      </c>
      <c r="H79" s="18" t="n">
        <f aca="false">J!F$304*J!L79</f>
        <v>13163.9316702965</v>
      </c>
      <c r="I79" s="18" t="n">
        <f aca="false">J!F$312*J!M79</f>
        <v>27.28844254635</v>
      </c>
      <c r="J79" s="18" t="n">
        <f aca="false">J!F$315*J!N79</f>
        <v>12632.5982034927</v>
      </c>
      <c r="K79" s="18" t="n">
        <f aca="false">J!F$319*J!O79</f>
        <v>0</v>
      </c>
      <c r="L79" s="18" t="n">
        <f aca="false">J!F$320*J!P79</f>
        <v>15.1749683970182</v>
      </c>
      <c r="M79" s="18" t="n">
        <f aca="false">J!F$321*J!Q79</f>
        <v>41.6992246113269</v>
      </c>
      <c r="N79" s="18" t="n">
        <f aca="false">J!F$322*J!R79</f>
        <v>140.401201694088</v>
      </c>
      <c r="O79" s="18" t="n">
        <f aca="false">J!F$323*J!S79</f>
        <v>234.32630172114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37" t="n">
        <f aca="false">(E80+F80)/(J!I80+J!J80)</f>
        <v>5.64802266950044</v>
      </c>
      <c r="E80" s="18" t="n">
        <f aca="false">J!F80*J!I80</f>
        <v>1750.51624327911</v>
      </c>
      <c r="F80" s="17" t="n">
        <f aca="false">SUM(G80:O80)</f>
        <v>536.932937868568</v>
      </c>
      <c r="G80" s="18" t="n">
        <f aca="false">J!F$303*J!K80</f>
        <v>84.4975532656105</v>
      </c>
      <c r="H80" s="18" t="n">
        <f aca="false">J!F$304*J!L80</f>
        <v>345.054230864376</v>
      </c>
      <c r="I80" s="18" t="n">
        <f aca="false">J!F$312*J!M80</f>
        <v>0</v>
      </c>
      <c r="J80" s="18" t="n">
        <f aca="false">J!F$315*J!N80</f>
        <v>105.491425498896</v>
      </c>
      <c r="K80" s="18" t="n">
        <f aca="false">J!F$319*J!O80</f>
        <v>0</v>
      </c>
      <c r="L80" s="18" t="n">
        <f aca="false">J!F$320*J!P80</f>
        <v>0</v>
      </c>
      <c r="M80" s="18" t="n">
        <f aca="false">J!F$321*J!Q80</f>
        <v>0</v>
      </c>
      <c r="N80" s="18" t="n">
        <f aca="false">J!F$322*J!R80</f>
        <v>0</v>
      </c>
      <c r="O80" s="18" t="n">
        <f aca="false">J!F$323*J!S80</f>
        <v>1.88972823968664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37" t="n">
        <f aca="false">(E81+F81)/(J!I81+J!J81)</f>
        <v>5.84598888236894</v>
      </c>
      <c r="E81" s="18" t="n">
        <f aca="false">J!F81*J!I81</f>
        <v>3237.1826064219</v>
      </c>
      <c r="F81" s="17" t="n">
        <f aca="false">SUM(G81:O81)</f>
        <v>931.007466707152</v>
      </c>
      <c r="G81" s="18" t="n">
        <f aca="false">J!F$303*J!K81</f>
        <v>146.864794961656</v>
      </c>
      <c r="H81" s="18" t="n">
        <f aca="false">J!F$304*J!L81</f>
        <v>597.642948882742</v>
      </c>
      <c r="I81" s="18" t="n">
        <f aca="false">J!F$312*J!M81</f>
        <v>0</v>
      </c>
      <c r="J81" s="18" t="n">
        <f aca="false">J!F$315*J!N81</f>
        <v>184.609994623067</v>
      </c>
      <c r="K81" s="18" t="n">
        <f aca="false">J!F$319*J!O81</f>
        <v>0</v>
      </c>
      <c r="L81" s="18" t="n">
        <f aca="false">J!F$320*J!P81</f>
        <v>0</v>
      </c>
      <c r="M81" s="18" t="n">
        <f aca="false">J!F$321*J!Q81</f>
        <v>0</v>
      </c>
      <c r="N81" s="18" t="n">
        <f aca="false">J!F$322*J!R81</f>
        <v>0</v>
      </c>
      <c r="O81" s="18" t="n">
        <f aca="false">J!F$323*J!S81</f>
        <v>1.88972823968664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37" t="n">
        <f aca="false">(E82+F82)/(J!I82+J!J82)</f>
        <v>5.11332467683888</v>
      </c>
      <c r="E82" s="18" t="n">
        <f aca="false">J!F82*J!I82</f>
        <v>7082.65983370676</v>
      </c>
      <c r="F82" s="17" t="n">
        <f aca="false">SUM(G82:O82)</f>
        <v>2428.12406521356</v>
      </c>
      <c r="G82" s="18" t="n">
        <f aca="false">J!F$303*J!K82</f>
        <v>438.582538378645</v>
      </c>
      <c r="H82" s="18" t="n">
        <f aca="false">J!F$304*J!L82</f>
        <v>1605.74256454533</v>
      </c>
      <c r="I82" s="18" t="n">
        <f aca="false">J!F$312*J!M82</f>
        <v>0</v>
      </c>
      <c r="J82" s="18" t="n">
        <f aca="false">J!F$315*J!N82</f>
        <v>369.219989246135</v>
      </c>
      <c r="K82" s="18" t="n">
        <f aca="false">J!F$319*J!O82</f>
        <v>0</v>
      </c>
      <c r="L82" s="18" t="n">
        <f aca="false">J!F$320*J!P82</f>
        <v>0</v>
      </c>
      <c r="M82" s="18" t="n">
        <f aca="false">J!F$321*J!Q82</f>
        <v>0</v>
      </c>
      <c r="N82" s="18" t="n">
        <f aca="false">J!F$322*J!R82</f>
        <v>7.0200600847044</v>
      </c>
      <c r="O82" s="18" t="n">
        <f aca="false">J!F$323*J!S82</f>
        <v>7.55891295874658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37" t="n">
        <f aca="false">(E83+F83)/(J!I83+J!J83)</f>
        <v>5.07288327414397</v>
      </c>
      <c r="E83" s="18" t="n">
        <f aca="false">J!F83*J!I83</f>
        <v>6510.49724624601</v>
      </c>
      <c r="F83" s="17" t="n">
        <f aca="false">SUM(G83:O83)</f>
        <v>3188.85557391726</v>
      </c>
      <c r="G83" s="18" t="n">
        <f aca="false">J!F$303*J!K83</f>
        <v>488.878701036746</v>
      </c>
      <c r="H83" s="18" t="n">
        <f aca="false">J!F$304*J!L83</f>
        <v>1438.85359014034</v>
      </c>
      <c r="I83" s="18" t="n">
        <f aca="false">J!F$312*J!M83</f>
        <v>0</v>
      </c>
      <c r="J83" s="18" t="n">
        <f aca="false">J!F$315*J!N83</f>
        <v>1239.52424961202</v>
      </c>
      <c r="K83" s="18" t="n">
        <f aca="false">J!F$319*J!O83</f>
        <v>0</v>
      </c>
      <c r="L83" s="18" t="n">
        <f aca="false">J!F$320*J!P83</f>
        <v>0</v>
      </c>
      <c r="M83" s="18" t="n">
        <f aca="false">J!F$321*J!Q83</f>
        <v>0</v>
      </c>
      <c r="N83" s="18" t="n">
        <f aca="false">J!F$322*J!R83</f>
        <v>14.0401201694088</v>
      </c>
      <c r="O83" s="18" t="n">
        <f aca="false">J!F$323*J!S83</f>
        <v>7.55891295874658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37" t="s">
        <v>458</v>
      </c>
      <c r="E84" s="18" t="n">
        <f aca="false">J!F84*J!I84</f>
        <v>0</v>
      </c>
      <c r="F84" s="17" t="n">
        <f aca="false">SUM(G84:O84)</f>
        <v>0</v>
      </c>
      <c r="G84" s="18" t="n">
        <f aca="false">J!F$303*J!K84</f>
        <v>0</v>
      </c>
      <c r="H84" s="18" t="n">
        <f aca="false">J!F$304*J!L84</f>
        <v>0</v>
      </c>
      <c r="I84" s="18" t="n">
        <f aca="false">J!F$312*J!M84</f>
        <v>0</v>
      </c>
      <c r="J84" s="18" t="n">
        <f aca="false">J!F$315*J!N84</f>
        <v>0</v>
      </c>
      <c r="K84" s="18" t="n">
        <f aca="false">J!F$319*J!O84</f>
        <v>0</v>
      </c>
      <c r="L84" s="18" t="n">
        <f aca="false">J!F$320*J!P84</f>
        <v>0</v>
      </c>
      <c r="M84" s="18" t="n">
        <f aca="false">J!F$321*J!Q84</f>
        <v>0</v>
      </c>
      <c r="N84" s="18" t="n">
        <f aca="false">J!F$322*J!R84</f>
        <v>0</v>
      </c>
      <c r="O84" s="18" t="n">
        <f aca="false">J!F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37" t="n">
        <f aca="false">(E85+F85)/(J!I85+J!J85)</f>
        <v>6.52441068950433</v>
      </c>
      <c r="E85" s="18" t="n">
        <f aca="false">J!F85*J!I85</f>
        <v>38925.421498359</v>
      </c>
      <c r="F85" s="17" t="n">
        <f aca="false">SUM(G85:O85)</f>
        <v>7397.89439712173</v>
      </c>
      <c r="G85" s="18" t="n">
        <f aca="false">J!F$303*J!K85</f>
        <v>2078.23744103275</v>
      </c>
      <c r="H85" s="18" t="n">
        <f aca="false">J!F$304*J!L85</f>
        <v>3755.00192411232</v>
      </c>
      <c r="I85" s="18" t="n">
        <f aca="false">J!F$312*J!M85</f>
        <v>3.89834893519285</v>
      </c>
      <c r="J85" s="18" t="n">
        <f aca="false">J!F$315*J!N85</f>
        <v>1503.25281335926</v>
      </c>
      <c r="K85" s="18" t="n">
        <f aca="false">J!F$319*J!O85</f>
        <v>0</v>
      </c>
      <c r="L85" s="18" t="n">
        <f aca="false">J!F$320*J!P85</f>
        <v>0</v>
      </c>
      <c r="M85" s="18" t="n">
        <f aca="false">J!F$321*J!Q85</f>
        <v>0</v>
      </c>
      <c r="N85" s="18" t="n">
        <f aca="false">J!F$322*J!R85</f>
        <v>14.0401201694088</v>
      </c>
      <c r="O85" s="18" t="n">
        <f aca="false">J!F$323*J!S85</f>
        <v>43.4637495127928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37" t="n">
        <f aca="false">(E86+F86)/(J!I86+J!J86)</f>
        <v>5.0263514122222</v>
      </c>
      <c r="E86" s="18" t="n">
        <f aca="false">J!F86*J!I86</f>
        <v>780997.694099779</v>
      </c>
      <c r="F86" s="17" t="n">
        <f aca="false">SUM(G86:O86)</f>
        <v>334017.945079121</v>
      </c>
      <c r="G86" s="18" t="n">
        <f aca="false">J!F$303*J!K86</f>
        <v>62673.0423650071</v>
      </c>
      <c r="H86" s="18" t="n">
        <f aca="false">J!F$304*J!L86</f>
        <v>173284.881586243</v>
      </c>
      <c r="I86" s="18" t="n">
        <f aca="false">J!F$312*J!M86</f>
        <v>50.6785361575071</v>
      </c>
      <c r="J86" s="18" t="n">
        <f aca="false">J!F$315*J!N86</f>
        <v>92568.7258752809</v>
      </c>
      <c r="K86" s="18" t="n">
        <f aca="false">J!F$319*J!O86</f>
        <v>0</v>
      </c>
      <c r="L86" s="18" t="n">
        <f aca="false">J!F$320*J!P86</f>
        <v>1168.4725665704</v>
      </c>
      <c r="M86" s="18" t="n">
        <f aca="false">J!F$321*J!Q86</f>
        <v>2543.65270129094</v>
      </c>
      <c r="N86" s="18" t="n">
        <f aca="false">J!F$322*J!R86</f>
        <v>1312.75123583972</v>
      </c>
      <c r="O86" s="18" t="n">
        <f aca="false">J!F$323*J!S86</f>
        <v>415.740212731062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37" t="n">
        <f aca="false">(E87+F87)/(J!I87+J!J87)</f>
        <v>5.17303237280204</v>
      </c>
      <c r="E87" s="18" t="n">
        <f aca="false">J!F87*J!I87</f>
        <v>122640.321041214</v>
      </c>
      <c r="F87" s="17" t="n">
        <f aca="false">SUM(G87:O87)</f>
        <v>175124.595369644</v>
      </c>
      <c r="G87" s="18" t="n">
        <f aca="false">J!F$303*J!K87</f>
        <v>12720.905459487</v>
      </c>
      <c r="H87" s="18" t="n">
        <f aca="false">J!F$304*J!L87</f>
        <v>50206.5182189721</v>
      </c>
      <c r="I87" s="18" t="n">
        <f aca="false">J!F$312*J!M87</f>
        <v>15.5933957407714</v>
      </c>
      <c r="J87" s="18" t="n">
        <f aca="false">J!F$315*J!N87</f>
        <v>92436.8615934073</v>
      </c>
      <c r="K87" s="18" t="n">
        <f aca="false">J!F$319*J!O87</f>
        <v>16137.0824797149</v>
      </c>
      <c r="L87" s="18" t="n">
        <f aca="false">J!F$320*J!P87</f>
        <v>364.199241528438</v>
      </c>
      <c r="M87" s="18" t="n">
        <f aca="false">J!F$321*J!Q87</f>
        <v>792.285267615211</v>
      </c>
      <c r="N87" s="18" t="n">
        <f aca="false">J!F$322*J!R87</f>
        <v>1130.22967363741</v>
      </c>
      <c r="O87" s="18" t="n">
        <f aca="false">J!F$323*J!S87</f>
        <v>1320.92003954096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37" t="n">
        <f aca="false">(E88+F88)/(J!I88+J!J88)</f>
        <v>4.99968210973522</v>
      </c>
      <c r="E88" s="18" t="n">
        <f aca="false">J!F88*J!I88</f>
        <v>248068.076568093</v>
      </c>
      <c r="F88" s="17" t="n">
        <f aca="false">SUM(G88:O88)</f>
        <v>78796.1407200668</v>
      </c>
      <c r="G88" s="18" t="n">
        <f aca="false">J!F$303*J!K88</f>
        <v>18239.4004263339</v>
      </c>
      <c r="H88" s="18" t="n">
        <f aca="false">J!F$304*J!L88</f>
        <v>44031.6261659874</v>
      </c>
      <c r="I88" s="18" t="n">
        <f aca="false">J!F$312*J!M88</f>
        <v>15.5933957407714</v>
      </c>
      <c r="J88" s="18" t="n">
        <f aca="false">J!F$315*J!N88</f>
        <v>13819.3767403553</v>
      </c>
      <c r="K88" s="18" t="n">
        <f aca="false">J!F$319*J!O88</f>
        <v>177.330576700164</v>
      </c>
      <c r="L88" s="18" t="n">
        <f aca="false">J!F$320*J!P88</f>
        <v>485.598988704583</v>
      </c>
      <c r="M88" s="18" t="n">
        <f aca="false">J!F$321*J!Q88</f>
        <v>1000.78139067185</v>
      </c>
      <c r="N88" s="18" t="n">
        <f aca="false">J!F$322*J!R88</f>
        <v>266.762283218767</v>
      </c>
      <c r="O88" s="18" t="n">
        <f aca="false">J!F$323*J!S88</f>
        <v>759.670752354031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37" t="n">
        <f aca="false">(E89+F89)/(J!I89+J!J89)</f>
        <v>3.95390402351866</v>
      </c>
      <c r="E89" s="18" t="n">
        <f aca="false">J!F89*J!I89</f>
        <v>17248143.4598798</v>
      </c>
      <c r="F89" s="17" t="n">
        <f aca="false">SUM(G89:O89)</f>
        <v>16216284.6975417</v>
      </c>
      <c r="G89" s="18" t="n">
        <f aca="false">J!F$303*J!K89</f>
        <v>2767107.76772366</v>
      </c>
      <c r="H89" s="18" t="n">
        <f aca="false">J!F$304*J!L89</f>
        <v>7025759.70219369</v>
      </c>
      <c r="I89" s="18" t="n">
        <f aca="false">J!F$312*J!M89</f>
        <v>2420.87468875476</v>
      </c>
      <c r="J89" s="18" t="n">
        <f aca="false">J!F$315*J!N89</f>
        <v>6235519.04267059</v>
      </c>
      <c r="K89" s="18" t="n">
        <f aca="false">J!F$319*J!O89</f>
        <v>2482.6280738023</v>
      </c>
      <c r="L89" s="18" t="n">
        <f aca="false">J!F$320*J!P89</f>
        <v>40061.9165681281</v>
      </c>
      <c r="M89" s="18" t="n">
        <f aca="false">J!F$321*J!Q89</f>
        <v>88527.453849847</v>
      </c>
      <c r="N89" s="18" t="n">
        <f aca="false">J!F$322*J!R89</f>
        <v>44535.2611773647</v>
      </c>
      <c r="O89" s="18" t="n">
        <f aca="false">J!F$323*J!S89</f>
        <v>9870.05059588334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37" t="n">
        <f aca="false">(E90+F90)/(J!I90+J!J90)</f>
        <v>4.2438908483174</v>
      </c>
      <c r="E90" s="18" t="n">
        <f aca="false">J!F90*J!I90</f>
        <v>9724473.54064184</v>
      </c>
      <c r="F90" s="17" t="n">
        <f aca="false">SUM(G90:O90)</f>
        <v>8288657.50667865</v>
      </c>
      <c r="G90" s="18" t="n">
        <f aca="false">J!F$303*J!K90</f>
        <v>1359527.40696005</v>
      </c>
      <c r="H90" s="18" t="n">
        <f aca="false">J!F$304*J!L90</f>
        <v>3614923.43791985</v>
      </c>
      <c r="I90" s="18" t="n">
        <f aca="false">J!F$312*J!M90</f>
        <v>1247.47165926171</v>
      </c>
      <c r="J90" s="18" t="n">
        <f aca="false">J!F$315*J!N90</f>
        <v>3044588.03132363</v>
      </c>
      <c r="K90" s="18" t="n">
        <f aca="false">J!F$319*J!O90</f>
        <v>12590.4709457117</v>
      </c>
      <c r="L90" s="18" t="n">
        <f aca="false">J!F$320*J!P90</f>
        <v>52308.1160645218</v>
      </c>
      <c r="M90" s="18" t="n">
        <f aca="false">J!F$321*J!Q90</f>
        <v>107709.097171057</v>
      </c>
      <c r="N90" s="18" t="n">
        <f aca="false">J!F$322*J!R90</f>
        <v>64753.0342213134</v>
      </c>
      <c r="O90" s="18" t="n">
        <f aca="false">J!F$323*J!S90</f>
        <v>31010.4404132578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37" t="n">
        <f aca="false">(E91+F91)/(J!I91+J!J91)</f>
        <v>5.33017146637054</v>
      </c>
      <c r="E91" s="18" t="n">
        <f aca="false">J!F91*J!I91</f>
        <v>4468785.00185827</v>
      </c>
      <c r="F91" s="17" t="n">
        <f aca="false">SUM(G91:O91)</f>
        <v>2491496.81355797</v>
      </c>
      <c r="G91" s="18" t="n">
        <f aca="false">J!F$303*J!K91</f>
        <v>501702.210668056</v>
      </c>
      <c r="H91" s="18" t="n">
        <f aca="false">J!F$304*J!L91</f>
        <v>908622.510635158</v>
      </c>
      <c r="I91" s="18" t="n">
        <f aca="false">J!F$312*J!M91</f>
        <v>296.274519074657</v>
      </c>
      <c r="J91" s="18" t="n">
        <f aca="false">J!F$315*J!N91</f>
        <v>1043758.53674245</v>
      </c>
      <c r="K91" s="18" t="n">
        <f aca="false">J!F$319*J!O91</f>
        <v>1063.98346020098</v>
      </c>
      <c r="L91" s="18" t="n">
        <f aca="false">J!F$320*J!P91</f>
        <v>7329.5097357598</v>
      </c>
      <c r="M91" s="18" t="n">
        <f aca="false">J!F$321*J!Q91</f>
        <v>17013.2836414214</v>
      </c>
      <c r="N91" s="18" t="n">
        <f aca="false">J!F$322*J!R91</f>
        <v>9701.72303706149</v>
      </c>
      <c r="O91" s="18" t="n">
        <f aca="false">J!F$323*J!S91</f>
        <v>2008.7811187869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37" t="n">
        <f aca="false">(E92+F92)/(J!I92+J!J92)</f>
        <v>4.47886216392171</v>
      </c>
      <c r="E92" s="18" t="n">
        <f aca="false">J!F92*J!I92</f>
        <v>1690619.28144094</v>
      </c>
      <c r="F92" s="17" t="n">
        <f aca="false">SUM(G92:O92)</f>
        <v>1228465.69730854</v>
      </c>
      <c r="G92" s="18" t="n">
        <f aca="false">J!F$303*J!K92</f>
        <v>227853.687920238</v>
      </c>
      <c r="H92" s="18" t="n">
        <f aca="false">J!F$304*J!L92</f>
        <v>505326.282959851</v>
      </c>
      <c r="I92" s="18" t="n">
        <f aca="false">J!F$312*J!M92</f>
        <v>144.238910602135</v>
      </c>
      <c r="J92" s="18" t="n">
        <f aca="false">J!F$315*J!N92</f>
        <v>480618.934572968</v>
      </c>
      <c r="K92" s="18" t="n">
        <f aca="false">J!F$319*J!O92</f>
        <v>1063.98346020098</v>
      </c>
      <c r="L92" s="18" t="n">
        <f aca="false">J!F$320*J!P92</f>
        <v>3186.74336337383</v>
      </c>
      <c r="M92" s="18" t="n">
        <f aca="false">J!F$321*J!Q92</f>
        <v>6922.07128548027</v>
      </c>
      <c r="N92" s="18" t="n">
        <f aca="false">J!F$322*J!R92</f>
        <v>2274.49946744423</v>
      </c>
      <c r="O92" s="18" t="n">
        <f aca="false">J!F$323*J!S92</f>
        <v>1075.2553683817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37" t="n">
        <f aca="false">(E93+F93)/(J!I93+J!J93)</f>
        <v>3.93051990465636</v>
      </c>
      <c r="E93" s="18" t="n">
        <f aca="false">J!F93*J!I93</f>
        <v>1743378.4131842</v>
      </c>
      <c r="F93" s="17" t="n">
        <f aca="false">SUM(G93:O93)</f>
        <v>1671602.70921772</v>
      </c>
      <c r="G93" s="18" t="n">
        <f aca="false">J!F$303*J!K93</f>
        <v>315906.173962523</v>
      </c>
      <c r="H93" s="18" t="n">
        <f aca="false">J!F$304*J!L93</f>
        <v>682853.301854956</v>
      </c>
      <c r="I93" s="18" t="n">
        <f aca="false">J!F$312*J!M93</f>
        <v>120.848816990978</v>
      </c>
      <c r="J93" s="18" t="n">
        <f aca="false">J!F$315*J!N93</f>
        <v>649563.45250945</v>
      </c>
      <c r="K93" s="18" t="n">
        <f aca="false">J!F$319*J!O93</f>
        <v>886.652883500821</v>
      </c>
      <c r="L93" s="18" t="n">
        <f aca="false">J!F$320*J!P93</f>
        <v>4127.59140398896</v>
      </c>
      <c r="M93" s="18" t="n">
        <f aca="false">J!F$321*J!Q93</f>
        <v>9173.82941449192</v>
      </c>
      <c r="N93" s="18" t="n">
        <f aca="false">J!F$322*J!R93</f>
        <v>7406.16338936315</v>
      </c>
      <c r="O93" s="18" t="n">
        <f aca="false">J!F$323*J!S93</f>
        <v>1564.69498246054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37" t="s">
        <v>458</v>
      </c>
      <c r="E94" s="18" t="n">
        <f aca="false">J!F94*J!I94</f>
        <v>0</v>
      </c>
      <c r="F94" s="17" t="n">
        <f aca="false">SUM(G94:O94)</f>
        <v>0</v>
      </c>
      <c r="G94" s="18" t="n">
        <f aca="false">J!F$303*J!K94</f>
        <v>0</v>
      </c>
      <c r="H94" s="18" t="n">
        <f aca="false">J!F$304*J!L94</f>
        <v>0</v>
      </c>
      <c r="I94" s="18" t="n">
        <f aca="false">J!F$312*J!M94</f>
        <v>0</v>
      </c>
      <c r="J94" s="18" t="n">
        <f aca="false">J!F$315*J!N94</f>
        <v>0</v>
      </c>
      <c r="K94" s="18" t="n">
        <f aca="false">J!F$319*J!O94</f>
        <v>0</v>
      </c>
      <c r="L94" s="18" t="n">
        <f aca="false">J!F$320*J!P94</f>
        <v>0</v>
      </c>
      <c r="M94" s="18" t="n">
        <f aca="false">J!F$321*J!Q94</f>
        <v>0</v>
      </c>
      <c r="N94" s="18" t="n">
        <f aca="false">J!F$322*J!R94</f>
        <v>0</v>
      </c>
      <c r="O94" s="18" t="n">
        <f aca="false">J!F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37" t="s">
        <v>458</v>
      </c>
      <c r="E95" s="18" t="n">
        <f aca="false">J!F95*J!I95</f>
        <v>0</v>
      </c>
      <c r="F95" s="17" t="n">
        <f aca="false">SUM(G95:O95)</f>
        <v>0</v>
      </c>
      <c r="G95" s="18" t="n">
        <f aca="false">J!F$303*J!K95</f>
        <v>0</v>
      </c>
      <c r="H95" s="18" t="n">
        <f aca="false">J!F$304*J!L95</f>
        <v>0</v>
      </c>
      <c r="I95" s="18" t="n">
        <f aca="false">J!F$312*J!M95</f>
        <v>0</v>
      </c>
      <c r="J95" s="18" t="n">
        <f aca="false">J!F$315*J!N95</f>
        <v>0</v>
      </c>
      <c r="K95" s="18" t="n">
        <f aca="false">J!F$319*J!O95</f>
        <v>0</v>
      </c>
      <c r="L95" s="18" t="n">
        <f aca="false">J!F$320*J!P95</f>
        <v>0</v>
      </c>
      <c r="M95" s="18" t="n">
        <f aca="false">J!F$321*J!Q95</f>
        <v>0</v>
      </c>
      <c r="N95" s="18" t="n">
        <f aca="false">J!F$322*J!R95</f>
        <v>0</v>
      </c>
      <c r="O95" s="18" t="n">
        <f aca="false">J!F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37" t="s">
        <v>458</v>
      </c>
      <c r="E96" s="18" t="n">
        <f aca="false">J!F96*J!I96</f>
        <v>0</v>
      </c>
      <c r="F96" s="17" t="n">
        <f aca="false">SUM(G96:O96)</f>
        <v>0</v>
      </c>
      <c r="G96" s="18" t="n">
        <f aca="false">J!F$303*J!K96</f>
        <v>0</v>
      </c>
      <c r="H96" s="18" t="n">
        <f aca="false">J!F$304*J!L96</f>
        <v>0</v>
      </c>
      <c r="I96" s="18" t="n">
        <f aca="false">J!F$312*J!M96</f>
        <v>0</v>
      </c>
      <c r="J96" s="18" t="n">
        <f aca="false">J!F$315*J!N96</f>
        <v>0</v>
      </c>
      <c r="K96" s="18" t="n">
        <f aca="false">J!F$319*J!O96</f>
        <v>0</v>
      </c>
      <c r="L96" s="18" t="n">
        <f aca="false">J!F$320*J!P96</f>
        <v>0</v>
      </c>
      <c r="M96" s="18" t="n">
        <f aca="false">J!F$321*J!Q96</f>
        <v>0</v>
      </c>
      <c r="N96" s="18" t="n">
        <f aca="false">J!F$322*J!R96</f>
        <v>0</v>
      </c>
      <c r="O96" s="18" t="n">
        <f aca="false">J!F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37" t="n">
        <f aca="false">(E97+F97)/(J!I97+J!J97)</f>
        <v>4.8334752419862</v>
      </c>
      <c r="E97" s="18" t="n">
        <f aca="false">J!F97*J!I97</f>
        <v>317894.83767598</v>
      </c>
      <c r="F97" s="17" t="n">
        <f aca="false">SUM(G97:O97)</f>
        <v>285173.034791397</v>
      </c>
      <c r="G97" s="18" t="n">
        <f aca="false">J!F$303*J!K97</f>
        <v>25606.7823324926</v>
      </c>
      <c r="H97" s="18" t="n">
        <f aca="false">J!F$304*J!L97</f>
        <v>104544.666182673</v>
      </c>
      <c r="I97" s="18" t="n">
        <f aca="false">J!F$312*J!M97</f>
        <v>54.5768850926999</v>
      </c>
      <c r="J97" s="18" t="n">
        <f aca="false">J!F$315*J!N97</f>
        <v>134765.296074839</v>
      </c>
      <c r="K97" s="18" t="n">
        <f aca="false">J!F$319*J!O97</f>
        <v>16137.0824797149</v>
      </c>
      <c r="L97" s="18" t="n">
        <f aca="false">J!F$320*J!P97</f>
        <v>728.398483056875</v>
      </c>
      <c r="M97" s="18" t="n">
        <f aca="false">J!F$321*J!Q97</f>
        <v>1667.96898445308</v>
      </c>
      <c r="N97" s="18" t="n">
        <f aca="false">J!F$322*J!R97</f>
        <v>1137.24973372211</v>
      </c>
      <c r="O97" s="18" t="n">
        <f aca="false">J!F$323*J!S97</f>
        <v>531.013635351947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37" t="n">
        <f aca="false">(E98+F98)/(J!I98+J!J98)</f>
        <v>3.99793394797698</v>
      </c>
      <c r="E98" s="18" t="n">
        <f aca="false">J!F98*J!I98</f>
        <v>2772780.78493833</v>
      </c>
      <c r="F98" s="17" t="n">
        <f aca="false">SUM(G98:O98)</f>
        <v>1508662.65102549</v>
      </c>
      <c r="G98" s="18" t="n">
        <f aca="false">J!F$303*J!K98</f>
        <v>214861.183182397</v>
      </c>
      <c r="H98" s="18" t="n">
        <f aca="false">J!F$304*J!L98</f>
        <v>882375.836525357</v>
      </c>
      <c r="I98" s="18" t="n">
        <f aca="false">J!F$312*J!M98</f>
        <v>257.291029722728</v>
      </c>
      <c r="J98" s="18" t="n">
        <f aca="false">J!F$315*J!N98</f>
        <v>390713.867191535</v>
      </c>
      <c r="K98" s="18" t="n">
        <f aca="false">J!F$319*J!O98</f>
        <v>0</v>
      </c>
      <c r="L98" s="18" t="n">
        <f aca="false">J!F$320*J!P98</f>
        <v>6054.81239041027</v>
      </c>
      <c r="M98" s="18" t="n">
        <f aca="false">J!F$321*J!Q98</f>
        <v>6421.68059014434</v>
      </c>
      <c r="N98" s="18" t="n">
        <f aca="false">J!F$322*J!R98</f>
        <v>5889.83041106699</v>
      </c>
      <c r="O98" s="18" t="n">
        <f aca="false">J!F$323*J!S98</f>
        <v>2088.14970485374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37" t="s">
        <v>458</v>
      </c>
      <c r="E99" s="18" t="n">
        <f aca="false">J!F99*J!I99</f>
        <v>0</v>
      </c>
      <c r="F99" s="17" t="n">
        <f aca="false">SUM(G99:O99)</f>
        <v>0</v>
      </c>
      <c r="G99" s="18" t="n">
        <f aca="false">J!F$303*J!K99</f>
        <v>0</v>
      </c>
      <c r="H99" s="18" t="n">
        <f aca="false">J!F$304*J!L99</f>
        <v>0</v>
      </c>
      <c r="I99" s="18" t="n">
        <f aca="false">J!F$312*J!M99</f>
        <v>0</v>
      </c>
      <c r="J99" s="18" t="n">
        <f aca="false">J!F$315*J!N99</f>
        <v>0</v>
      </c>
      <c r="K99" s="18" t="n">
        <f aca="false">J!F$319*J!O99</f>
        <v>0</v>
      </c>
      <c r="L99" s="18" t="n">
        <f aca="false">J!F$320*J!P99</f>
        <v>0</v>
      </c>
      <c r="M99" s="18" t="n">
        <f aca="false">J!F$321*J!Q99</f>
        <v>0</v>
      </c>
      <c r="N99" s="18" t="n">
        <f aca="false">J!F$322*J!R99</f>
        <v>0</v>
      </c>
      <c r="O99" s="18" t="n">
        <f aca="false">J!F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37" t="n">
        <f aca="false">(E100+F100)/(J!I100+J!J100)</f>
        <v>4.52111850292031</v>
      </c>
      <c r="E100" s="18" t="n">
        <f aca="false">J!F100*J!I100</f>
        <v>141496.735641172</v>
      </c>
      <c r="F100" s="17" t="n">
        <f aca="false">SUM(G100:O100)</f>
        <v>58675.7860756253</v>
      </c>
      <c r="G100" s="18" t="n">
        <f aca="false">J!F$303*J!K100</f>
        <v>9379.22841248276</v>
      </c>
      <c r="H100" s="18" t="n">
        <f aca="false">J!F$304*J!L100</f>
        <v>32586.1998807802</v>
      </c>
      <c r="I100" s="18" t="n">
        <f aca="false">J!F$312*J!M100</f>
        <v>3.89834893519285</v>
      </c>
      <c r="J100" s="18" t="n">
        <f aca="false">J!F$315*J!N100</f>
        <v>15876.4595375838</v>
      </c>
      <c r="K100" s="18" t="n">
        <f aca="false">J!F$319*J!O100</f>
        <v>0</v>
      </c>
      <c r="L100" s="18" t="n">
        <f aca="false">J!F$320*J!P100</f>
        <v>257.97446274931</v>
      </c>
      <c r="M100" s="18" t="n">
        <f aca="false">J!F$321*J!Q100</f>
        <v>250.195347667961</v>
      </c>
      <c r="N100" s="18" t="n">
        <f aca="false">J!F$322*J!R100</f>
        <v>238.68204287995</v>
      </c>
      <c r="O100" s="18" t="n">
        <f aca="false">J!F$323*J!S100</f>
        <v>83.1480425462124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37" t="s">
        <v>458</v>
      </c>
      <c r="E101" s="18" t="n">
        <f aca="false">J!F101*J!I101</f>
        <v>-32822.7684000546</v>
      </c>
      <c r="F101" s="17" t="n">
        <f aca="false">SUM(G101:O101)</f>
        <v>0</v>
      </c>
      <c r="G101" s="18" t="n">
        <f aca="false">J!F$303*J!K101</f>
        <v>0</v>
      </c>
      <c r="H101" s="18" t="n">
        <f aca="false">J!F$304*J!L101</f>
        <v>0</v>
      </c>
      <c r="I101" s="18" t="n">
        <f aca="false">J!F$312*J!M101</f>
        <v>0</v>
      </c>
      <c r="J101" s="18" t="n">
        <f aca="false">J!F$315*J!N101</f>
        <v>0</v>
      </c>
      <c r="K101" s="18" t="n">
        <f aca="false">J!F$319*J!O101</f>
        <v>0</v>
      </c>
      <c r="L101" s="18" t="n">
        <f aca="false">J!F$320*J!P101</f>
        <v>0</v>
      </c>
      <c r="M101" s="18" t="n">
        <f aca="false">J!F$321*J!Q101</f>
        <v>0</v>
      </c>
      <c r="N101" s="18" t="n">
        <f aca="false">J!F$322*J!R101</f>
        <v>0</v>
      </c>
      <c r="O101" s="18" t="n">
        <f aca="false">J!F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37" t="n">
        <f aca="false">(E102+F102)/(J!I102+J!J102)</f>
        <v>14.3888696741514</v>
      </c>
      <c r="E102" s="18" t="n">
        <f aca="false">J!F102*J!I102</f>
        <v>2148223.60527332</v>
      </c>
      <c r="F102" s="17" t="n">
        <f aca="false">SUM(G102:O102)</f>
        <v>384246.235116666</v>
      </c>
      <c r="G102" s="18" t="n">
        <f aca="false">J!F$303*J!K102</f>
        <v>41291.137695795</v>
      </c>
      <c r="H102" s="18" t="n">
        <f aca="false">J!F$304*J!L102</f>
        <v>87844.4924601196</v>
      </c>
      <c r="I102" s="18" t="n">
        <f aca="false">J!F$312*J!M102</f>
        <v>1754.25702083678</v>
      </c>
      <c r="J102" s="18" t="n">
        <f aca="false">J!F$315*J!N102</f>
        <v>207897.226801948</v>
      </c>
      <c r="K102" s="18" t="n">
        <f aca="false">J!F$319*J!O102</f>
        <v>34579.462456532</v>
      </c>
      <c r="L102" s="18" t="n">
        <f aca="false">J!F$320*J!P102</f>
        <v>6327.9618215566</v>
      </c>
      <c r="M102" s="18" t="n">
        <f aca="false">J!F$321*J!Q102</f>
        <v>0</v>
      </c>
      <c r="N102" s="18" t="n">
        <f aca="false">J!F$322*J!R102</f>
        <v>2765.90367337353</v>
      </c>
      <c r="O102" s="18" t="n">
        <f aca="false">J!F$323*J!S102</f>
        <v>1785.79318650388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37" t="s">
        <v>458</v>
      </c>
      <c r="E103" s="18" t="n">
        <f aca="false">J!F103*J!I103</f>
        <v>0</v>
      </c>
      <c r="F103" s="17" t="n">
        <f aca="false">SUM(G103:O103)</f>
        <v>0</v>
      </c>
      <c r="G103" s="18" t="n">
        <f aca="false">J!F$303*J!K103</f>
        <v>0</v>
      </c>
      <c r="H103" s="18" t="n">
        <f aca="false">J!F$304*J!L103</f>
        <v>0</v>
      </c>
      <c r="I103" s="18" t="n">
        <f aca="false">J!F$312*J!M103</f>
        <v>0</v>
      </c>
      <c r="J103" s="18" t="n">
        <f aca="false">J!F$315*J!N103</f>
        <v>0</v>
      </c>
      <c r="K103" s="18" t="n">
        <f aca="false">J!F$319*J!O103</f>
        <v>0</v>
      </c>
      <c r="L103" s="18" t="n">
        <f aca="false">J!F$320*J!P103</f>
        <v>0</v>
      </c>
      <c r="M103" s="18" t="n">
        <f aca="false">J!F$321*J!Q103</f>
        <v>0</v>
      </c>
      <c r="N103" s="18" t="n">
        <f aca="false">J!F$322*J!R103</f>
        <v>0</v>
      </c>
      <c r="O103" s="18" t="n">
        <f aca="false">J!F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37" t="s">
        <v>458</v>
      </c>
      <c r="E104" s="18" t="n">
        <f aca="false">J!F104*J!I104</f>
        <v>0</v>
      </c>
      <c r="F104" s="17" t="n">
        <f aca="false">SUM(G104:O104)</f>
        <v>0</v>
      </c>
      <c r="G104" s="18" t="n">
        <f aca="false">J!F$303*J!K104</f>
        <v>0</v>
      </c>
      <c r="H104" s="18" t="n">
        <f aca="false">J!F$304*J!L104</f>
        <v>0</v>
      </c>
      <c r="I104" s="18" t="n">
        <f aca="false">J!F$312*J!M104</f>
        <v>0</v>
      </c>
      <c r="J104" s="18" t="n">
        <f aca="false">J!F$315*J!N104</f>
        <v>0</v>
      </c>
      <c r="K104" s="18" t="n">
        <f aca="false">J!F$319*J!O104</f>
        <v>0</v>
      </c>
      <c r="L104" s="18" t="n">
        <f aca="false">J!F$320*J!P104</f>
        <v>0</v>
      </c>
      <c r="M104" s="18" t="n">
        <f aca="false">J!F$321*J!Q104</f>
        <v>0</v>
      </c>
      <c r="N104" s="18" t="n">
        <f aca="false">J!F$322*J!R104</f>
        <v>0</v>
      </c>
      <c r="O104" s="18" t="n">
        <f aca="false">J!F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37" t="s">
        <v>458</v>
      </c>
      <c r="E105" s="18" t="n">
        <f aca="false">J!F105*J!I105</f>
        <v>0</v>
      </c>
      <c r="F105" s="17" t="n">
        <f aca="false">SUM(G105:O105)</f>
        <v>0</v>
      </c>
      <c r="G105" s="18" t="n">
        <f aca="false">J!F$303*J!K105</f>
        <v>0</v>
      </c>
      <c r="H105" s="18" t="n">
        <f aca="false">J!F$304*J!L105</f>
        <v>0</v>
      </c>
      <c r="I105" s="18" t="n">
        <f aca="false">J!F$312*J!M105</f>
        <v>0</v>
      </c>
      <c r="J105" s="18" t="n">
        <f aca="false">J!F$315*J!N105</f>
        <v>0</v>
      </c>
      <c r="K105" s="18" t="n">
        <f aca="false">J!F$319*J!O105</f>
        <v>0</v>
      </c>
      <c r="L105" s="18" t="n">
        <f aca="false">J!F$320*J!P105</f>
        <v>0</v>
      </c>
      <c r="M105" s="18" t="n">
        <f aca="false">J!F$321*J!Q105</f>
        <v>0</v>
      </c>
      <c r="N105" s="18" t="n">
        <f aca="false">J!F$322*J!R105</f>
        <v>0</v>
      </c>
      <c r="O105" s="18" t="n">
        <f aca="false">J!F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37" t="n">
        <f aca="false">(E106+F106)/(J!I106+J!J106)</f>
        <v>5.93710223433571</v>
      </c>
      <c r="E106" s="18" t="n">
        <f aca="false">J!F106*J!I106</f>
        <v>10954.5566851162</v>
      </c>
      <c r="F106" s="17" t="n">
        <f aca="false">SUM(G106:O106)</f>
        <v>6197.73166987968</v>
      </c>
      <c r="G106" s="18" t="n">
        <f aca="false">J!F$303*J!K106</f>
        <v>376.215296682599</v>
      </c>
      <c r="H106" s="18" t="n">
        <f aca="false">J!F$304*J!L106</f>
        <v>2363.50871860043</v>
      </c>
      <c r="I106" s="18" t="n">
        <f aca="false">J!F$312*J!M106</f>
        <v>0</v>
      </c>
      <c r="J106" s="18" t="n">
        <f aca="false">J!F$315*J!N106</f>
        <v>2637.28563747239</v>
      </c>
      <c r="K106" s="18" t="n">
        <f aca="false">J!F$319*J!O106</f>
        <v>709.322306800656</v>
      </c>
      <c r="L106" s="18" t="n">
        <f aca="false">J!F$320*J!P106</f>
        <v>45.5249051910547</v>
      </c>
      <c r="M106" s="18" t="n">
        <f aca="false">J!F$321*J!Q106</f>
        <v>0</v>
      </c>
      <c r="N106" s="18" t="n">
        <f aca="false">J!F$322*J!R106</f>
        <v>28.0802403388176</v>
      </c>
      <c r="O106" s="18" t="n">
        <f aca="false">J!F$323*J!S106</f>
        <v>37.7945647937329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37" t="n">
        <f aca="false">(E107+F107)/(J!I107+J!J107)</f>
        <v>6.40538131473757</v>
      </c>
      <c r="E107" s="18" t="n">
        <f aca="false">J!F107*J!I107</f>
        <v>109974.205481106</v>
      </c>
      <c r="F107" s="17" t="n">
        <f aca="false">SUM(G107:O107)</f>
        <v>65091.2712319867</v>
      </c>
      <c r="G107" s="18" t="n">
        <f aca="false">J!F$303*J!K107</f>
        <v>5409.8552555054</v>
      </c>
      <c r="H107" s="18" t="n">
        <f aca="false">J!F$304*J!L107</f>
        <v>17139.9487226749</v>
      </c>
      <c r="I107" s="18" t="n">
        <f aca="false">J!F$312*J!M107</f>
        <v>46.7801872223142</v>
      </c>
      <c r="J107" s="18" t="n">
        <f aca="false">J!F$315*J!N107</f>
        <v>33994.6118670191</v>
      </c>
      <c r="K107" s="18" t="n">
        <f aca="false">J!F$319*J!O107</f>
        <v>7270.55364470673</v>
      </c>
      <c r="L107" s="18" t="n">
        <f aca="false">J!F$320*J!P107</f>
        <v>515.94892549862</v>
      </c>
      <c r="M107" s="18" t="n">
        <f aca="false">J!F$321*J!Q107</f>
        <v>0</v>
      </c>
      <c r="N107" s="18" t="n">
        <f aca="false">J!F$322*J!R107</f>
        <v>428.223665166969</v>
      </c>
      <c r="O107" s="18" t="n">
        <f aca="false">J!F$323*J!S107</f>
        <v>285.348964192683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37" t="n">
        <f aca="false">(E108+F108)/(J!I108+J!J108)</f>
        <v>6.86376398501773</v>
      </c>
      <c r="E108" s="18" t="n">
        <f aca="false">J!F108*J!I108</f>
        <v>917818.547910142</v>
      </c>
      <c r="F108" s="17" t="n">
        <f aca="false">SUM(G108:O108)</f>
        <v>468071.493360727</v>
      </c>
      <c r="G108" s="18" t="n">
        <f aca="false">J!F$303*J!K108</f>
        <v>51497.2350223769</v>
      </c>
      <c r="H108" s="18" t="n">
        <f aca="false">J!F$304*J!L108</f>
        <v>84328.5477155603</v>
      </c>
      <c r="I108" s="18" t="n">
        <f aca="false">J!F$312*J!M108</f>
        <v>2132.39686755049</v>
      </c>
      <c r="J108" s="18" t="n">
        <f aca="false">J!F$315*J!N108</f>
        <v>270453.642122794</v>
      </c>
      <c r="K108" s="18" t="n">
        <f aca="false">J!F$319*J!O108</f>
        <v>44687.3053284414</v>
      </c>
      <c r="L108" s="18" t="n">
        <f aca="false">J!F$320*J!P108</f>
        <v>9044.28116462286</v>
      </c>
      <c r="M108" s="18" t="n">
        <f aca="false">J!F$321*J!Q108</f>
        <v>0</v>
      </c>
      <c r="N108" s="18" t="n">
        <f aca="false">J!F$322*J!R108</f>
        <v>3594.27076336865</v>
      </c>
      <c r="O108" s="18" t="n">
        <f aca="false">J!F$323*J!S108</f>
        <v>2333.81437601301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37" t="n">
        <f aca="false">(E109+F109)/(J!I109+J!J109)</f>
        <v>6.45366398433079</v>
      </c>
      <c r="E109" s="18" t="n">
        <f aca="false">J!F109*J!I109</f>
        <v>551492.577847466</v>
      </c>
      <c r="F109" s="17" t="n">
        <f aca="false">SUM(G109:O109)</f>
        <v>290723.479435671</v>
      </c>
      <c r="G109" s="18" t="n">
        <f aca="false">J!F$303*J!K109</f>
        <v>37024.0112558817</v>
      </c>
      <c r="H109" s="18" t="n">
        <f aca="false">J!F$304*J!L109</f>
        <v>67123.19655697</v>
      </c>
      <c r="I109" s="18" t="n">
        <f aca="false">J!F$312*J!M109</f>
        <v>249.494331852342</v>
      </c>
      <c r="J109" s="18" t="n">
        <f aca="false">J!F$315*J!N109</f>
        <v>147714.368554829</v>
      </c>
      <c r="K109" s="18" t="n">
        <f aca="false">J!F$319*J!O109</f>
        <v>30855.5203458286</v>
      </c>
      <c r="L109" s="18" t="n">
        <f aca="false">J!F$320*J!P109</f>
        <v>5038.08950781005</v>
      </c>
      <c r="M109" s="18" t="n">
        <f aca="false">J!F$321*J!Q109</f>
        <v>0</v>
      </c>
      <c r="N109" s="18" t="n">
        <f aca="false">J!F$322*J!R109</f>
        <v>1902.43628295489</v>
      </c>
      <c r="O109" s="18" t="n">
        <f aca="false">J!F$323*J!S109</f>
        <v>816.36259954463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37" t="n">
        <f aca="false">(E110+F110)/(J!I110+J!J110)</f>
        <v>4.6973372313413</v>
      </c>
      <c r="E110" s="18" t="n">
        <f aca="false">J!F110*J!I110</f>
        <v>4018418.7706125</v>
      </c>
      <c r="F110" s="17" t="n">
        <f aca="false">SUM(G110:O110)</f>
        <v>2902201.05368326</v>
      </c>
      <c r="G110" s="18" t="n">
        <f aca="false">J!F$303*J!K110</f>
        <v>0</v>
      </c>
      <c r="H110" s="18" t="n">
        <f aca="false">J!F$304*J!L110</f>
        <v>1654329.80866129</v>
      </c>
      <c r="I110" s="18" t="n">
        <f aca="false">J!F$312*J!M110</f>
        <v>760.178042362606</v>
      </c>
      <c r="J110" s="18" t="n">
        <f aca="false">J!F$315*J!N110</f>
        <v>1205846.1120215</v>
      </c>
      <c r="K110" s="18" t="n">
        <f aca="false">J!F$319*J!O110</f>
        <v>886.652883500821</v>
      </c>
      <c r="L110" s="18" t="n">
        <f aca="false">J!F$320*J!P110</f>
        <v>0</v>
      </c>
      <c r="M110" s="18" t="n">
        <f aca="false">J!F$321*J!Q110</f>
        <v>24435.7456222376</v>
      </c>
      <c r="N110" s="18" t="n">
        <f aca="false">J!F$322*J!R110</f>
        <v>15942.5564523637</v>
      </c>
      <c r="O110" s="18" t="n">
        <f aca="false">J!F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37" t="n">
        <f aca="false">(E111+F111)/(J!I111+J!J111)</f>
        <v>4.81633375741953</v>
      </c>
      <c r="E111" s="18" t="n">
        <f aca="false">J!F111*J!I111</f>
        <v>386669.629232358</v>
      </c>
      <c r="F111" s="17" t="n">
        <f aca="false">SUM(G111:O111)</f>
        <v>115625.818328926</v>
      </c>
      <c r="G111" s="18" t="n">
        <f aca="false">J!F$303*J!K111</f>
        <v>8646.91628418081</v>
      </c>
      <c r="H111" s="18" t="n">
        <f aca="false">J!F$304*J!L111</f>
        <v>29498.7538542878</v>
      </c>
      <c r="I111" s="18" t="n">
        <f aca="false">J!F$312*J!M111</f>
        <v>42.8818382871214</v>
      </c>
      <c r="J111" s="18" t="n">
        <f aca="false">J!F$315*J!N111</f>
        <v>75479.1149444598</v>
      </c>
      <c r="K111" s="18" t="n">
        <f aca="false">J!F$319*J!O111</f>
        <v>0</v>
      </c>
      <c r="L111" s="18" t="n">
        <f aca="false">J!F$320*J!P111</f>
        <v>0</v>
      </c>
      <c r="M111" s="18" t="n">
        <f aca="false">J!F$321*J!Q111</f>
        <v>0</v>
      </c>
      <c r="N111" s="18" t="n">
        <f aca="false">J!F$322*J!R111</f>
        <v>807.306909741006</v>
      </c>
      <c r="O111" s="18" t="n">
        <f aca="false">J!F$323*J!S111</f>
        <v>1150.84449796917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37" t="n">
        <f aca="false">(E112+F112)/(J!I112+J!J112)</f>
        <v>4.28738785199358</v>
      </c>
      <c r="E112" s="18" t="n">
        <f aca="false">J!F112*J!I112</f>
        <v>2850693.81926759</v>
      </c>
      <c r="F112" s="17" t="n">
        <f aca="false">SUM(G112:O112)</f>
        <v>1616554.24050498</v>
      </c>
      <c r="G112" s="18" t="n">
        <f aca="false">J!F$303*J!K112</f>
        <v>138573.975509095</v>
      </c>
      <c r="H112" s="18" t="n">
        <f aca="false">J!F$304*J!L112</f>
        <v>703928.673014613</v>
      </c>
      <c r="I112" s="18" t="n">
        <f aca="false">J!F$312*J!M112</f>
        <v>3586.48102037742</v>
      </c>
      <c r="J112" s="18" t="n">
        <f aca="false">J!F$315*J!N112</f>
        <v>684797.588626081</v>
      </c>
      <c r="K112" s="18" t="n">
        <f aca="false">J!F$319*J!O112</f>
        <v>709.322306800656</v>
      </c>
      <c r="L112" s="18" t="n">
        <f aca="false">J!F$320*J!P112</f>
        <v>0</v>
      </c>
      <c r="M112" s="18" t="n">
        <f aca="false">J!F$321*J!Q112</f>
        <v>65634.5795382286</v>
      </c>
      <c r="N112" s="18" t="n">
        <f aca="false">J!F$322*J!R112</f>
        <v>9315.61973240274</v>
      </c>
      <c r="O112" s="18" t="n">
        <f aca="false">J!F$323*J!S112</f>
        <v>10008.0007573805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37" t="s">
        <v>458</v>
      </c>
      <c r="E113" s="18" t="n">
        <f aca="false">J!F113*J!I113</f>
        <v>0</v>
      </c>
      <c r="F113" s="17" t="n">
        <f aca="false">SUM(G113:O113)</f>
        <v>0</v>
      </c>
      <c r="G113" s="18" t="n">
        <f aca="false">J!F$303*J!K113</f>
        <v>0</v>
      </c>
      <c r="H113" s="18" t="n">
        <f aca="false">J!F$304*J!L113</f>
        <v>0</v>
      </c>
      <c r="I113" s="18" t="n">
        <f aca="false">J!F$312*J!M113</f>
        <v>0</v>
      </c>
      <c r="J113" s="18" t="n">
        <f aca="false">J!F$315*J!N113</f>
        <v>0</v>
      </c>
      <c r="K113" s="18" t="n">
        <f aca="false">J!F$319*J!O113</f>
        <v>0</v>
      </c>
      <c r="L113" s="18" t="n">
        <f aca="false">J!F$320*J!P113</f>
        <v>0</v>
      </c>
      <c r="M113" s="18" t="n">
        <f aca="false">J!F$321*J!Q113</f>
        <v>0</v>
      </c>
      <c r="N113" s="18" t="n">
        <f aca="false">J!F$322*J!R113</f>
        <v>0</v>
      </c>
      <c r="O113" s="18" t="n">
        <f aca="false">J!F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37" t="n">
        <f aca="false">(E114+F114)/(J!I114+J!J114)</f>
        <v>9.1219663134372</v>
      </c>
      <c r="E114" s="18" t="n">
        <f aca="false">J!F114*J!I114</f>
        <v>86058.1341268131</v>
      </c>
      <c r="F114" s="17" t="n">
        <f aca="false">SUM(G114:O114)</f>
        <v>35400.8473366032</v>
      </c>
      <c r="G114" s="18" t="n">
        <f aca="false">J!F$303*J!K114</f>
        <v>2126.52175718453</v>
      </c>
      <c r="H114" s="18" t="n">
        <f aca="false">J!F$304*J!L114</f>
        <v>8594.78218185709</v>
      </c>
      <c r="I114" s="18" t="n">
        <f aca="false">J!F$312*J!M114</f>
        <v>81.8653276390498</v>
      </c>
      <c r="J114" s="18" t="n">
        <f aca="false">J!F$315*J!N114</f>
        <v>10733.7525445126</v>
      </c>
      <c r="K114" s="18" t="n">
        <f aca="false">J!F$319*J!O114</f>
        <v>7093.22306800656</v>
      </c>
      <c r="L114" s="18" t="n">
        <f aca="false">J!F$320*J!P114</f>
        <v>6464.53653712977</v>
      </c>
      <c r="M114" s="18" t="n">
        <f aca="false">J!F$321*J!Q114</f>
        <v>0</v>
      </c>
      <c r="N114" s="18" t="n">
        <f aca="false">J!F$322*J!R114</f>
        <v>196.561682371723</v>
      </c>
      <c r="O114" s="18" t="n">
        <f aca="false">J!F$323*J!S114</f>
        <v>109.604237901825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37" t="s">
        <v>458</v>
      </c>
      <c r="E115" s="18" t="n">
        <f aca="false">J!F115*J!I115</f>
        <v>0</v>
      </c>
      <c r="F115" s="17" t="n">
        <f aca="false">SUM(G115:O115)</f>
        <v>0</v>
      </c>
      <c r="G115" s="18" t="n">
        <f aca="false">J!F$303*J!K115</f>
        <v>0</v>
      </c>
      <c r="H115" s="18" t="n">
        <f aca="false">J!F$304*J!L115</f>
        <v>0</v>
      </c>
      <c r="I115" s="18" t="n">
        <f aca="false">J!F$312*J!M115</f>
        <v>0</v>
      </c>
      <c r="J115" s="18" t="n">
        <f aca="false">J!F$315*J!N115</f>
        <v>0</v>
      </c>
      <c r="K115" s="18" t="n">
        <f aca="false">J!F$319*J!O115</f>
        <v>0</v>
      </c>
      <c r="L115" s="18" t="n">
        <f aca="false">J!F$320*J!P115</f>
        <v>0</v>
      </c>
      <c r="M115" s="18" t="n">
        <f aca="false">J!F$321*J!Q115</f>
        <v>0</v>
      </c>
      <c r="N115" s="18" t="n">
        <f aca="false">J!F$322*J!R115</f>
        <v>0</v>
      </c>
      <c r="O115" s="18" t="n">
        <f aca="false">J!F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37" t="s">
        <v>458</v>
      </c>
      <c r="E116" s="18" t="n">
        <f aca="false">J!F116*J!I116</f>
        <v>0</v>
      </c>
      <c r="F116" s="17" t="n">
        <f aca="false">SUM(G116:O116)</f>
        <v>0</v>
      </c>
      <c r="G116" s="18" t="n">
        <f aca="false">J!F$303*J!K116</f>
        <v>0</v>
      </c>
      <c r="H116" s="18" t="n">
        <f aca="false">J!F$304*J!L116</f>
        <v>0</v>
      </c>
      <c r="I116" s="18" t="n">
        <f aca="false">J!F$312*J!M116</f>
        <v>0</v>
      </c>
      <c r="J116" s="18" t="n">
        <f aca="false">J!F$315*J!N116</f>
        <v>0</v>
      </c>
      <c r="K116" s="18" t="n">
        <f aca="false">J!F$319*J!O116</f>
        <v>0</v>
      </c>
      <c r="L116" s="18" t="n">
        <f aca="false">J!F$320*J!P116</f>
        <v>0</v>
      </c>
      <c r="M116" s="18" t="n">
        <f aca="false">J!F$321*J!Q116</f>
        <v>0</v>
      </c>
      <c r="N116" s="18" t="n">
        <f aca="false">J!F$322*J!R116</f>
        <v>0</v>
      </c>
      <c r="O116" s="18" t="n">
        <f aca="false">J!F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37" t="s">
        <v>458</v>
      </c>
      <c r="E117" s="18" t="n">
        <f aca="false">J!F117*J!I117</f>
        <v>0</v>
      </c>
      <c r="F117" s="17" t="n">
        <f aca="false">SUM(G117:O117)</f>
        <v>0</v>
      </c>
      <c r="G117" s="18" t="n">
        <f aca="false">J!F$303*J!K117</f>
        <v>0</v>
      </c>
      <c r="H117" s="18" t="n">
        <f aca="false">J!F$304*J!L117</f>
        <v>0</v>
      </c>
      <c r="I117" s="18" t="n">
        <f aca="false">J!F$312*J!M117</f>
        <v>0</v>
      </c>
      <c r="J117" s="18" t="n">
        <f aca="false">J!F$315*J!N117</f>
        <v>0</v>
      </c>
      <c r="K117" s="18" t="n">
        <f aca="false">J!F$319*J!O117</f>
        <v>0</v>
      </c>
      <c r="L117" s="18" t="n">
        <f aca="false">J!F$320*J!P117</f>
        <v>0</v>
      </c>
      <c r="M117" s="18" t="n">
        <f aca="false">J!F$321*J!Q117</f>
        <v>0</v>
      </c>
      <c r="N117" s="18" t="n">
        <f aca="false">J!F$322*J!R117</f>
        <v>0</v>
      </c>
      <c r="O117" s="18" t="n">
        <f aca="false">J!F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37" t="n">
        <f aca="false">(E118+F118)/(J!I118+J!J118)</f>
        <v>37.6503624901207</v>
      </c>
      <c r="E118" s="18" t="n">
        <f aca="false">J!F118*J!I118</f>
        <v>768781.69186029</v>
      </c>
      <c r="F118" s="17" t="n">
        <f aca="false">SUM(G118:O118)</f>
        <v>20369.9059326401</v>
      </c>
      <c r="G118" s="18" t="n">
        <f aca="false">J!F$303*J!K118</f>
        <v>11721.017745844</v>
      </c>
      <c r="H118" s="18" t="n">
        <f aca="false">J!F$304*J!L118</f>
        <v>2622.86320585143</v>
      </c>
      <c r="I118" s="18" t="n">
        <f aca="false">J!F$312*J!M118</f>
        <v>155.933957407714</v>
      </c>
      <c r="J118" s="18" t="n">
        <f aca="false">J!F$315*J!N118</f>
        <v>4878.97842932392</v>
      </c>
      <c r="K118" s="18" t="n">
        <f aca="false">J!F$319*J!O118</f>
        <v>709.322306800656</v>
      </c>
      <c r="L118" s="18" t="n">
        <f aca="false">J!F$320*J!P118</f>
        <v>60.6998735880729</v>
      </c>
      <c r="M118" s="18" t="n">
        <f aca="false">J!F$321*J!Q118</f>
        <v>83.3984492226538</v>
      </c>
      <c r="N118" s="18" t="n">
        <f aca="false">J!F$322*J!R118</f>
        <v>77.2206609317484</v>
      </c>
      <c r="O118" s="18" t="n">
        <f aca="false">J!F$323*J!S118</f>
        <v>60.4713036699726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37" t="s">
        <v>458</v>
      </c>
      <c r="E119" s="18" t="n">
        <f aca="false">J!F119*J!I119</f>
        <v>0</v>
      </c>
      <c r="F119" s="17" t="n">
        <f aca="false">SUM(G119:O119)</f>
        <v>0</v>
      </c>
      <c r="G119" s="18" t="n">
        <f aca="false">J!F$303*J!K119</f>
        <v>0</v>
      </c>
      <c r="H119" s="18" t="n">
        <f aca="false">J!F$304*J!L119</f>
        <v>0</v>
      </c>
      <c r="I119" s="18" t="n">
        <f aca="false">J!F$312*J!M119</f>
        <v>0</v>
      </c>
      <c r="J119" s="18" t="n">
        <f aca="false">J!F$315*J!N119</f>
        <v>0</v>
      </c>
      <c r="K119" s="18" t="n">
        <f aca="false">J!F$319*J!O119</f>
        <v>0</v>
      </c>
      <c r="L119" s="18" t="n">
        <f aca="false">J!F$320*J!P119</f>
        <v>0</v>
      </c>
      <c r="M119" s="18" t="n">
        <f aca="false">J!F$321*J!Q119</f>
        <v>0</v>
      </c>
      <c r="N119" s="18" t="n">
        <f aca="false">J!F$322*J!R119</f>
        <v>0</v>
      </c>
      <c r="O119" s="18" t="n">
        <f aca="false">J!F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37" t="s">
        <v>458</v>
      </c>
      <c r="E120" s="18" t="n">
        <f aca="false">J!F120*J!I120</f>
        <v>0</v>
      </c>
      <c r="F120" s="17" t="n">
        <f aca="false">SUM(G120:O120)</f>
        <v>0</v>
      </c>
      <c r="G120" s="18" t="n">
        <f aca="false">J!F$303*J!K120</f>
        <v>0</v>
      </c>
      <c r="H120" s="18" t="n">
        <f aca="false">J!F$304*J!L120</f>
        <v>0</v>
      </c>
      <c r="I120" s="18" t="n">
        <f aca="false">J!F$312*J!M120</f>
        <v>0</v>
      </c>
      <c r="J120" s="18" t="n">
        <f aca="false">J!F$315*J!N120</f>
        <v>0</v>
      </c>
      <c r="K120" s="18" t="n">
        <f aca="false">J!F$319*J!O120</f>
        <v>0</v>
      </c>
      <c r="L120" s="18" t="n">
        <f aca="false">J!F$320*J!P120</f>
        <v>0</v>
      </c>
      <c r="M120" s="18" t="n">
        <f aca="false">J!F$321*J!Q120</f>
        <v>0</v>
      </c>
      <c r="N120" s="18" t="n">
        <f aca="false">J!F$322*J!R120</f>
        <v>0</v>
      </c>
      <c r="O120" s="18" t="n">
        <f aca="false">J!F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37" t="s">
        <v>458</v>
      </c>
      <c r="E121" s="18" t="n">
        <f aca="false">J!F121*J!I121</f>
        <v>0</v>
      </c>
      <c r="F121" s="17" t="n">
        <f aca="false">SUM(G121:O121)</f>
        <v>0</v>
      </c>
      <c r="G121" s="18" t="n">
        <f aca="false">J!F$303*J!K121</f>
        <v>0</v>
      </c>
      <c r="H121" s="18" t="n">
        <f aca="false">J!F$304*J!L121</f>
        <v>0</v>
      </c>
      <c r="I121" s="18" t="n">
        <f aca="false">J!F$312*J!M121</f>
        <v>0</v>
      </c>
      <c r="J121" s="18" t="n">
        <f aca="false">J!F$315*J!N121</f>
        <v>0</v>
      </c>
      <c r="K121" s="18" t="n">
        <f aca="false">J!F$319*J!O121</f>
        <v>0</v>
      </c>
      <c r="L121" s="18" t="n">
        <f aca="false">J!F$320*J!P121</f>
        <v>0</v>
      </c>
      <c r="M121" s="18" t="n">
        <f aca="false">J!F$321*J!Q121</f>
        <v>0</v>
      </c>
      <c r="N121" s="18" t="n">
        <f aca="false">J!F$322*J!R121</f>
        <v>0</v>
      </c>
      <c r="O121" s="18" t="n">
        <f aca="false">J!F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37" t="s">
        <v>458</v>
      </c>
      <c r="E122" s="18" t="n">
        <f aca="false">J!F122*J!I122</f>
        <v>0</v>
      </c>
      <c r="F122" s="17" t="n">
        <f aca="false">SUM(G122:O122)</f>
        <v>0</v>
      </c>
      <c r="G122" s="18" t="n">
        <f aca="false">J!F$303*J!K122</f>
        <v>0</v>
      </c>
      <c r="H122" s="18" t="n">
        <f aca="false">J!F$304*J!L122</f>
        <v>0</v>
      </c>
      <c r="I122" s="18" t="n">
        <f aca="false">J!F$312*J!M122</f>
        <v>0</v>
      </c>
      <c r="J122" s="18" t="n">
        <f aca="false">J!F$315*J!N122</f>
        <v>0</v>
      </c>
      <c r="K122" s="18" t="n">
        <f aca="false">J!F$319*J!O122</f>
        <v>0</v>
      </c>
      <c r="L122" s="18" t="n">
        <f aca="false">J!F$320*J!P122</f>
        <v>0</v>
      </c>
      <c r="M122" s="18" t="n">
        <f aca="false">J!F$321*J!Q122</f>
        <v>0</v>
      </c>
      <c r="N122" s="18" t="n">
        <f aca="false">J!F$322*J!R122</f>
        <v>0</v>
      </c>
      <c r="O122" s="18" t="n">
        <f aca="false">J!F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37" t="s">
        <v>458</v>
      </c>
      <c r="E123" s="18" t="n">
        <f aca="false">J!F123*J!I123</f>
        <v>0</v>
      </c>
      <c r="F123" s="17" t="n">
        <f aca="false">SUM(G123:O123)</f>
        <v>0</v>
      </c>
      <c r="G123" s="18" t="n">
        <f aca="false">J!F$303*J!K123</f>
        <v>0</v>
      </c>
      <c r="H123" s="18" t="n">
        <f aca="false">J!F$304*J!L123</f>
        <v>0</v>
      </c>
      <c r="I123" s="18" t="n">
        <f aca="false">J!F$312*J!M123</f>
        <v>0</v>
      </c>
      <c r="J123" s="18" t="n">
        <f aca="false">J!F$315*J!N123</f>
        <v>0</v>
      </c>
      <c r="K123" s="18" t="n">
        <f aca="false">J!F$319*J!O123</f>
        <v>0</v>
      </c>
      <c r="L123" s="18" t="n">
        <f aca="false">J!F$320*J!P123</f>
        <v>0</v>
      </c>
      <c r="M123" s="18" t="n">
        <f aca="false">J!F$321*J!Q123</f>
        <v>0</v>
      </c>
      <c r="N123" s="18" t="n">
        <f aca="false">J!F$322*J!R123</f>
        <v>0</v>
      </c>
      <c r="O123" s="18" t="n">
        <f aca="false">J!F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37" t="s">
        <v>458</v>
      </c>
      <c r="E124" s="18" t="n">
        <f aca="false">J!F124*J!I124</f>
        <v>0</v>
      </c>
      <c r="F124" s="17" t="n">
        <f aca="false">SUM(G124:O124)</f>
        <v>0</v>
      </c>
      <c r="G124" s="18" t="n">
        <f aca="false">J!F$303*J!K124</f>
        <v>0</v>
      </c>
      <c r="H124" s="18" t="n">
        <f aca="false">J!F$304*J!L124</f>
        <v>0</v>
      </c>
      <c r="I124" s="18" t="n">
        <f aca="false">J!F$312*J!M124</f>
        <v>0</v>
      </c>
      <c r="J124" s="18" t="n">
        <f aca="false">J!F$315*J!N124</f>
        <v>0</v>
      </c>
      <c r="K124" s="18" t="n">
        <f aca="false">J!F$319*J!O124</f>
        <v>0</v>
      </c>
      <c r="L124" s="18" t="n">
        <f aca="false">J!F$320*J!P124</f>
        <v>0</v>
      </c>
      <c r="M124" s="18" t="n">
        <f aca="false">J!F$321*J!Q124</f>
        <v>0</v>
      </c>
      <c r="N124" s="18" t="n">
        <f aca="false">J!F$322*J!R124</f>
        <v>0</v>
      </c>
      <c r="O124" s="18" t="n">
        <f aca="false">J!F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37" t="s">
        <v>458</v>
      </c>
      <c r="E125" s="18" t="n">
        <f aca="false">J!F125*J!I125</f>
        <v>0</v>
      </c>
      <c r="F125" s="17" t="n">
        <f aca="false">SUM(G125:O125)</f>
        <v>0</v>
      </c>
      <c r="G125" s="18" t="n">
        <f aca="false">J!F$303*J!K125</f>
        <v>0</v>
      </c>
      <c r="H125" s="18" t="n">
        <f aca="false">J!F$304*J!L125</f>
        <v>0</v>
      </c>
      <c r="I125" s="18" t="n">
        <f aca="false">J!F$312*J!M125</f>
        <v>0</v>
      </c>
      <c r="J125" s="18" t="n">
        <f aca="false">J!F$315*J!N125</f>
        <v>0</v>
      </c>
      <c r="K125" s="18" t="n">
        <f aca="false">J!F$319*J!O125</f>
        <v>0</v>
      </c>
      <c r="L125" s="18" t="n">
        <f aca="false">J!F$320*J!P125</f>
        <v>0</v>
      </c>
      <c r="M125" s="18" t="n">
        <f aca="false">J!F$321*J!Q125</f>
        <v>0</v>
      </c>
      <c r="N125" s="18" t="n">
        <f aca="false">J!F$322*J!R125</f>
        <v>0</v>
      </c>
      <c r="O125" s="18" t="n">
        <f aca="false">J!F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37" t="s">
        <v>458</v>
      </c>
      <c r="E126" s="18" t="n">
        <f aca="false">J!F126*J!I126</f>
        <v>0</v>
      </c>
      <c r="F126" s="17" t="n">
        <f aca="false">SUM(G126:O126)</f>
        <v>0</v>
      </c>
      <c r="G126" s="18" t="n">
        <f aca="false">J!F$303*J!K126</f>
        <v>0</v>
      </c>
      <c r="H126" s="18" t="n">
        <f aca="false">J!F$304*J!L126</f>
        <v>0</v>
      </c>
      <c r="I126" s="18" t="n">
        <f aca="false">J!F$312*J!M126</f>
        <v>0</v>
      </c>
      <c r="J126" s="18" t="n">
        <f aca="false">J!F$315*J!N126</f>
        <v>0</v>
      </c>
      <c r="K126" s="18" t="n">
        <f aca="false">J!F$319*J!O126</f>
        <v>0</v>
      </c>
      <c r="L126" s="18" t="n">
        <f aca="false">J!F$320*J!P126</f>
        <v>0</v>
      </c>
      <c r="M126" s="18" t="n">
        <f aca="false">J!F$321*J!Q126</f>
        <v>0</v>
      </c>
      <c r="N126" s="18" t="n">
        <f aca="false">J!F$322*J!R126</f>
        <v>0</v>
      </c>
      <c r="O126" s="18" t="n">
        <f aca="false">J!F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37" t="s">
        <v>458</v>
      </c>
      <c r="E127" s="18" t="n">
        <f aca="false">J!F127*J!I127</f>
        <v>0</v>
      </c>
      <c r="F127" s="17" t="n">
        <f aca="false">SUM(G127:O127)</f>
        <v>0</v>
      </c>
      <c r="G127" s="18" t="n">
        <f aca="false">J!F$303*J!K127</f>
        <v>0</v>
      </c>
      <c r="H127" s="18" t="n">
        <f aca="false">J!F$304*J!L127</f>
        <v>0</v>
      </c>
      <c r="I127" s="18" t="n">
        <f aca="false">J!F$312*J!M127</f>
        <v>0</v>
      </c>
      <c r="J127" s="18" t="n">
        <f aca="false">J!F$315*J!N127</f>
        <v>0</v>
      </c>
      <c r="K127" s="18" t="n">
        <f aca="false">J!F$319*J!O127</f>
        <v>0</v>
      </c>
      <c r="L127" s="18" t="n">
        <f aca="false">J!F$320*J!P127</f>
        <v>0</v>
      </c>
      <c r="M127" s="18" t="n">
        <f aca="false">J!F$321*J!Q127</f>
        <v>0</v>
      </c>
      <c r="N127" s="18" t="n">
        <f aca="false">J!F$322*J!R127</f>
        <v>0</v>
      </c>
      <c r="O127" s="18" t="n">
        <f aca="false">J!F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37" t="n">
        <f aca="false">(E128+F128)/(J!I128+J!J128)</f>
        <v>8.42472163253918</v>
      </c>
      <c r="E128" s="18" t="n">
        <f aca="false">J!F128*J!I128</f>
        <v>2725.22815373115</v>
      </c>
      <c r="F128" s="17" t="n">
        <f aca="false">SUM(G128:O128)</f>
        <v>501.440231531362</v>
      </c>
      <c r="G128" s="18" t="n">
        <f aca="false">J!F$303*J!K128</f>
        <v>92.5449392909067</v>
      </c>
      <c r="H128" s="18" t="n">
        <f aca="false">J!F$304*J!L128</f>
        <v>275.141282127149</v>
      </c>
      <c r="I128" s="18" t="n">
        <f aca="false">J!F$312*J!M128</f>
        <v>0</v>
      </c>
      <c r="J128" s="18" t="n">
        <f aca="false">J!F$315*J!N128</f>
        <v>131.864281873619</v>
      </c>
      <c r="K128" s="18" t="n">
        <f aca="false">J!F$319*J!O128</f>
        <v>0</v>
      </c>
      <c r="L128" s="18" t="n">
        <f aca="false">J!F$320*J!P128</f>
        <v>0</v>
      </c>
      <c r="M128" s="18" t="n">
        <f aca="false">J!F$321*J!Q128</f>
        <v>0</v>
      </c>
      <c r="N128" s="18" t="n">
        <f aca="false">J!F$322*J!R128</f>
        <v>0</v>
      </c>
      <c r="O128" s="18" t="n">
        <f aca="false">J!F$323*J!S128</f>
        <v>1.88972823968664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37" t="s">
        <v>458</v>
      </c>
      <c r="E129" s="18" t="n">
        <f aca="false">J!F129*J!I129</f>
        <v>0</v>
      </c>
      <c r="F129" s="17" t="n">
        <f aca="false">SUM(G129:O129)</f>
        <v>0</v>
      </c>
      <c r="G129" s="18" t="n">
        <f aca="false">J!F$303*J!K129</f>
        <v>0</v>
      </c>
      <c r="H129" s="18" t="n">
        <f aca="false">J!F$304*J!L129</f>
        <v>0</v>
      </c>
      <c r="I129" s="18" t="n">
        <f aca="false">J!F$312*J!M129</f>
        <v>0</v>
      </c>
      <c r="J129" s="18" t="n">
        <f aca="false">J!F$315*J!N129</f>
        <v>0</v>
      </c>
      <c r="K129" s="18" t="n">
        <f aca="false">J!F$319*J!O129</f>
        <v>0</v>
      </c>
      <c r="L129" s="18" t="n">
        <f aca="false">J!F$320*J!P129</f>
        <v>0</v>
      </c>
      <c r="M129" s="18" t="n">
        <f aca="false">J!F$321*J!Q129</f>
        <v>0</v>
      </c>
      <c r="N129" s="18" t="n">
        <f aca="false">J!F$322*J!R129</f>
        <v>0</v>
      </c>
      <c r="O129" s="18" t="n">
        <f aca="false">J!F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37" t="s">
        <v>458</v>
      </c>
      <c r="E130" s="18" t="n">
        <f aca="false">J!F130*J!I130</f>
        <v>0</v>
      </c>
      <c r="F130" s="17" t="n">
        <f aca="false">SUM(G130:O130)</f>
        <v>0</v>
      </c>
      <c r="G130" s="18" t="n">
        <f aca="false">J!F$303*J!K130</f>
        <v>0</v>
      </c>
      <c r="H130" s="18" t="n">
        <f aca="false">J!F$304*J!L130</f>
        <v>0</v>
      </c>
      <c r="I130" s="18" t="n">
        <f aca="false">J!F$312*J!M130</f>
        <v>0</v>
      </c>
      <c r="J130" s="18" t="n">
        <f aca="false">J!F$315*J!N130</f>
        <v>0</v>
      </c>
      <c r="K130" s="18" t="n">
        <f aca="false">J!F$319*J!O130</f>
        <v>0</v>
      </c>
      <c r="L130" s="18" t="n">
        <f aca="false">J!F$320*J!P130</f>
        <v>0</v>
      </c>
      <c r="M130" s="18" t="n">
        <f aca="false">J!F$321*J!Q130</f>
        <v>0</v>
      </c>
      <c r="N130" s="18" t="n">
        <f aca="false">J!F$322*J!R130</f>
        <v>0</v>
      </c>
      <c r="O130" s="18" t="n">
        <f aca="false">J!F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37" t="s">
        <v>458</v>
      </c>
      <c r="E131" s="18" t="n">
        <f aca="false">J!F131*J!I131</f>
        <v>0</v>
      </c>
      <c r="F131" s="17" t="n">
        <f aca="false">SUM(G131:O131)</f>
        <v>0</v>
      </c>
      <c r="G131" s="18" t="n">
        <f aca="false">J!F$303*J!K131</f>
        <v>0</v>
      </c>
      <c r="H131" s="18" t="n">
        <f aca="false">J!F$304*J!L131</f>
        <v>0</v>
      </c>
      <c r="I131" s="18" t="n">
        <f aca="false">J!F$312*J!M131</f>
        <v>0</v>
      </c>
      <c r="J131" s="18" t="n">
        <f aca="false">J!F$315*J!N131</f>
        <v>0</v>
      </c>
      <c r="K131" s="18" t="n">
        <f aca="false">J!F$319*J!O131</f>
        <v>0</v>
      </c>
      <c r="L131" s="18" t="n">
        <f aca="false">J!F$320*J!P131</f>
        <v>0</v>
      </c>
      <c r="M131" s="18" t="n">
        <f aca="false">J!F$321*J!Q131</f>
        <v>0</v>
      </c>
      <c r="N131" s="18" t="n">
        <f aca="false">J!F$322*J!R131</f>
        <v>0</v>
      </c>
      <c r="O131" s="18" t="n">
        <f aca="false">J!F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37" t="s">
        <v>458</v>
      </c>
      <c r="E132" s="18" t="n">
        <f aca="false">J!F132*J!I132</f>
        <v>0</v>
      </c>
      <c r="F132" s="17" t="n">
        <f aca="false">SUM(G132:O132)</f>
        <v>0</v>
      </c>
      <c r="G132" s="18" t="n">
        <f aca="false">J!F$303*J!K132</f>
        <v>0</v>
      </c>
      <c r="H132" s="18" t="n">
        <f aca="false">J!F$304*J!L132</f>
        <v>0</v>
      </c>
      <c r="I132" s="18" t="n">
        <f aca="false">J!F$312*J!M132</f>
        <v>0</v>
      </c>
      <c r="J132" s="18" t="n">
        <f aca="false">J!F$315*J!N132</f>
        <v>0</v>
      </c>
      <c r="K132" s="18" t="n">
        <f aca="false">J!F$319*J!O132</f>
        <v>0</v>
      </c>
      <c r="L132" s="18" t="n">
        <f aca="false">J!F$320*J!P132</f>
        <v>0</v>
      </c>
      <c r="M132" s="18" t="n">
        <f aca="false">J!F$321*J!Q132</f>
        <v>0</v>
      </c>
      <c r="N132" s="18" t="n">
        <f aca="false">J!F$322*J!R132</f>
        <v>0</v>
      </c>
      <c r="O132" s="18" t="n">
        <f aca="false">J!F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37" t="s">
        <v>458</v>
      </c>
      <c r="E133" s="18" t="n">
        <f aca="false">J!F133*J!I133</f>
        <v>0</v>
      </c>
      <c r="F133" s="17" t="n">
        <f aca="false">SUM(G133:O133)</f>
        <v>0</v>
      </c>
      <c r="G133" s="18" t="n">
        <f aca="false">J!F$303*J!K133</f>
        <v>0</v>
      </c>
      <c r="H133" s="18" t="n">
        <f aca="false">J!F$304*J!L133</f>
        <v>0</v>
      </c>
      <c r="I133" s="18" t="n">
        <f aca="false">J!F$312*J!M133</f>
        <v>0</v>
      </c>
      <c r="J133" s="18" t="n">
        <f aca="false">J!F$315*J!N133</f>
        <v>0</v>
      </c>
      <c r="K133" s="18" t="n">
        <f aca="false">J!F$319*J!O133</f>
        <v>0</v>
      </c>
      <c r="L133" s="18" t="n">
        <f aca="false">J!F$320*J!P133</f>
        <v>0</v>
      </c>
      <c r="M133" s="18" t="n">
        <f aca="false">J!F$321*J!Q133</f>
        <v>0</v>
      </c>
      <c r="N133" s="18" t="n">
        <f aca="false">J!F$322*J!R133</f>
        <v>0</v>
      </c>
      <c r="O133" s="18" t="n">
        <f aca="false">J!F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37" t="s">
        <v>458</v>
      </c>
      <c r="E134" s="18" t="n">
        <f aca="false">J!F134*J!I134</f>
        <v>0</v>
      </c>
      <c r="F134" s="17" t="n">
        <f aca="false">SUM(G134:O134)</f>
        <v>0</v>
      </c>
      <c r="G134" s="18" t="n">
        <f aca="false">J!F$303*J!K134</f>
        <v>0</v>
      </c>
      <c r="H134" s="18" t="n">
        <f aca="false">J!F$304*J!L134</f>
        <v>0</v>
      </c>
      <c r="I134" s="18" t="n">
        <f aca="false">J!F$312*J!M134</f>
        <v>0</v>
      </c>
      <c r="J134" s="18" t="n">
        <f aca="false">J!F$315*J!N134</f>
        <v>0</v>
      </c>
      <c r="K134" s="18" t="n">
        <f aca="false">J!F$319*J!O134</f>
        <v>0</v>
      </c>
      <c r="L134" s="18" t="n">
        <f aca="false">J!F$320*J!P134</f>
        <v>0</v>
      </c>
      <c r="M134" s="18" t="n">
        <f aca="false">J!F$321*J!Q134</f>
        <v>0</v>
      </c>
      <c r="N134" s="18" t="n">
        <f aca="false">J!F$322*J!R134</f>
        <v>0</v>
      </c>
      <c r="O134" s="18" t="n">
        <f aca="false">J!F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37" t="s">
        <v>458</v>
      </c>
      <c r="E135" s="18" t="n">
        <f aca="false">J!F135*J!I135</f>
        <v>0</v>
      </c>
      <c r="F135" s="17" t="n">
        <f aca="false">SUM(G135:O135)</f>
        <v>0</v>
      </c>
      <c r="G135" s="18" t="n">
        <f aca="false">J!F$303*J!K135</f>
        <v>0</v>
      </c>
      <c r="H135" s="18" t="n">
        <f aca="false">J!F$304*J!L135</f>
        <v>0</v>
      </c>
      <c r="I135" s="18" t="n">
        <f aca="false">J!F$312*J!M135</f>
        <v>0</v>
      </c>
      <c r="J135" s="18" t="n">
        <f aca="false">J!F$315*J!N135</f>
        <v>0</v>
      </c>
      <c r="K135" s="18" t="n">
        <f aca="false">J!F$319*J!O135</f>
        <v>0</v>
      </c>
      <c r="L135" s="18" t="n">
        <f aca="false">J!F$320*J!P135</f>
        <v>0</v>
      </c>
      <c r="M135" s="18" t="n">
        <f aca="false">J!F$321*J!Q135</f>
        <v>0</v>
      </c>
      <c r="N135" s="18" t="n">
        <f aca="false">J!F$322*J!R135</f>
        <v>0</v>
      </c>
      <c r="O135" s="18" t="n">
        <f aca="false">J!F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37" t="n">
        <f aca="false">(E136+F136)/(J!I136+J!J136)</f>
        <v>3.53590907888792</v>
      </c>
      <c r="E136" s="18" t="n">
        <f aca="false">J!F136*J!I136</f>
        <v>2406781.74151247</v>
      </c>
      <c r="F136" s="17" t="n">
        <f aca="false">SUM(G136:O136)</f>
        <v>1834159.32043307</v>
      </c>
      <c r="G136" s="18" t="n">
        <f aca="false">J!F$303*J!K136</f>
        <v>316407.123742597</v>
      </c>
      <c r="H136" s="18" t="n">
        <f aca="false">J!F$304*J!L136</f>
        <v>919612.375125368</v>
      </c>
      <c r="I136" s="18" t="n">
        <f aca="false">J!F$312*J!M136</f>
        <v>713.397855140292</v>
      </c>
      <c r="J136" s="18" t="n">
        <f aca="false">J!F$315*J!N136</f>
        <v>538190.880038991</v>
      </c>
      <c r="K136" s="18" t="n">
        <f aca="false">J!F$319*J!O136</f>
        <v>40431.3714876374</v>
      </c>
      <c r="L136" s="18" t="n">
        <f aca="false">J!F$320*J!P136</f>
        <v>6373.48672674766</v>
      </c>
      <c r="M136" s="18" t="n">
        <f aca="false">J!F$321*J!Q136</f>
        <v>3919.72711346473</v>
      </c>
      <c r="N136" s="18" t="n">
        <f aca="false">J!F$322*J!R136</f>
        <v>6381.2346169963</v>
      </c>
      <c r="O136" s="18" t="n">
        <f aca="false">J!F$323*J!S136</f>
        <v>2129.72372612685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37" t="n">
        <f aca="false">(E137+F137)/(J!I137+J!J137)</f>
        <v>5.08537561085561</v>
      </c>
      <c r="E137" s="18" t="n">
        <f aca="false">J!F137*J!I137</f>
        <v>1841064.48521559</v>
      </c>
      <c r="F137" s="17" t="n">
        <f aca="false">SUM(G137:O137)</f>
        <v>583581.581533032</v>
      </c>
      <c r="G137" s="18" t="n">
        <f aca="false">J!F$303*J!K137</f>
        <v>166912.845397176</v>
      </c>
      <c r="H137" s="18" t="n">
        <f aca="false">J!F$304*J!L137</f>
        <v>259548.439302337</v>
      </c>
      <c r="I137" s="18" t="n">
        <f aca="false">J!F$312*J!M137</f>
        <v>721.194553010677</v>
      </c>
      <c r="J137" s="18" t="n">
        <f aca="false">J!F$315*J!N137</f>
        <v>129068.759097899</v>
      </c>
      <c r="K137" s="18" t="n">
        <f aca="false">J!F$319*J!O137</f>
        <v>21279.6692040197</v>
      </c>
      <c r="L137" s="18" t="n">
        <f aca="false">J!F$320*J!P137</f>
        <v>3308.14311054997</v>
      </c>
      <c r="M137" s="18" t="n">
        <f aca="false">J!F$321*J!Q137</f>
        <v>0</v>
      </c>
      <c r="N137" s="18" t="n">
        <f aca="false">J!F$322*J!R137</f>
        <v>1740.97490100669</v>
      </c>
      <c r="O137" s="18" t="n">
        <f aca="false">J!F$323*J!S137</f>
        <v>1001.55596703392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37" t="n">
        <f aca="false">(E138+F138)/(J!I138+J!J138)</f>
        <v>3.61264272005403</v>
      </c>
      <c r="E138" s="18" t="n">
        <f aca="false">J!F138*J!I138</f>
        <v>6697602.71877684</v>
      </c>
      <c r="F138" s="17" t="n">
        <f aca="false">SUM(G138:O138)</f>
        <v>3805361.20838184</v>
      </c>
      <c r="G138" s="18" t="n">
        <f aca="false">J!F$303*J!K138</f>
        <v>1112901.17928931</v>
      </c>
      <c r="H138" s="18" t="n">
        <f aca="false">J!F$304*J!L138</f>
        <v>1902439.58744765</v>
      </c>
      <c r="I138" s="18" t="n">
        <f aca="false">J!F$312*J!M138</f>
        <v>666.617667917977</v>
      </c>
      <c r="J138" s="18" t="n">
        <f aca="false">J!F$315*J!N138</f>
        <v>654020.465236778</v>
      </c>
      <c r="K138" s="18" t="n">
        <f aca="false">J!F$319*J!O138</f>
        <v>97354.4866083901</v>
      </c>
      <c r="L138" s="18" t="n">
        <f aca="false">J!F$320*J!P138</f>
        <v>15493.6427333556</v>
      </c>
      <c r="M138" s="18" t="n">
        <f aca="false">J!F$321*J!Q138</f>
        <v>9549.12243599386</v>
      </c>
      <c r="N138" s="18" t="n">
        <f aca="false">J!F$322*J!R138</f>
        <v>7792.26669402189</v>
      </c>
      <c r="O138" s="18" t="n">
        <f aca="false">J!F$323*J!S138</f>
        <v>5143.84026842705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37" t="n">
        <f aca="false">(E139+F139)/(J!I139+J!J139)</f>
        <v>5.60425210024319</v>
      </c>
      <c r="E139" s="18" t="n">
        <f aca="false">J!F139*J!I139</f>
        <v>32111.2690293325</v>
      </c>
      <c r="F139" s="17" t="n">
        <f aca="false">SUM(G139:O139)</f>
        <v>8642.85224363595</v>
      </c>
      <c r="G139" s="18" t="n">
        <f aca="false">J!F$303*J!K139</f>
        <v>2050.07158994422</v>
      </c>
      <c r="H139" s="18" t="n">
        <f aca="false">J!F$304*J!L139</f>
        <v>4357.15538581682</v>
      </c>
      <c r="I139" s="18" t="n">
        <f aca="false">J!F$312*J!M139</f>
        <v>7.7966978703857</v>
      </c>
      <c r="J139" s="18" t="n">
        <f aca="false">J!F$315*J!N139</f>
        <v>1793.35423348122</v>
      </c>
      <c r="K139" s="18" t="n">
        <f aca="false">J!F$319*J!O139</f>
        <v>354.661153400328</v>
      </c>
      <c r="L139" s="18" t="n">
        <f aca="false">J!F$320*J!P139</f>
        <v>45.5249051910547</v>
      </c>
      <c r="M139" s="18" t="n">
        <f aca="false">J!F$321*J!Q139</f>
        <v>0</v>
      </c>
      <c r="N139" s="18" t="n">
        <f aca="false">J!F$322*J!R139</f>
        <v>21.0601802541132</v>
      </c>
      <c r="O139" s="18" t="n">
        <f aca="false">J!F$323*J!S139</f>
        <v>13.2280976778065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37" t="n">
        <f aca="false">(E140+F140)/(J!I140+J!J140)</f>
        <v>5.3913682957405</v>
      </c>
      <c r="E140" s="18" t="n">
        <f aca="false">J!F140*J!I140</f>
        <v>403.809652637849</v>
      </c>
      <c r="F140" s="17" t="n">
        <f aca="false">SUM(G140:O140)</f>
        <v>129.935808640461</v>
      </c>
      <c r="G140" s="18" t="n">
        <f aca="false">J!F$303*J!K140</f>
        <v>20.1184650632406</v>
      </c>
      <c r="H140" s="18" t="n">
        <f aca="false">J!F$304*J!L140</f>
        <v>83.4444872024961</v>
      </c>
      <c r="I140" s="18" t="n">
        <f aca="false">J!F$312*J!M140</f>
        <v>0</v>
      </c>
      <c r="J140" s="18" t="n">
        <f aca="false">J!F$315*J!N140</f>
        <v>26.3728563747239</v>
      </c>
      <c r="K140" s="18" t="n">
        <f aca="false">J!F$319*J!O140</f>
        <v>0</v>
      </c>
      <c r="L140" s="18" t="n">
        <f aca="false">J!F$320*J!P140</f>
        <v>0</v>
      </c>
      <c r="M140" s="18" t="n">
        <f aca="false">J!F$321*J!Q140</f>
        <v>0</v>
      </c>
      <c r="N140" s="18" t="n">
        <f aca="false">J!F$322*J!R140</f>
        <v>0</v>
      </c>
      <c r="O140" s="18" t="n">
        <f aca="false">J!F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37" t="n">
        <f aca="false">(E141+F141)/(J!I141+J!J141)</f>
        <v>4.86988206240485</v>
      </c>
      <c r="E141" s="18" t="n">
        <f aca="false">J!F141*J!I141</f>
        <v>1064112.2565132</v>
      </c>
      <c r="F141" s="17" t="n">
        <f aca="false">SUM(G141:O141)</f>
        <v>433050.195578109</v>
      </c>
      <c r="G141" s="18" t="n">
        <f aca="false">J!F$303*J!K141</f>
        <v>80123.798960862</v>
      </c>
      <c r="H141" s="18" t="n">
        <f aca="false">J!F$304*J!L141</f>
        <v>194881.216976813</v>
      </c>
      <c r="I141" s="18" t="n">
        <f aca="false">J!F$312*J!M141</f>
        <v>569.158944538156</v>
      </c>
      <c r="J141" s="18" t="n">
        <f aca="false">J!F$315*J!N141</f>
        <v>134000.483239972</v>
      </c>
      <c r="K141" s="18" t="n">
        <f aca="false">J!F$319*J!O141</f>
        <v>17555.7270933162</v>
      </c>
      <c r="L141" s="18" t="n">
        <f aca="false">J!F$320*J!P141</f>
        <v>2170.02048077361</v>
      </c>
      <c r="M141" s="18" t="n">
        <f aca="false">J!F$321*J!Q141</f>
        <v>1459.47286139644</v>
      </c>
      <c r="N141" s="18" t="n">
        <f aca="false">J!F$322*J!R141</f>
        <v>1551.43327871967</v>
      </c>
      <c r="O141" s="18" t="n">
        <f aca="false">J!F$323*J!S141</f>
        <v>738.883741717478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37" t="n">
        <f aca="false">(E142+F142)/(J!I142+J!J142)</f>
        <v>5.88860345924779</v>
      </c>
      <c r="E142" s="18" t="n">
        <f aca="false">J!F142*J!I142</f>
        <v>82929.3209004128</v>
      </c>
      <c r="F142" s="17" t="n">
        <f aca="false">SUM(G142:O142)</f>
        <v>27440.7737362684</v>
      </c>
      <c r="G142" s="18" t="n">
        <f aca="false">J!F$303*J!K142</f>
        <v>3838.6031340663</v>
      </c>
      <c r="H142" s="18" t="n">
        <f aca="false">J!F$304*J!L142</f>
        <v>16605.4529532967</v>
      </c>
      <c r="I142" s="18" t="n">
        <f aca="false">J!F$312*J!M142</f>
        <v>0</v>
      </c>
      <c r="J142" s="18" t="n">
        <f aca="false">J!F$315*J!N142</f>
        <v>6092.12982256122</v>
      </c>
      <c r="K142" s="18" t="n">
        <f aca="false">J!F$319*J!O142</f>
        <v>709.322306800656</v>
      </c>
      <c r="L142" s="18" t="n">
        <f aca="false">J!F$320*J!P142</f>
        <v>91.0498103821094</v>
      </c>
      <c r="M142" s="18" t="n">
        <f aca="false">J!F$321*J!Q142</f>
        <v>0</v>
      </c>
      <c r="N142" s="18" t="n">
        <f aca="false">J!F$322*J!R142</f>
        <v>70.200600847044</v>
      </c>
      <c r="O142" s="18" t="n">
        <f aca="false">J!F$323*J!S142</f>
        <v>34.015108314359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37" t="n">
        <f aca="false">(E143+F143)/(J!I143+J!J143)</f>
        <v>7.29030461828095</v>
      </c>
      <c r="E143" s="18" t="n">
        <f aca="false">J!F143*J!I143</f>
        <v>30162.8897479984</v>
      </c>
      <c r="F143" s="17" t="n">
        <f aca="false">SUM(G143:O143)</f>
        <v>5297.15191532015</v>
      </c>
      <c r="G143" s="18" t="n">
        <f aca="false">J!F$303*J!K143</f>
        <v>1098.46819245294</v>
      </c>
      <c r="H143" s="18" t="n">
        <f aca="false">J!F$304*J!L143</f>
        <v>1867.35230820721</v>
      </c>
      <c r="I143" s="18" t="n">
        <f aca="false">J!F$312*J!M143</f>
        <v>7.7966978703857</v>
      </c>
      <c r="J143" s="18" t="n">
        <f aca="false">J!F$315*J!N143</f>
        <v>2083.45565360319</v>
      </c>
      <c r="K143" s="18" t="n">
        <f aca="false">J!F$319*J!O143</f>
        <v>177.330576700164</v>
      </c>
      <c r="L143" s="18" t="n">
        <f aca="false">J!F$320*J!P143</f>
        <v>30.3499367940365</v>
      </c>
      <c r="M143" s="18" t="n">
        <f aca="false">J!F$321*J!Q143</f>
        <v>0</v>
      </c>
      <c r="N143" s="18" t="n">
        <f aca="false">J!F$322*J!R143</f>
        <v>21.0601802541132</v>
      </c>
      <c r="O143" s="18" t="n">
        <f aca="false">J!F$323*J!S143</f>
        <v>11.3383694381199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37" t="n">
        <f aca="false">(E144+F144)/(J!I144+J!J144)</f>
        <v>6.75160023574885</v>
      </c>
      <c r="E144" s="18" t="n">
        <f aca="false">J!F144*J!I144</f>
        <v>3094900.67273683</v>
      </c>
      <c r="F144" s="17" t="n">
        <f aca="false">SUM(G144:O144)</f>
        <v>758818.219425317</v>
      </c>
      <c r="G144" s="18" t="n">
        <f aca="false">J!F$303*J!K144</f>
        <v>153898.210347765</v>
      </c>
      <c r="H144" s="18" t="n">
        <f aca="false">J!F$304*J!L144</f>
        <v>318983.466754623</v>
      </c>
      <c r="I144" s="18" t="n">
        <f aca="false">J!F$312*J!M144</f>
        <v>818.653276390499</v>
      </c>
      <c r="J144" s="18" t="n">
        <f aca="false">J!F$315*J!N144</f>
        <v>245610.411417804</v>
      </c>
      <c r="K144" s="18" t="n">
        <f aca="false">J!F$319*J!O144</f>
        <v>29259.5451555271</v>
      </c>
      <c r="L144" s="18" t="n">
        <f aca="false">J!F$320*J!P144</f>
        <v>4142.76637238598</v>
      </c>
      <c r="M144" s="18" t="n">
        <f aca="false">J!F$321*J!Q144</f>
        <v>1918.16433212104</v>
      </c>
      <c r="N144" s="18" t="n">
        <f aca="false">J!F$322*J!R144</f>
        <v>2913.32493515233</v>
      </c>
      <c r="O144" s="18" t="n">
        <f aca="false">J!F$323*J!S144</f>
        <v>1273.6768335488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37" t="n">
        <f aca="false">(E145+F145)/(J!I145+J!J145)</f>
        <v>7.41038675288084</v>
      </c>
      <c r="E145" s="18" t="n">
        <f aca="false">J!F145*J!I145</f>
        <v>19337086.4013742</v>
      </c>
      <c r="F145" s="17" t="n">
        <f aca="false">SUM(G145:O145)</f>
        <v>14154097.2451767</v>
      </c>
      <c r="G145" s="18" t="n">
        <f aca="false">J!F$303*J!K145</f>
        <v>1105851.66913115</v>
      </c>
      <c r="H145" s="18" t="n">
        <f aca="false">J!F$304*J!L145</f>
        <v>2086669.22839589</v>
      </c>
      <c r="I145" s="18" t="n">
        <f aca="false">J!F$312*J!M145</f>
        <v>26235.8883338479</v>
      </c>
      <c r="J145" s="18" t="n">
        <f aca="false">J!F$315*J!N145</f>
        <v>730686.3587181</v>
      </c>
      <c r="K145" s="18" t="n">
        <f aca="false">J!F$319*J!O145</f>
        <v>10118837.3676648</v>
      </c>
      <c r="L145" s="18" t="n">
        <f aca="false">J!F$320*J!P145</f>
        <v>30865.8857195351</v>
      </c>
      <c r="M145" s="18" t="n">
        <f aca="false">J!F$321*J!Q145</f>
        <v>166.796898445308</v>
      </c>
      <c r="N145" s="18" t="n">
        <f aca="false">J!F$322*J!R145</f>
        <v>35563.6243891125</v>
      </c>
      <c r="O145" s="18" t="n">
        <f aca="false">J!F$323*J!S145</f>
        <v>19220.4259258529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37" t="n">
        <f aca="false">(E146+F146)/(J!I146+J!J146)</f>
        <v>36.9895952044044</v>
      </c>
      <c r="E146" s="18" t="n">
        <f aca="false">J!F146*J!I146</f>
        <v>79878.3021692348</v>
      </c>
      <c r="F146" s="17" t="n">
        <f aca="false">SUM(G146:O146)</f>
        <v>1683.75525647704</v>
      </c>
      <c r="G146" s="18" t="n">
        <f aca="false">J!F$303*J!K146</f>
        <v>177.042492556517</v>
      </c>
      <c r="H146" s="18" t="n">
        <f aca="false">J!F$304*J!L146</f>
        <v>719.426795070169</v>
      </c>
      <c r="I146" s="18" t="n">
        <f aca="false">J!F$312*J!M146</f>
        <v>0</v>
      </c>
      <c r="J146" s="18" t="n">
        <f aca="false">J!F$315*J!N146</f>
        <v>105.491425498896</v>
      </c>
      <c r="K146" s="18" t="n">
        <f aca="false">J!F$319*J!O146</f>
        <v>531.991730100492</v>
      </c>
      <c r="L146" s="18" t="n">
        <f aca="false">J!F$320*J!P146</f>
        <v>136.574715573164</v>
      </c>
      <c r="M146" s="18" t="n">
        <f aca="false">J!F$321*J!Q146</f>
        <v>0</v>
      </c>
      <c r="N146" s="18" t="n">
        <f aca="false">J!F$322*J!R146</f>
        <v>0</v>
      </c>
      <c r="O146" s="18" t="n">
        <f aca="false">J!F$323*J!S146</f>
        <v>13.2280976778065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37" t="s">
        <v>458</v>
      </c>
      <c r="E147" s="18" t="n">
        <f aca="false">J!F147*J!I147</f>
        <v>0</v>
      </c>
      <c r="F147" s="17" t="n">
        <f aca="false">SUM(G147:O147)</f>
        <v>0</v>
      </c>
      <c r="G147" s="18" t="n">
        <f aca="false">J!F$303*J!K147</f>
        <v>0</v>
      </c>
      <c r="H147" s="18" t="n">
        <f aca="false">J!F$304*J!L147</f>
        <v>0</v>
      </c>
      <c r="I147" s="18" t="n">
        <f aca="false">J!F$312*J!M147</f>
        <v>0</v>
      </c>
      <c r="J147" s="18" t="n">
        <f aca="false">J!F$315*J!N147</f>
        <v>0</v>
      </c>
      <c r="K147" s="18" t="n">
        <f aca="false">J!F$319*J!O147</f>
        <v>0</v>
      </c>
      <c r="L147" s="18" t="n">
        <f aca="false">J!F$320*J!P147</f>
        <v>0</v>
      </c>
      <c r="M147" s="18" t="n">
        <f aca="false">J!F$321*J!Q147</f>
        <v>0</v>
      </c>
      <c r="N147" s="18" t="n">
        <f aca="false">J!F$322*J!R147</f>
        <v>0</v>
      </c>
      <c r="O147" s="18" t="n">
        <f aca="false">J!F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37" t="n">
        <f aca="false">(E148+F148)/(J!I148+J!J148)</f>
        <v>6.07865912624089</v>
      </c>
      <c r="E148" s="18" t="n">
        <f aca="false">J!F148*J!I148</f>
        <v>3935307.32894366</v>
      </c>
      <c r="F148" s="17" t="n">
        <f aca="false">SUM(G148:O148)</f>
        <v>4452585.77008314</v>
      </c>
      <c r="G148" s="18" t="n">
        <f aca="false">J!F$303*J!K148</f>
        <v>495435.308800856</v>
      </c>
      <c r="H148" s="18" t="n">
        <f aca="false">J!F$304*J!L148</f>
        <v>974724.076038</v>
      </c>
      <c r="I148" s="18" t="n">
        <f aca="false">J!F$312*J!M148</f>
        <v>471.700221158335</v>
      </c>
      <c r="J148" s="18" t="n">
        <f aca="false">J!F$315*J!N148</f>
        <v>2905233.85823958</v>
      </c>
      <c r="K148" s="18" t="n">
        <f aca="false">J!F$319*J!O148</f>
        <v>16137.0824797149</v>
      </c>
      <c r="L148" s="18" t="n">
        <f aca="false">J!F$320*J!P148</f>
        <v>11275.0015189845</v>
      </c>
      <c r="M148" s="18" t="n">
        <f aca="false">J!F$321*J!Q148</f>
        <v>10424.8061528317</v>
      </c>
      <c r="N148" s="18" t="n">
        <f aca="false">J!F$322*J!R148</f>
        <v>32411.6174110802</v>
      </c>
      <c r="O148" s="18" t="n">
        <f aca="false">J!F$323*J!S148</f>
        <v>6472.31922092676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37" t="n">
        <f aca="false">(E149+F149)/(J!I149+J!J149)</f>
        <v>6.78078487563716</v>
      </c>
      <c r="E149" s="18" t="n">
        <f aca="false">J!F149*J!I149</f>
        <v>10208.5074117843</v>
      </c>
      <c r="F149" s="17" t="n">
        <f aca="false">SUM(G149:O149)</f>
        <v>5095.7240525288</v>
      </c>
      <c r="G149" s="18" t="n">
        <f aca="false">J!F$303*J!K149</f>
        <v>859.058458200373</v>
      </c>
      <c r="H149" s="18" t="n">
        <f aca="false">J!F$304*J!L149</f>
        <v>1258.43307727008</v>
      </c>
      <c r="I149" s="18" t="n">
        <f aca="false">J!F$312*J!M149</f>
        <v>3.89834893519285</v>
      </c>
      <c r="J149" s="18" t="n">
        <f aca="false">J!F$315*J!N149</f>
        <v>1819.72708985595</v>
      </c>
      <c r="K149" s="18" t="n">
        <f aca="false">J!F$319*J!O149</f>
        <v>1063.98346020098</v>
      </c>
      <c r="L149" s="18" t="n">
        <f aca="false">J!F$320*J!P149</f>
        <v>15.1749683970182</v>
      </c>
      <c r="M149" s="18" t="n">
        <f aca="false">J!F$321*J!Q149</f>
        <v>41.6992246113269</v>
      </c>
      <c r="N149" s="18" t="n">
        <f aca="false">J!F$322*J!R149</f>
        <v>28.0802403388176</v>
      </c>
      <c r="O149" s="18" t="n">
        <f aca="false">J!F$323*J!S149</f>
        <v>5.6691847190599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37" t="n">
        <f aca="false">(E150+F150)/(J!I150+J!J150)</f>
        <v>4.0186257432199</v>
      </c>
      <c r="E150" s="18" t="n">
        <f aca="false">J!F150*J!I150</f>
        <v>574814.788566908</v>
      </c>
      <c r="F150" s="17" t="n">
        <f aca="false">SUM(G150:O150)</f>
        <v>251069.062425187</v>
      </c>
      <c r="G150" s="18" t="n">
        <f aca="false">J!F$303*J!K150</f>
        <v>73327.7814624993</v>
      </c>
      <c r="H150" s="18" t="n">
        <f aca="false">J!F$304*J!L150</f>
        <v>48264.7424492059</v>
      </c>
      <c r="I150" s="18" t="n">
        <f aca="false">J!F$312*J!M150</f>
        <v>77.966978703857</v>
      </c>
      <c r="J150" s="18" t="n">
        <f aca="false">J!F$315*J!N150</f>
        <v>121710.732169351</v>
      </c>
      <c r="K150" s="18" t="n">
        <f aca="false">J!F$319*J!O150</f>
        <v>177.330576700164</v>
      </c>
      <c r="L150" s="18" t="n">
        <f aca="false">J!F$320*J!P150</f>
        <v>1669.24652367201</v>
      </c>
      <c r="M150" s="18" t="n">
        <f aca="false">J!F$321*J!Q150</f>
        <v>3544.43409196279</v>
      </c>
      <c r="N150" s="18" t="n">
        <f aca="false">J!F$322*J!R150</f>
        <v>1762.03508126081</v>
      </c>
      <c r="O150" s="18" t="n">
        <f aca="false">J!F$323*J!S150</f>
        <v>534.79309183132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37" t="n">
        <f aca="false">(E151+F151)/(J!I151+J!J151)</f>
        <v>4.17869315896781</v>
      </c>
      <c r="E151" s="18" t="n">
        <f aca="false">J!F151*J!I151</f>
        <v>1176763.00753953</v>
      </c>
      <c r="F151" s="17" t="n">
        <f aca="false">SUM(G151:O151)</f>
        <v>668054.805667903</v>
      </c>
      <c r="G151" s="18" t="n">
        <f aca="false">J!F$303*J!K151</f>
        <v>135167.919373888</v>
      </c>
      <c r="H151" s="18" t="n">
        <f aca="false">J!F$304*J!L151</f>
        <v>337444.995734072</v>
      </c>
      <c r="I151" s="18" t="n">
        <f aca="false">J!F$312*J!M151</f>
        <v>105.255421250207</v>
      </c>
      <c r="J151" s="18" t="n">
        <f aca="false">J!F$315*J!N151</f>
        <v>183818.808931826</v>
      </c>
      <c r="K151" s="18" t="n">
        <f aca="false">J!F$319*J!O151</f>
        <v>177.330576700164</v>
      </c>
      <c r="L151" s="18" t="n">
        <f aca="false">J!F$320*J!P151</f>
        <v>2443.16991191993</v>
      </c>
      <c r="M151" s="18" t="n">
        <f aca="false">J!F$321*J!Q151</f>
        <v>5420.8991994725</v>
      </c>
      <c r="N151" s="18" t="n">
        <f aca="false">J!F$322*J!R151</f>
        <v>2667.62283218767</v>
      </c>
      <c r="O151" s="18" t="n">
        <f aca="false">J!F$323*J!S151</f>
        <v>808.803686585884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37" t="n">
        <f aca="false">(E152+F152)/(J!I152+J!J152)</f>
        <v>4.80630789708266</v>
      </c>
      <c r="E152" s="18" t="n">
        <f aca="false">J!F152*J!I152</f>
        <v>479488.45557571</v>
      </c>
      <c r="F152" s="17" t="n">
        <f aca="false">SUM(G152:O152)</f>
        <v>278648.939494315</v>
      </c>
      <c r="G152" s="18" t="n">
        <f aca="false">J!F$303*J!K152</f>
        <v>40665.4534323282</v>
      </c>
      <c r="H152" s="18" t="n">
        <f aca="false">J!F$304*J!L152</f>
        <v>99662.0360531217</v>
      </c>
      <c r="I152" s="18" t="n">
        <f aca="false">J!F$312*J!M152</f>
        <v>194.917446759642</v>
      </c>
      <c r="J152" s="18" t="n">
        <f aca="false">J!F$315*J!N152</f>
        <v>87426.0188822097</v>
      </c>
      <c r="K152" s="18" t="n">
        <f aca="false">J!F$319*J!O152</f>
        <v>48056.5862857445</v>
      </c>
      <c r="L152" s="18" t="n">
        <f aca="false">J!F$320*J!P152</f>
        <v>956.023009012148</v>
      </c>
      <c r="M152" s="18" t="n">
        <f aca="false">J!F$321*J!Q152</f>
        <v>250.195347667961</v>
      </c>
      <c r="N152" s="18" t="n">
        <f aca="false">J!F$322*J!R152</f>
        <v>1088.10931312918</v>
      </c>
      <c r="O152" s="18" t="n">
        <f aca="false">J!F$323*J!S152</f>
        <v>349.599724342029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37" t="n">
        <f aca="false">(E153+F153)/(J!I153+J!J153)</f>
        <v>3.40065043609634</v>
      </c>
      <c r="E153" s="18" t="n">
        <f aca="false">J!F153*J!I153</f>
        <v>1754087.32050929</v>
      </c>
      <c r="F153" s="17" t="n">
        <f aca="false">SUM(G153:O153)</f>
        <v>1412673.17989322</v>
      </c>
      <c r="G153" s="18" t="n">
        <f aca="false">J!F$303*J!K153</f>
        <v>232929.576655693</v>
      </c>
      <c r="H153" s="18" t="n">
        <f aca="false">J!F$304*J!L153</f>
        <v>760959.597132903</v>
      </c>
      <c r="I153" s="18" t="n">
        <f aca="false">J!F$312*J!M153</f>
        <v>214.409191435607</v>
      </c>
      <c r="J153" s="18" t="n">
        <f aca="false">J!F$315*J!N153</f>
        <v>394907.151355116</v>
      </c>
      <c r="K153" s="18" t="n">
        <f aca="false">J!F$319*J!O153</f>
        <v>177.330576700164</v>
      </c>
      <c r="L153" s="18" t="n">
        <f aca="false">J!F$320*J!P153</f>
        <v>5113.96434979514</v>
      </c>
      <c r="M153" s="18" t="n">
        <f aca="false">J!F$321*J!Q153</f>
        <v>11050.2945220016</v>
      </c>
      <c r="N153" s="18" t="n">
        <f aca="false">J!F$322*J!R153</f>
        <v>5637.10824801764</v>
      </c>
      <c r="O153" s="18" t="n">
        <f aca="false">J!F$323*J!S153</f>
        <v>1683.7478615608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37" t="s">
        <v>458</v>
      </c>
      <c r="E154" s="18" t="n">
        <f aca="false">J!F154*J!I154</f>
        <v>0</v>
      </c>
      <c r="F154" s="17" t="n">
        <f aca="false">SUM(G154:O154)</f>
        <v>0</v>
      </c>
      <c r="G154" s="18" t="n">
        <f aca="false">J!F$303*J!K154</f>
        <v>0</v>
      </c>
      <c r="H154" s="18" t="n">
        <f aca="false">J!F$304*J!L154</f>
        <v>0</v>
      </c>
      <c r="I154" s="18" t="n">
        <f aca="false">J!F$312*J!M154</f>
        <v>0</v>
      </c>
      <c r="J154" s="18" t="n">
        <f aca="false">J!F$315*J!N154</f>
        <v>0</v>
      </c>
      <c r="K154" s="18" t="n">
        <f aca="false">J!F$319*J!O154</f>
        <v>0</v>
      </c>
      <c r="L154" s="18" t="n">
        <f aca="false">J!F$320*J!P154</f>
        <v>0</v>
      </c>
      <c r="M154" s="18" t="n">
        <f aca="false">J!F$321*J!Q154</f>
        <v>0</v>
      </c>
      <c r="N154" s="18" t="n">
        <f aca="false">J!F$322*J!R154</f>
        <v>0</v>
      </c>
      <c r="O154" s="18" t="n">
        <f aca="false">J!F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37" t="n">
        <f aca="false">(E155+F155)/(J!I155+J!J155)</f>
        <v>3.75155755961286</v>
      </c>
      <c r="E155" s="18" t="n">
        <f aca="false">J!F155*J!I155</f>
        <v>3101103.47552059</v>
      </c>
      <c r="F155" s="17" t="n">
        <f aca="false">SUM(G155:O155)</f>
        <v>2442134.19808486</v>
      </c>
      <c r="G155" s="18" t="n">
        <f aca="false">J!F$303*J!K155</f>
        <v>366862.222274699</v>
      </c>
      <c r="H155" s="18" t="n">
        <f aca="false">J!F$304*J!L155</f>
        <v>1244748.18136887</v>
      </c>
      <c r="I155" s="18" t="n">
        <f aca="false">J!F$312*J!M155</f>
        <v>327.461310556199</v>
      </c>
      <c r="J155" s="18" t="n">
        <f aca="false">J!F$315*J!N155</f>
        <v>626197.101761444</v>
      </c>
      <c r="K155" s="18" t="n">
        <f aca="false">J!F$319*J!O155</f>
        <v>172010.659399159</v>
      </c>
      <c r="L155" s="18" t="n">
        <f aca="false">J!F$320*J!P155</f>
        <v>7815.10872446439</v>
      </c>
      <c r="M155" s="18" t="n">
        <f aca="false">J!F$321*J!Q155</f>
        <v>9257.22786371457</v>
      </c>
      <c r="N155" s="18" t="n">
        <f aca="false">J!F$322*J!R155</f>
        <v>9322.63979248745</v>
      </c>
      <c r="O155" s="18" t="n">
        <f aca="false">J!F$323*J!S155</f>
        <v>5593.59558947247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37" t="n">
        <f aca="false">(E156+F156)/(J!I156+J!J156)</f>
        <v>14.1930079637466</v>
      </c>
      <c r="E156" s="18" t="n">
        <f aca="false">J!F156*J!I156</f>
        <v>71115.1451379961</v>
      </c>
      <c r="F156" s="17" t="n">
        <f aca="false">SUM(G156:O156)</f>
        <v>11615.898282683</v>
      </c>
      <c r="G156" s="18" t="n">
        <f aca="false">J!F$303*J!K156</f>
        <v>1174.91835969325</v>
      </c>
      <c r="H156" s="18" t="n">
        <f aca="false">J!F$304*J!L156</f>
        <v>4907.43795007112</v>
      </c>
      <c r="I156" s="18" t="n">
        <f aca="false">J!F$312*J!M156</f>
        <v>0</v>
      </c>
      <c r="J156" s="18" t="n">
        <f aca="false">J!F$315*J!N156</f>
        <v>3217.48847771632</v>
      </c>
      <c r="K156" s="18" t="n">
        <f aca="false">J!F$319*J!O156</f>
        <v>2127.96692040197</v>
      </c>
      <c r="L156" s="18" t="n">
        <f aca="false">J!F$320*J!P156</f>
        <v>121.399747176146</v>
      </c>
      <c r="M156" s="18" t="n">
        <f aca="false">J!F$321*J!Q156</f>
        <v>0</v>
      </c>
      <c r="N156" s="18" t="n">
        <f aca="false">J!F$322*J!R156</f>
        <v>42.1203605082264</v>
      </c>
      <c r="O156" s="18" t="n">
        <f aca="false">J!F$323*J!S156</f>
        <v>24.5664671159264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37" t="s">
        <v>458</v>
      </c>
      <c r="E157" s="18" t="n">
        <f aca="false">J!F157*J!I157</f>
        <v>0</v>
      </c>
      <c r="F157" s="17" t="n">
        <f aca="false">SUM(G157:O157)</f>
        <v>0</v>
      </c>
      <c r="G157" s="18" t="n">
        <f aca="false">J!F$303*J!K157</f>
        <v>0</v>
      </c>
      <c r="H157" s="18" t="n">
        <f aca="false">J!F$304*J!L157</f>
        <v>0</v>
      </c>
      <c r="I157" s="18" t="n">
        <f aca="false">J!F$312*J!M157</f>
        <v>0</v>
      </c>
      <c r="J157" s="18" t="n">
        <f aca="false">J!F$315*J!N157</f>
        <v>0</v>
      </c>
      <c r="K157" s="18" t="n">
        <f aca="false">J!F$319*J!O157</f>
        <v>0</v>
      </c>
      <c r="L157" s="18" t="n">
        <f aca="false">J!F$320*J!P157</f>
        <v>0</v>
      </c>
      <c r="M157" s="18" t="n">
        <f aca="false">J!F$321*J!Q157</f>
        <v>0</v>
      </c>
      <c r="N157" s="18" t="n">
        <f aca="false">J!F$322*J!R157</f>
        <v>0</v>
      </c>
      <c r="O157" s="18" t="n">
        <f aca="false">J!F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37" t="n">
        <f aca="false">(E158+F158)/(J!I158+J!J158)</f>
        <v>12.3035538108209</v>
      </c>
      <c r="E158" s="18" t="n">
        <f aca="false">J!F158*J!I158</f>
        <v>988716.525882124</v>
      </c>
      <c r="F158" s="17" t="n">
        <f aca="false">SUM(G158:O158)</f>
        <v>232300.45785755</v>
      </c>
      <c r="G158" s="18" t="n">
        <f aca="false">J!F$303*J!K158</f>
        <v>21587.1130128572</v>
      </c>
      <c r="H158" s="18" t="n">
        <f aca="false">J!F$304*J!L158</f>
        <v>94626.0484876305</v>
      </c>
      <c r="I158" s="18" t="n">
        <f aca="false">J!F$312*J!M158</f>
        <v>385.936544584092</v>
      </c>
      <c r="J158" s="18" t="n">
        <f aca="false">J!F$315*J!N158</f>
        <v>69017.7651326524</v>
      </c>
      <c r="K158" s="18" t="n">
        <f aca="false">J!F$319*J!O158</f>
        <v>42204.6772546391</v>
      </c>
      <c r="L158" s="18" t="n">
        <f aca="false">J!F$320*J!P158</f>
        <v>1942.39595481833</v>
      </c>
      <c r="M158" s="18" t="n">
        <f aca="false">J!F$321*J!Q158</f>
        <v>750.586043003885</v>
      </c>
      <c r="N158" s="18" t="n">
        <f aca="false">J!F$322*J!R158</f>
        <v>933.667991265686</v>
      </c>
      <c r="O158" s="18" t="n">
        <f aca="false">J!F$323*J!S158</f>
        <v>852.267436098677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37" t="n">
        <f aca="false">(E159+F159)/(J!I159+J!J159)</f>
        <v>101.247826096314</v>
      </c>
      <c r="E159" s="18" t="n">
        <f aca="false">J!F159*J!I159</f>
        <v>6845.43242232945</v>
      </c>
      <c r="F159" s="17" t="n">
        <f aca="false">SUM(G159:O159)</f>
        <v>950.650187086761</v>
      </c>
      <c r="G159" s="18" t="n">
        <f aca="false">J!F$303*J!K159</f>
        <v>32.1895441011849</v>
      </c>
      <c r="H159" s="18" t="n">
        <f aca="false">J!F$304*J!L159</f>
        <v>24.807820519661</v>
      </c>
      <c r="I159" s="18" t="n">
        <f aca="false">J!F$312*J!M159</f>
        <v>3.89834893519285</v>
      </c>
      <c r="J159" s="18" t="n">
        <f aca="false">J!F$315*J!N159</f>
        <v>158.237138248343</v>
      </c>
      <c r="K159" s="18" t="n">
        <f aca="false">J!F$319*J!O159</f>
        <v>709.322306800656</v>
      </c>
      <c r="L159" s="18" t="n">
        <f aca="false">J!F$320*J!P159</f>
        <v>15.1749683970182</v>
      </c>
      <c r="M159" s="18" t="n">
        <f aca="false">J!F$321*J!Q159</f>
        <v>0</v>
      </c>
      <c r="N159" s="18" t="n">
        <f aca="false">J!F$322*J!R159</f>
        <v>7.0200600847044</v>
      </c>
      <c r="O159" s="18" t="n">
        <f aca="false">J!F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37" t="s">
        <v>458</v>
      </c>
      <c r="E160" s="18" t="n">
        <f aca="false">J!F160*J!I160</f>
        <v>0</v>
      </c>
      <c r="F160" s="17" t="n">
        <f aca="false">SUM(G160:O160)</f>
        <v>0</v>
      </c>
      <c r="G160" s="18" t="n">
        <f aca="false">J!F$303*J!K160</f>
        <v>0</v>
      </c>
      <c r="H160" s="18" t="n">
        <f aca="false">J!F$304*J!L160</f>
        <v>0</v>
      </c>
      <c r="I160" s="18" t="n">
        <f aca="false">J!F$312*J!M160</f>
        <v>0</v>
      </c>
      <c r="J160" s="18" t="n">
        <f aca="false">J!F$315*J!N160</f>
        <v>0</v>
      </c>
      <c r="K160" s="18" t="n">
        <f aca="false">J!F$319*J!O160</f>
        <v>0</v>
      </c>
      <c r="L160" s="18" t="n">
        <f aca="false">J!F$320*J!P160</f>
        <v>0</v>
      </c>
      <c r="M160" s="18" t="n">
        <f aca="false">J!F$321*J!Q160</f>
        <v>0</v>
      </c>
      <c r="N160" s="18" t="n">
        <f aca="false">J!F$322*J!R160</f>
        <v>0</v>
      </c>
      <c r="O160" s="18" t="n">
        <f aca="false">J!F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37" t="n">
        <f aca="false">(E161+F161)/(J!I161+J!J161)</f>
        <v>15.155668974099</v>
      </c>
      <c r="E161" s="18" t="n">
        <f aca="false">J!F161*J!I161</f>
        <v>35354.3103228491</v>
      </c>
      <c r="F161" s="17" t="n">
        <f aca="false">SUM(G161:O161)</f>
        <v>6126.75565926001</v>
      </c>
      <c r="G161" s="18" t="n">
        <f aca="false">J!F$303*J!K161</f>
        <v>1090.42080642764</v>
      </c>
      <c r="H161" s="18" t="n">
        <f aca="false">J!F$304*J!L161</f>
        <v>1138.90448749353</v>
      </c>
      <c r="I161" s="18" t="n">
        <f aca="false">J!F$312*J!M161</f>
        <v>0</v>
      </c>
      <c r="J161" s="18" t="n">
        <f aca="false">J!F$315*J!N161</f>
        <v>2742.77706297129</v>
      </c>
      <c r="K161" s="18" t="n">
        <f aca="false">J!F$319*J!O161</f>
        <v>1063.98346020098</v>
      </c>
      <c r="L161" s="18" t="n">
        <f aca="false">J!F$320*J!P161</f>
        <v>60.6998735880729</v>
      </c>
      <c r="M161" s="18" t="n">
        <f aca="false">J!F$321*J!Q161</f>
        <v>0</v>
      </c>
      <c r="N161" s="18" t="n">
        <f aca="false">J!F$322*J!R161</f>
        <v>28.0802403388176</v>
      </c>
      <c r="O161" s="18" t="n">
        <f aca="false">J!F$323*J!S161</f>
        <v>1.88972823968664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37" t="n">
        <f aca="false">(E162+F162)/(J!I162+J!J162)</f>
        <v>6.55990325280236</v>
      </c>
      <c r="E162" s="18" t="n">
        <f aca="false">J!F162*J!I162</f>
        <v>1103545.57173296</v>
      </c>
      <c r="F162" s="17" t="n">
        <f aca="false">SUM(G162:O162)</f>
        <v>367434.013868937</v>
      </c>
      <c r="G162" s="18" t="n">
        <f aca="false">J!F$303*J!K162</f>
        <v>67336.5025666663</v>
      </c>
      <c r="H162" s="18" t="n">
        <f aca="false">J!F$304*J!L162</f>
        <v>142286.382218721</v>
      </c>
      <c r="I162" s="18" t="n">
        <f aca="false">J!F$312*J!M162</f>
        <v>148.137259537328</v>
      </c>
      <c r="J162" s="18" t="n">
        <f aca="false">J!F$315*J!N162</f>
        <v>104805.731233153</v>
      </c>
      <c r="K162" s="18" t="n">
        <f aca="false">J!F$319*J!O162</f>
        <v>45573.9582119422</v>
      </c>
      <c r="L162" s="18" t="n">
        <f aca="false">J!F$320*J!P162</f>
        <v>4947.03969742794</v>
      </c>
      <c r="M162" s="18" t="n">
        <f aca="false">J!F$321*J!Q162</f>
        <v>750.586043003885</v>
      </c>
      <c r="N162" s="18" t="n">
        <f aca="false">J!F$322*J!R162</f>
        <v>1277.6509354162</v>
      </c>
      <c r="O162" s="18" t="n">
        <f aca="false">J!F$323*J!S162</f>
        <v>308.025703068923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37" t="s">
        <v>458</v>
      </c>
      <c r="E163" s="18" t="n">
        <f aca="false">J!F163*J!I163</f>
        <v>0</v>
      </c>
      <c r="F163" s="17" t="n">
        <f aca="false">SUM(G163:O163)</f>
        <v>0</v>
      </c>
      <c r="G163" s="18" t="n">
        <f aca="false">J!F$303*J!K163</f>
        <v>0</v>
      </c>
      <c r="H163" s="18" t="n">
        <f aca="false">J!F$304*J!L163</f>
        <v>0</v>
      </c>
      <c r="I163" s="18" t="n">
        <f aca="false">J!F$312*J!M163</f>
        <v>0</v>
      </c>
      <c r="J163" s="18" t="n">
        <f aca="false">J!F$315*J!N163</f>
        <v>0</v>
      </c>
      <c r="K163" s="18" t="n">
        <f aca="false">J!F$319*J!O163</f>
        <v>0</v>
      </c>
      <c r="L163" s="18" t="n">
        <f aca="false">J!F$320*J!P163</f>
        <v>0</v>
      </c>
      <c r="M163" s="18" t="n">
        <f aca="false">J!F$321*J!Q163</f>
        <v>0</v>
      </c>
      <c r="N163" s="18" t="n">
        <f aca="false">J!F$322*J!R163</f>
        <v>0</v>
      </c>
      <c r="O163" s="18" t="n">
        <f aca="false">J!F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37" t="n">
        <f aca="false">(E164+F164)/(J!I164+J!J164)</f>
        <v>7.69229306321668</v>
      </c>
      <c r="E164" s="18" t="n">
        <f aca="false">J!F164*J!I164</f>
        <v>2520.1566358882</v>
      </c>
      <c r="F164" s="17" t="n">
        <f aca="false">SUM(G164:O164)</f>
        <v>1102.91339688686</v>
      </c>
      <c r="G164" s="18" t="n">
        <f aca="false">J!F$303*J!K164</f>
        <v>189.113571594462</v>
      </c>
      <c r="H164" s="18" t="n">
        <f aca="false">J!F$304*J!L164</f>
        <v>345.054230864376</v>
      </c>
      <c r="I164" s="18" t="n">
        <f aca="false">J!F$312*J!M164</f>
        <v>0</v>
      </c>
      <c r="J164" s="18" t="n">
        <f aca="false">J!F$315*J!N164</f>
        <v>369.219989246135</v>
      </c>
      <c r="K164" s="18" t="n">
        <f aca="false">J!F$319*J!O164</f>
        <v>177.330576700164</v>
      </c>
      <c r="L164" s="18" t="n">
        <f aca="false">J!F$320*J!P164</f>
        <v>15.1749683970182</v>
      </c>
      <c r="M164" s="18" t="n">
        <f aca="false">J!F$321*J!Q164</f>
        <v>0</v>
      </c>
      <c r="N164" s="18" t="n">
        <f aca="false">J!F$322*J!R164</f>
        <v>7.0200600847044</v>
      </c>
      <c r="O164" s="18" t="n">
        <f aca="false">J!F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37" t="s">
        <v>458</v>
      </c>
      <c r="E165" s="18" t="n">
        <f aca="false">J!F165*J!I165</f>
        <v>0</v>
      </c>
      <c r="F165" s="17" t="n">
        <f aca="false">SUM(G165:O165)</f>
        <v>0</v>
      </c>
      <c r="G165" s="18" t="n">
        <f aca="false">J!F$303*J!K165</f>
        <v>0</v>
      </c>
      <c r="H165" s="18" t="n">
        <f aca="false">J!F$304*J!L165</f>
        <v>0</v>
      </c>
      <c r="I165" s="18" t="n">
        <f aca="false">J!F$312*J!M165</f>
        <v>0</v>
      </c>
      <c r="J165" s="18" t="n">
        <f aca="false">J!F$315*J!N165</f>
        <v>0</v>
      </c>
      <c r="K165" s="18" t="n">
        <f aca="false">J!F$319*J!O165</f>
        <v>0</v>
      </c>
      <c r="L165" s="18" t="n">
        <f aca="false">J!F$320*J!P165</f>
        <v>0</v>
      </c>
      <c r="M165" s="18" t="n">
        <f aca="false">J!F$321*J!Q165</f>
        <v>0</v>
      </c>
      <c r="N165" s="18" t="n">
        <f aca="false">J!F$322*J!R165</f>
        <v>0</v>
      </c>
      <c r="O165" s="18" t="n">
        <f aca="false">J!F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37" t="n">
        <f aca="false">(E166+F166)/(J!I166+J!J166)</f>
        <v>8.48037893067066</v>
      </c>
      <c r="E166" s="18" t="n">
        <f aca="false">J!F166*J!I166</f>
        <v>2631.77406327719</v>
      </c>
      <c r="F166" s="17" t="n">
        <f aca="false">SUM(G166:O166)</f>
        <v>2744.78617876801</v>
      </c>
      <c r="G166" s="18" t="n">
        <f aca="false">J!F$303*J!K166</f>
        <v>191.125418100786</v>
      </c>
      <c r="H166" s="18" t="n">
        <f aca="false">J!F$304*J!L166</f>
        <v>295.438589825054</v>
      </c>
      <c r="I166" s="18" t="n">
        <f aca="false">J!F$312*J!M166</f>
        <v>0</v>
      </c>
      <c r="J166" s="18" t="n">
        <f aca="false">J!F$315*J!N166</f>
        <v>606.57569661865</v>
      </c>
      <c r="K166" s="18" t="n">
        <f aca="false">J!F$319*J!O166</f>
        <v>1595.97519030148</v>
      </c>
      <c r="L166" s="18" t="n">
        <f aca="false">J!F$320*J!P166</f>
        <v>15.1749683970182</v>
      </c>
      <c r="M166" s="18" t="n">
        <f aca="false">J!F$321*J!Q166</f>
        <v>0</v>
      </c>
      <c r="N166" s="18" t="n">
        <f aca="false">J!F$322*J!R166</f>
        <v>14.0401201694088</v>
      </c>
      <c r="O166" s="18" t="n">
        <f aca="false">J!F$323*J!S166</f>
        <v>26.456195355613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37" t="n">
        <f aca="false">(E167+F167)/(J!I167+J!J167)</f>
        <v>10.6026680315224</v>
      </c>
      <c r="E167" s="18" t="n">
        <f aca="false">J!F167*J!I167</f>
        <v>3000669.5150314</v>
      </c>
      <c r="F167" s="17" t="n">
        <f aca="false">SUM(G167:O167)</f>
        <v>555497.150745304</v>
      </c>
      <c r="G167" s="18" t="n">
        <f aca="false">J!F$303*J!K167</f>
        <v>122831.276597109</v>
      </c>
      <c r="H167" s="18" t="n">
        <f aca="false">J!F$304*J!L167</f>
        <v>85020.9114337</v>
      </c>
      <c r="I167" s="18" t="n">
        <f aca="false">J!F$312*J!M167</f>
        <v>233.900936111571</v>
      </c>
      <c r="J167" s="18" t="n">
        <f aca="false">J!F$315*J!N167</f>
        <v>278470.99046071</v>
      </c>
      <c r="K167" s="18" t="n">
        <f aca="false">J!F$319*J!O167</f>
        <v>55859.1316605517</v>
      </c>
      <c r="L167" s="18" t="n">
        <f aca="false">J!F$320*J!P167</f>
        <v>8801.48167027057</v>
      </c>
      <c r="M167" s="18" t="n">
        <f aca="false">J!F$321*J!Q167</f>
        <v>1042.48061528317</v>
      </c>
      <c r="N167" s="18" t="n">
        <f aca="false">J!F$322*J!R167</f>
        <v>2709.7431926959</v>
      </c>
      <c r="O167" s="18" t="n">
        <f aca="false">J!F$323*J!S167</f>
        <v>527.234178872574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37" t="s">
        <v>458</v>
      </c>
      <c r="E168" s="18" t="n">
        <f aca="false">J!F168*J!I168</f>
        <v>0</v>
      </c>
      <c r="F168" s="17" t="n">
        <f aca="false">SUM(G168:O168)</f>
        <v>0</v>
      </c>
      <c r="G168" s="18" t="n">
        <f aca="false">J!F$303*J!K168</f>
        <v>0</v>
      </c>
      <c r="H168" s="18" t="n">
        <f aca="false">J!F$304*J!L168</f>
        <v>0</v>
      </c>
      <c r="I168" s="18" t="n">
        <f aca="false">J!F$312*J!M168</f>
        <v>0</v>
      </c>
      <c r="J168" s="18" t="n">
        <f aca="false">J!F$315*J!N168</f>
        <v>0</v>
      </c>
      <c r="K168" s="18" t="n">
        <f aca="false">J!F$319*J!O168</f>
        <v>0</v>
      </c>
      <c r="L168" s="18" t="n">
        <f aca="false">J!F$320*J!P168</f>
        <v>0</v>
      </c>
      <c r="M168" s="18" t="n">
        <f aca="false">J!F$321*J!Q168</f>
        <v>0</v>
      </c>
      <c r="N168" s="18" t="n">
        <f aca="false">J!F$322*J!R168</f>
        <v>0</v>
      </c>
      <c r="O168" s="18" t="n">
        <f aca="false">J!F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37" t="s">
        <v>458</v>
      </c>
      <c r="E169" s="18" t="n">
        <f aca="false">J!F169*J!I169</f>
        <v>0</v>
      </c>
      <c r="F169" s="17" t="n">
        <f aca="false">SUM(G169:O169)</f>
        <v>0</v>
      </c>
      <c r="G169" s="18" t="n">
        <f aca="false">J!F$303*J!K169</f>
        <v>0</v>
      </c>
      <c r="H169" s="18" t="n">
        <f aca="false">J!F$304*J!L169</f>
        <v>0</v>
      </c>
      <c r="I169" s="18" t="n">
        <f aca="false">J!F$312*J!M169</f>
        <v>0</v>
      </c>
      <c r="J169" s="18" t="n">
        <f aca="false">J!F$315*J!N169</f>
        <v>0</v>
      </c>
      <c r="K169" s="18" t="n">
        <f aca="false">J!F$319*J!O169</f>
        <v>0</v>
      </c>
      <c r="L169" s="18" t="n">
        <f aca="false">J!F$320*J!P169</f>
        <v>0</v>
      </c>
      <c r="M169" s="18" t="n">
        <f aca="false">J!F$321*J!Q169</f>
        <v>0</v>
      </c>
      <c r="N169" s="18" t="n">
        <f aca="false">J!F$322*J!R169</f>
        <v>0</v>
      </c>
      <c r="O169" s="18" t="n">
        <f aca="false">J!F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37" t="s">
        <v>458</v>
      </c>
      <c r="E170" s="18" t="n">
        <f aca="false">J!F170*J!I170</f>
        <v>0</v>
      </c>
      <c r="F170" s="17" t="n">
        <f aca="false">SUM(G170:O170)</f>
        <v>0</v>
      </c>
      <c r="G170" s="18" t="n">
        <f aca="false">J!F$303*J!K170</f>
        <v>0</v>
      </c>
      <c r="H170" s="18" t="n">
        <f aca="false">J!F$304*J!L170</f>
        <v>0</v>
      </c>
      <c r="I170" s="18" t="n">
        <f aca="false">J!F$312*J!M170</f>
        <v>0</v>
      </c>
      <c r="J170" s="18" t="n">
        <f aca="false">J!F$315*J!N170</f>
        <v>0</v>
      </c>
      <c r="K170" s="18" t="n">
        <f aca="false">J!F$319*J!O170</f>
        <v>0</v>
      </c>
      <c r="L170" s="18" t="n">
        <f aca="false">J!F$320*J!P170</f>
        <v>0</v>
      </c>
      <c r="M170" s="18" t="n">
        <f aca="false">J!F$321*J!Q170</f>
        <v>0</v>
      </c>
      <c r="N170" s="18" t="n">
        <f aca="false">J!F$322*J!R170</f>
        <v>0</v>
      </c>
      <c r="O170" s="18" t="n">
        <f aca="false">J!F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37" t="s">
        <v>458</v>
      </c>
      <c r="E171" s="18" t="n">
        <f aca="false">J!F171*J!I171</f>
        <v>0</v>
      </c>
      <c r="F171" s="17" t="n">
        <f aca="false">SUM(G171:O171)</f>
        <v>0</v>
      </c>
      <c r="G171" s="18" t="n">
        <f aca="false">J!F$303*J!K171</f>
        <v>0</v>
      </c>
      <c r="H171" s="18" t="n">
        <f aca="false">J!F$304*J!L171</f>
        <v>0</v>
      </c>
      <c r="I171" s="18" t="n">
        <f aca="false">J!F$312*J!M171</f>
        <v>0</v>
      </c>
      <c r="J171" s="18" t="n">
        <f aca="false">J!F$315*J!N171</f>
        <v>0</v>
      </c>
      <c r="K171" s="18" t="n">
        <f aca="false">J!F$319*J!O171</f>
        <v>0</v>
      </c>
      <c r="L171" s="18" t="n">
        <f aca="false">J!F$320*J!P171</f>
        <v>0</v>
      </c>
      <c r="M171" s="18" t="n">
        <f aca="false">J!F$321*J!Q171</f>
        <v>0</v>
      </c>
      <c r="N171" s="18" t="n">
        <f aca="false">J!F$322*J!R171</f>
        <v>0</v>
      </c>
      <c r="O171" s="18" t="n">
        <f aca="false">J!F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37" t="s">
        <v>458</v>
      </c>
      <c r="E172" s="18" t="n">
        <f aca="false">J!F172*J!I172</f>
        <v>-0</v>
      </c>
      <c r="F172" s="17" t="n">
        <f aca="false">SUM(G172:O172)</f>
        <v>0</v>
      </c>
      <c r="G172" s="18" t="n">
        <f aca="false">J!F$303*J!K172</f>
        <v>0</v>
      </c>
      <c r="H172" s="18" t="n">
        <f aca="false">J!F$304*J!L172</f>
        <v>0</v>
      </c>
      <c r="I172" s="18" t="n">
        <f aca="false">J!F$312*J!M172</f>
        <v>0</v>
      </c>
      <c r="J172" s="18" t="n">
        <f aca="false">J!F$315*J!N172</f>
        <v>0</v>
      </c>
      <c r="K172" s="18" t="n">
        <f aca="false">J!F$319*J!O172</f>
        <v>0</v>
      </c>
      <c r="L172" s="18" t="n">
        <f aca="false">J!F$320*J!P172</f>
        <v>0</v>
      </c>
      <c r="M172" s="18" t="n">
        <f aca="false">J!F$321*J!Q172</f>
        <v>0</v>
      </c>
      <c r="N172" s="18" t="n">
        <f aca="false">J!F$322*J!R172</f>
        <v>0</v>
      </c>
      <c r="O172" s="18" t="n">
        <f aca="false">J!F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37" t="s">
        <v>458</v>
      </c>
      <c r="E173" s="18" t="n">
        <f aca="false">J!F173*J!I173</f>
        <v>0</v>
      </c>
      <c r="F173" s="17" t="n">
        <f aca="false">SUM(G173:O173)</f>
        <v>0</v>
      </c>
      <c r="G173" s="18" t="n">
        <f aca="false">J!F$303*J!K173</f>
        <v>0</v>
      </c>
      <c r="H173" s="18" t="n">
        <f aca="false">J!F$304*J!L173</f>
        <v>0</v>
      </c>
      <c r="I173" s="18" t="n">
        <f aca="false">J!F$312*J!M173</f>
        <v>0</v>
      </c>
      <c r="J173" s="18" t="n">
        <f aca="false">J!F$315*J!N173</f>
        <v>0</v>
      </c>
      <c r="K173" s="18" t="n">
        <f aca="false">J!F$319*J!O173</f>
        <v>0</v>
      </c>
      <c r="L173" s="18" t="n">
        <f aca="false">J!F$320*J!P173</f>
        <v>0</v>
      </c>
      <c r="M173" s="18" t="n">
        <f aca="false">J!F$321*J!Q173</f>
        <v>0</v>
      </c>
      <c r="N173" s="18" t="n">
        <f aca="false">J!F$322*J!R173</f>
        <v>0</v>
      </c>
      <c r="O173" s="18" t="n">
        <f aca="false">J!F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37" t="s">
        <v>458</v>
      </c>
      <c r="E174" s="18" t="n">
        <f aca="false">J!F174*J!I174</f>
        <v>0</v>
      </c>
      <c r="F174" s="17" t="n">
        <f aca="false">SUM(G174:O174)</f>
        <v>0</v>
      </c>
      <c r="G174" s="18" t="n">
        <f aca="false">J!F$303*J!K174</f>
        <v>0</v>
      </c>
      <c r="H174" s="18" t="n">
        <f aca="false">J!F$304*J!L174</f>
        <v>0</v>
      </c>
      <c r="I174" s="18" t="n">
        <f aca="false">J!F$312*J!M174</f>
        <v>0</v>
      </c>
      <c r="J174" s="18" t="n">
        <f aca="false">J!F$315*J!N174</f>
        <v>0</v>
      </c>
      <c r="K174" s="18" t="n">
        <f aca="false">J!F$319*J!O174</f>
        <v>0</v>
      </c>
      <c r="L174" s="18" t="n">
        <f aca="false">J!F$320*J!P174</f>
        <v>0</v>
      </c>
      <c r="M174" s="18" t="n">
        <f aca="false">J!F$321*J!Q174</f>
        <v>0</v>
      </c>
      <c r="N174" s="18" t="n">
        <f aca="false">J!F$322*J!R174</f>
        <v>0</v>
      </c>
      <c r="O174" s="18" t="n">
        <f aca="false">J!F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37" t="s">
        <v>458</v>
      </c>
      <c r="E175" s="18" t="n">
        <f aca="false">J!F175*J!I175</f>
        <v>0</v>
      </c>
      <c r="F175" s="17" t="n">
        <f aca="false">SUM(G175:O175)</f>
        <v>0</v>
      </c>
      <c r="G175" s="18" t="n">
        <f aca="false">J!F$303*J!K175</f>
        <v>0</v>
      </c>
      <c r="H175" s="18" t="n">
        <f aca="false">J!F$304*J!L175</f>
        <v>0</v>
      </c>
      <c r="I175" s="18" t="n">
        <f aca="false">J!F$312*J!M175</f>
        <v>0</v>
      </c>
      <c r="J175" s="18" t="n">
        <f aca="false">J!F$315*J!N175</f>
        <v>0</v>
      </c>
      <c r="K175" s="18" t="n">
        <f aca="false">J!F$319*J!O175</f>
        <v>0</v>
      </c>
      <c r="L175" s="18" t="n">
        <f aca="false">J!F$320*J!P175</f>
        <v>0</v>
      </c>
      <c r="M175" s="18" t="n">
        <f aca="false">J!F$321*J!Q175</f>
        <v>0</v>
      </c>
      <c r="N175" s="18" t="n">
        <f aca="false">J!F$322*J!R175</f>
        <v>0</v>
      </c>
      <c r="O175" s="18" t="n">
        <f aca="false">J!F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37" t="s">
        <v>458</v>
      </c>
      <c r="E176" s="18" t="n">
        <f aca="false">J!F176*J!I176</f>
        <v>0</v>
      </c>
      <c r="F176" s="17" t="n">
        <f aca="false">SUM(G176:O176)</f>
        <v>0</v>
      </c>
      <c r="G176" s="18" t="n">
        <f aca="false">J!F$303*J!K176</f>
        <v>0</v>
      </c>
      <c r="H176" s="18" t="n">
        <f aca="false">J!F$304*J!L176</f>
        <v>0</v>
      </c>
      <c r="I176" s="18" t="n">
        <f aca="false">J!F$312*J!M176</f>
        <v>0</v>
      </c>
      <c r="J176" s="18" t="n">
        <f aca="false">J!F$315*J!N176</f>
        <v>0</v>
      </c>
      <c r="K176" s="18" t="n">
        <f aca="false">J!F$319*J!O176</f>
        <v>0</v>
      </c>
      <c r="L176" s="18" t="n">
        <f aca="false">J!F$320*J!P176</f>
        <v>0</v>
      </c>
      <c r="M176" s="18" t="n">
        <f aca="false">J!F$321*J!Q176</f>
        <v>0</v>
      </c>
      <c r="N176" s="18" t="n">
        <f aca="false">J!F$322*J!R176</f>
        <v>0</v>
      </c>
      <c r="O176" s="18" t="n">
        <f aca="false">J!F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37" t="s">
        <v>458</v>
      </c>
      <c r="E177" s="18" t="n">
        <f aca="false">J!F177*J!I177</f>
        <v>0</v>
      </c>
      <c r="F177" s="17" t="n">
        <f aca="false">SUM(G177:O177)</f>
        <v>0</v>
      </c>
      <c r="G177" s="18" t="n">
        <f aca="false">J!F$303*J!K177</f>
        <v>0</v>
      </c>
      <c r="H177" s="18" t="n">
        <f aca="false">J!F$304*J!L177</f>
        <v>0</v>
      </c>
      <c r="I177" s="18" t="n">
        <f aca="false">J!F$312*J!M177</f>
        <v>0</v>
      </c>
      <c r="J177" s="18" t="n">
        <f aca="false">J!F$315*J!N177</f>
        <v>0</v>
      </c>
      <c r="K177" s="18" t="n">
        <f aca="false">J!F$319*J!O177</f>
        <v>0</v>
      </c>
      <c r="L177" s="18" t="n">
        <f aca="false">J!F$320*J!P177</f>
        <v>0</v>
      </c>
      <c r="M177" s="18" t="n">
        <f aca="false">J!F$321*J!Q177</f>
        <v>0</v>
      </c>
      <c r="N177" s="18" t="n">
        <f aca="false">J!F$322*J!R177</f>
        <v>0</v>
      </c>
      <c r="O177" s="18" t="n">
        <f aca="false">J!F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37" t="s">
        <v>458</v>
      </c>
      <c r="E178" s="18" t="n">
        <f aca="false">J!F178*J!I178</f>
        <v>0</v>
      </c>
      <c r="F178" s="17" t="n">
        <f aca="false">SUM(G178:O178)</f>
        <v>0</v>
      </c>
      <c r="G178" s="18" t="n">
        <f aca="false">J!F$303*J!K178</f>
        <v>0</v>
      </c>
      <c r="H178" s="18" t="n">
        <f aca="false">J!F$304*J!L178</f>
        <v>0</v>
      </c>
      <c r="I178" s="18" t="n">
        <f aca="false">J!F$312*J!M178</f>
        <v>0</v>
      </c>
      <c r="J178" s="18" t="n">
        <f aca="false">J!F$315*J!N178</f>
        <v>0</v>
      </c>
      <c r="K178" s="18" t="n">
        <f aca="false">J!F$319*J!O178</f>
        <v>0</v>
      </c>
      <c r="L178" s="18" t="n">
        <f aca="false">J!F$320*J!P178</f>
        <v>0</v>
      </c>
      <c r="M178" s="18" t="n">
        <f aca="false">J!F$321*J!Q178</f>
        <v>0</v>
      </c>
      <c r="N178" s="18" t="n">
        <f aca="false">J!F$322*J!R178</f>
        <v>0</v>
      </c>
      <c r="O178" s="18" t="n">
        <f aca="false">J!F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37" t="n">
        <f aca="false">(E179+F179)/(J!I179+J!J179)</f>
        <v>11.6362806352493</v>
      </c>
      <c r="E179" s="18" t="n">
        <f aca="false">J!F179*J!I179</f>
        <v>785.476698417543</v>
      </c>
      <c r="F179" s="17" t="n">
        <f aca="false">SUM(G179:O179)</f>
        <v>87.2443492261536</v>
      </c>
      <c r="G179" s="18" t="n">
        <f aca="false">J!F$303*J!K179</f>
        <v>8.04738602529624</v>
      </c>
      <c r="H179" s="18" t="n">
        <f aca="false">J!F$304*J!L179</f>
        <v>11.2762820543914</v>
      </c>
      <c r="I179" s="18" t="n">
        <f aca="false">J!F$312*J!M179</f>
        <v>0</v>
      </c>
      <c r="J179" s="18" t="n">
        <f aca="false">J!F$315*J!N179</f>
        <v>52.7457127494478</v>
      </c>
      <c r="K179" s="18" t="n">
        <f aca="false">J!F$319*J!O179</f>
        <v>0</v>
      </c>
      <c r="L179" s="18" t="n">
        <f aca="false">J!F$320*J!P179</f>
        <v>15.1749683970182</v>
      </c>
      <c r="M179" s="18" t="n">
        <f aca="false">J!F$321*J!Q179</f>
        <v>0</v>
      </c>
      <c r="N179" s="18" t="n">
        <f aca="false">J!F$322*J!R179</f>
        <v>0</v>
      </c>
      <c r="O179" s="18" t="n">
        <f aca="false">J!F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37" t="s">
        <v>458</v>
      </c>
      <c r="E180" s="18" t="n">
        <f aca="false">J!F180*J!I180</f>
        <v>0</v>
      </c>
      <c r="F180" s="17" t="n">
        <f aca="false">SUM(G180:O180)</f>
        <v>0</v>
      </c>
      <c r="G180" s="18" t="n">
        <f aca="false">J!F$303*J!K180</f>
        <v>0</v>
      </c>
      <c r="H180" s="18" t="n">
        <f aca="false">J!F$304*J!L180</f>
        <v>0</v>
      </c>
      <c r="I180" s="18" t="n">
        <f aca="false">J!F$312*J!M180</f>
        <v>0</v>
      </c>
      <c r="J180" s="18" t="n">
        <f aca="false">J!F$315*J!N180</f>
        <v>0</v>
      </c>
      <c r="K180" s="18" t="n">
        <f aca="false">J!F$319*J!O180</f>
        <v>0</v>
      </c>
      <c r="L180" s="18" t="n">
        <f aca="false">J!F$320*J!P180</f>
        <v>0</v>
      </c>
      <c r="M180" s="18" t="n">
        <f aca="false">J!F$321*J!Q180</f>
        <v>0</v>
      </c>
      <c r="N180" s="18" t="n">
        <f aca="false">J!F$322*J!R180</f>
        <v>0</v>
      </c>
      <c r="O180" s="18" t="n">
        <f aca="false">J!F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37" t="s">
        <v>458</v>
      </c>
      <c r="E181" s="18" t="n">
        <f aca="false">J!F181*J!I181</f>
        <v>0</v>
      </c>
      <c r="F181" s="17" t="n">
        <f aca="false">SUM(G181:O181)</f>
        <v>0</v>
      </c>
      <c r="G181" s="18" t="n">
        <f aca="false">J!F$303*J!K181</f>
        <v>0</v>
      </c>
      <c r="H181" s="18" t="n">
        <f aca="false">J!F$304*J!L181</f>
        <v>0</v>
      </c>
      <c r="I181" s="18" t="n">
        <f aca="false">J!F$312*J!M181</f>
        <v>0</v>
      </c>
      <c r="J181" s="18" t="n">
        <f aca="false">J!F$315*J!N181</f>
        <v>0</v>
      </c>
      <c r="K181" s="18" t="n">
        <f aca="false">J!F$319*J!O181</f>
        <v>0</v>
      </c>
      <c r="L181" s="18" t="n">
        <f aca="false">J!F$320*J!P181</f>
        <v>0</v>
      </c>
      <c r="M181" s="18" t="n">
        <f aca="false">J!F$321*J!Q181</f>
        <v>0</v>
      </c>
      <c r="N181" s="18" t="n">
        <f aca="false">J!F$322*J!R181</f>
        <v>0</v>
      </c>
      <c r="O181" s="18" t="n">
        <f aca="false">J!F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37" t="s">
        <v>458</v>
      </c>
      <c r="E182" s="18" t="n">
        <f aca="false">J!F182*J!I182</f>
        <v>0</v>
      </c>
      <c r="F182" s="17" t="n">
        <f aca="false">SUM(G182:O182)</f>
        <v>0</v>
      </c>
      <c r="G182" s="18" t="n">
        <f aca="false">J!F$303*J!K182</f>
        <v>0</v>
      </c>
      <c r="H182" s="18" t="n">
        <f aca="false">J!F$304*J!L182</f>
        <v>0</v>
      </c>
      <c r="I182" s="18" t="n">
        <f aca="false">J!F$312*J!M182</f>
        <v>0</v>
      </c>
      <c r="J182" s="18" t="n">
        <f aca="false">J!F$315*J!N182</f>
        <v>0</v>
      </c>
      <c r="K182" s="18" t="n">
        <f aca="false">J!F$319*J!O182</f>
        <v>0</v>
      </c>
      <c r="L182" s="18" t="n">
        <f aca="false">J!F$320*J!P182</f>
        <v>0</v>
      </c>
      <c r="M182" s="18" t="n">
        <f aca="false">J!F$321*J!Q182</f>
        <v>0</v>
      </c>
      <c r="N182" s="18" t="n">
        <f aca="false">J!F$322*J!R182</f>
        <v>0</v>
      </c>
      <c r="O182" s="18" t="n">
        <f aca="false">J!F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37" t="s">
        <v>458</v>
      </c>
      <c r="E183" s="18" t="n">
        <f aca="false">J!F183*J!I183</f>
        <v>0</v>
      </c>
      <c r="F183" s="17" t="n">
        <f aca="false">SUM(G183:O183)</f>
        <v>0</v>
      </c>
      <c r="G183" s="18" t="n">
        <f aca="false">J!F$303*J!K183</f>
        <v>0</v>
      </c>
      <c r="H183" s="18" t="n">
        <f aca="false">J!F$304*J!L183</f>
        <v>0</v>
      </c>
      <c r="I183" s="18" t="n">
        <f aca="false">J!F$312*J!M183</f>
        <v>0</v>
      </c>
      <c r="J183" s="18" t="n">
        <f aca="false">J!F$315*J!N183</f>
        <v>0</v>
      </c>
      <c r="K183" s="18" t="n">
        <f aca="false">J!F$319*J!O183</f>
        <v>0</v>
      </c>
      <c r="L183" s="18" t="n">
        <f aca="false">J!F$320*J!P183</f>
        <v>0</v>
      </c>
      <c r="M183" s="18" t="n">
        <f aca="false">J!F$321*J!Q183</f>
        <v>0</v>
      </c>
      <c r="N183" s="18" t="n">
        <f aca="false">J!F$322*J!R183</f>
        <v>0</v>
      </c>
      <c r="O183" s="18" t="n">
        <f aca="false">J!F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470</v>
      </c>
      <c r="D184" s="37" t="s">
        <v>458</v>
      </c>
      <c r="E184" s="18" t="n">
        <f aca="false">J!F184*J!I184</f>
        <v>0</v>
      </c>
      <c r="F184" s="17" t="n">
        <f aca="false">SUM(G184:O184)</f>
        <v>0</v>
      </c>
      <c r="G184" s="18" t="n">
        <f aca="false">J!F$303*J!K184</f>
        <v>0</v>
      </c>
      <c r="H184" s="18" t="n">
        <f aca="false">J!F$304*J!L184</f>
        <v>0</v>
      </c>
      <c r="I184" s="18" t="n">
        <f aca="false">J!F$312*J!M184</f>
        <v>0</v>
      </c>
      <c r="J184" s="18" t="n">
        <f aca="false">J!F$315*J!N184</f>
        <v>0</v>
      </c>
      <c r="K184" s="18" t="n">
        <f aca="false">J!F$319*J!O184</f>
        <v>0</v>
      </c>
      <c r="L184" s="18" t="n">
        <f aca="false">J!F$320*J!P184</f>
        <v>0</v>
      </c>
      <c r="M184" s="18" t="n">
        <f aca="false">J!F$321*J!Q184</f>
        <v>0</v>
      </c>
      <c r="N184" s="18" t="n">
        <f aca="false">J!F$322*J!R184</f>
        <v>0</v>
      </c>
      <c r="O184" s="18" t="n">
        <f aca="false">J!F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37" t="n">
        <f aca="false">(E185+F185)/(J!I185+J!J185)</f>
        <v>10.6391516663013</v>
      </c>
      <c r="E185" s="18" t="n">
        <f aca="false">J!F185*J!I185</f>
        <v>1916806.75145513</v>
      </c>
      <c r="F185" s="17" t="n">
        <f aca="false">SUM(G185:O185)</f>
        <v>236217.092950931</v>
      </c>
      <c r="G185" s="18" t="n">
        <f aca="false">J!F$303*J!K185</f>
        <v>40993.384412859</v>
      </c>
      <c r="H185" s="18" t="n">
        <f aca="false">J!F$304*J!L185</f>
        <v>100805.451053437</v>
      </c>
      <c r="I185" s="18" t="n">
        <f aca="false">J!F$312*J!M185</f>
        <v>93.5603744446284</v>
      </c>
      <c r="J185" s="18" t="n">
        <f aca="false">J!F$315*J!N185</f>
        <v>72340.7450358676</v>
      </c>
      <c r="K185" s="18" t="n">
        <f aca="false">J!F$319*J!O185</f>
        <v>13299.7932525123</v>
      </c>
      <c r="L185" s="18" t="n">
        <f aca="false">J!F$320*J!P185</f>
        <v>3353.66801574103</v>
      </c>
      <c r="M185" s="18" t="n">
        <f aca="false">J!F$321*J!Q185</f>
        <v>2126.66045517767</v>
      </c>
      <c r="N185" s="18" t="n">
        <f aca="false">J!F$322*J!R185</f>
        <v>1319.77129592443</v>
      </c>
      <c r="O185" s="18" t="n">
        <f aca="false">J!F$323*J!S185</f>
        <v>1884.05905496758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37" t="s">
        <v>458</v>
      </c>
      <c r="E186" s="18" t="n">
        <f aca="false">J!F186*J!I186</f>
        <v>-0</v>
      </c>
      <c r="F186" s="17" t="n">
        <f aca="false">SUM(G186:O186)</f>
        <v>0</v>
      </c>
      <c r="G186" s="18" t="n">
        <f aca="false">J!F$303*J!K186</f>
        <v>0</v>
      </c>
      <c r="H186" s="18" t="n">
        <f aca="false">J!F$304*J!L186</f>
        <v>0</v>
      </c>
      <c r="I186" s="18" t="n">
        <f aca="false">J!F$312*J!M186</f>
        <v>0</v>
      </c>
      <c r="J186" s="18" t="n">
        <f aca="false">J!F$315*J!N186</f>
        <v>0</v>
      </c>
      <c r="K186" s="18" t="n">
        <f aca="false">J!F$319*J!O186</f>
        <v>0</v>
      </c>
      <c r="L186" s="18" t="n">
        <f aca="false">J!F$320*J!P186</f>
        <v>0</v>
      </c>
      <c r="M186" s="18" t="n">
        <f aca="false">J!F$321*J!Q186</f>
        <v>0</v>
      </c>
      <c r="N186" s="18" t="n">
        <f aca="false">J!F$322*J!R186</f>
        <v>0</v>
      </c>
      <c r="O186" s="18" t="n">
        <f aca="false">J!F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37" t="s">
        <v>458</v>
      </c>
      <c r="E187" s="18" t="n">
        <f aca="false">J!F187*J!I187</f>
        <v>0</v>
      </c>
      <c r="F187" s="17" t="n">
        <f aca="false">SUM(G187:O187)</f>
        <v>0</v>
      </c>
      <c r="G187" s="18" t="n">
        <f aca="false">J!F$303*J!K187</f>
        <v>0</v>
      </c>
      <c r="H187" s="18" t="n">
        <f aca="false">J!F$304*J!L187</f>
        <v>0</v>
      </c>
      <c r="I187" s="18" t="n">
        <f aca="false">J!F$312*J!M187</f>
        <v>0</v>
      </c>
      <c r="J187" s="18" t="n">
        <f aca="false">J!F$315*J!N187</f>
        <v>0</v>
      </c>
      <c r="K187" s="18" t="n">
        <f aca="false">J!F$319*J!O187</f>
        <v>0</v>
      </c>
      <c r="L187" s="18" t="n">
        <f aca="false">J!F$320*J!P187</f>
        <v>0</v>
      </c>
      <c r="M187" s="18" t="n">
        <f aca="false">J!F$321*J!Q187</f>
        <v>0</v>
      </c>
      <c r="N187" s="18" t="n">
        <f aca="false">J!F$322*J!R187</f>
        <v>0</v>
      </c>
      <c r="O187" s="18" t="n">
        <f aca="false">J!F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37" t="s">
        <v>458</v>
      </c>
      <c r="E188" s="18" t="n">
        <f aca="false">J!F188*J!I188</f>
        <v>0</v>
      </c>
      <c r="F188" s="17" t="n">
        <f aca="false">SUM(G188:O188)</f>
        <v>0</v>
      </c>
      <c r="G188" s="18" t="n">
        <f aca="false">J!F$303*J!K188</f>
        <v>0</v>
      </c>
      <c r="H188" s="18" t="n">
        <f aca="false">J!F$304*J!L188</f>
        <v>0</v>
      </c>
      <c r="I188" s="18" t="n">
        <f aca="false">J!F$312*J!M188</f>
        <v>0</v>
      </c>
      <c r="J188" s="18" t="n">
        <f aca="false">J!F$315*J!N188</f>
        <v>0</v>
      </c>
      <c r="K188" s="18" t="n">
        <f aca="false">J!F$319*J!O188</f>
        <v>0</v>
      </c>
      <c r="L188" s="18" t="n">
        <f aca="false">J!F$320*J!P188</f>
        <v>0</v>
      </c>
      <c r="M188" s="18" t="n">
        <f aca="false">J!F$321*J!Q188</f>
        <v>0</v>
      </c>
      <c r="N188" s="18" t="n">
        <f aca="false">J!F$322*J!R188</f>
        <v>0</v>
      </c>
      <c r="O188" s="18" t="n">
        <f aca="false">J!F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37" t="s">
        <v>458</v>
      </c>
      <c r="E189" s="18" t="n">
        <f aca="false">J!F189*J!I189</f>
        <v>0</v>
      </c>
      <c r="F189" s="17" t="n">
        <f aca="false">SUM(G189:O189)</f>
        <v>0</v>
      </c>
      <c r="G189" s="18" t="n">
        <f aca="false">J!F$303*J!K189</f>
        <v>0</v>
      </c>
      <c r="H189" s="18" t="n">
        <f aca="false">J!F$304*J!L189</f>
        <v>0</v>
      </c>
      <c r="I189" s="18" t="n">
        <f aca="false">J!F$312*J!M189</f>
        <v>0</v>
      </c>
      <c r="J189" s="18" t="n">
        <f aca="false">J!F$315*J!N189</f>
        <v>0</v>
      </c>
      <c r="K189" s="18" t="n">
        <f aca="false">J!F$319*J!O189</f>
        <v>0</v>
      </c>
      <c r="L189" s="18" t="n">
        <f aca="false">J!F$320*J!P189</f>
        <v>0</v>
      </c>
      <c r="M189" s="18" t="n">
        <f aca="false">J!F$321*J!Q189</f>
        <v>0</v>
      </c>
      <c r="N189" s="18" t="n">
        <f aca="false">J!F$322*J!R189</f>
        <v>0</v>
      </c>
      <c r="O189" s="18" t="n">
        <f aca="false">J!F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37" t="n">
        <f aca="false">(E190+F190)/(J!I190+J!J190)</f>
        <v>9.41418584177006</v>
      </c>
      <c r="E190" s="18" t="n">
        <f aca="false">J!F190*J!I190</f>
        <v>271621.752077498</v>
      </c>
      <c r="F190" s="17" t="n">
        <f aca="false">SUM(G190:O190)</f>
        <v>32625.9059568265</v>
      </c>
      <c r="G190" s="18" t="n">
        <f aca="false">J!F$303*J!K190</f>
        <v>7037.43907912156</v>
      </c>
      <c r="H190" s="18" t="n">
        <f aca="false">J!F$304*J!L190</f>
        <v>10198.2694899915</v>
      </c>
      <c r="I190" s="18" t="n">
        <f aca="false">J!F$312*J!M190</f>
        <v>11.6950468055786</v>
      </c>
      <c r="J190" s="18" t="n">
        <f aca="false">J!F$315*J!N190</f>
        <v>12052.3953632488</v>
      </c>
      <c r="K190" s="18" t="n">
        <f aca="false">J!F$319*J!O190</f>
        <v>2305.29749710213</v>
      </c>
      <c r="L190" s="18" t="n">
        <f aca="false">J!F$320*J!P190</f>
        <v>515.94892549862</v>
      </c>
      <c r="M190" s="18" t="n">
        <f aca="false">J!F$321*J!Q190</f>
        <v>0</v>
      </c>
      <c r="N190" s="18" t="n">
        <f aca="false">J!F$322*J!R190</f>
        <v>217.621862625836</v>
      </c>
      <c r="O190" s="18" t="n">
        <f aca="false">J!F$323*J!S190</f>
        <v>287.23869243237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37" t="n">
        <f aca="false">(E191+F191)/(J!I191+J!J191)</f>
        <v>8.91264198968866</v>
      </c>
      <c r="E191" s="18" t="n">
        <f aca="false">J!F191*J!I191</f>
        <v>328.391029207958</v>
      </c>
      <c r="F191" s="17" t="n">
        <f aca="false">SUM(G191:O191)</f>
        <v>45.9399343589657</v>
      </c>
      <c r="G191" s="18" t="n">
        <f aca="false">J!F$303*J!K191</f>
        <v>6.03553951897218</v>
      </c>
      <c r="H191" s="18" t="n">
        <f aca="false">J!F$304*J!L191</f>
        <v>13.5315384652696</v>
      </c>
      <c r="I191" s="18" t="n">
        <f aca="false">J!F$312*J!M191</f>
        <v>0</v>
      </c>
      <c r="J191" s="18" t="n">
        <f aca="false">J!F$315*J!N191</f>
        <v>26.3728563747239</v>
      </c>
      <c r="K191" s="18" t="n">
        <f aca="false">J!F$319*J!O191</f>
        <v>0</v>
      </c>
      <c r="L191" s="18" t="n">
        <f aca="false">J!F$320*J!P191</f>
        <v>0</v>
      </c>
      <c r="M191" s="18" t="n">
        <f aca="false">J!F$321*J!Q191</f>
        <v>0</v>
      </c>
      <c r="N191" s="18" t="n">
        <f aca="false">J!F$322*J!R191</f>
        <v>0</v>
      </c>
      <c r="O191" s="18" t="n">
        <f aca="false">J!F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37" t="s">
        <v>458</v>
      </c>
      <c r="E192" s="18" t="n">
        <f aca="false">J!F192*J!I192</f>
        <v>0</v>
      </c>
      <c r="F192" s="17" t="n">
        <f aca="false">SUM(G192:O192)</f>
        <v>0</v>
      </c>
      <c r="G192" s="18" t="n">
        <f aca="false">J!F$303*J!K192</f>
        <v>0</v>
      </c>
      <c r="H192" s="18" t="n">
        <f aca="false">J!F$304*J!L192</f>
        <v>0</v>
      </c>
      <c r="I192" s="18" t="n">
        <f aca="false">J!F$312*J!M192</f>
        <v>0</v>
      </c>
      <c r="J192" s="18" t="n">
        <f aca="false">J!F$315*J!N192</f>
        <v>0</v>
      </c>
      <c r="K192" s="18" t="n">
        <f aca="false">J!F$319*J!O192</f>
        <v>0</v>
      </c>
      <c r="L192" s="18" t="n">
        <f aca="false">J!F$320*J!P192</f>
        <v>0</v>
      </c>
      <c r="M192" s="18" t="n">
        <f aca="false">J!F$321*J!Q192</f>
        <v>0</v>
      </c>
      <c r="N192" s="18" t="n">
        <f aca="false">J!F$322*J!R192</f>
        <v>0</v>
      </c>
      <c r="O192" s="18" t="n">
        <f aca="false">J!F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37" t="s">
        <v>458</v>
      </c>
      <c r="E193" s="18" t="n">
        <f aca="false">J!F193*J!I193</f>
        <v>0</v>
      </c>
      <c r="F193" s="17" t="n">
        <f aca="false">SUM(G193:O193)</f>
        <v>0</v>
      </c>
      <c r="G193" s="18" t="n">
        <f aca="false">J!F$303*J!K193</f>
        <v>0</v>
      </c>
      <c r="H193" s="18" t="n">
        <f aca="false">J!F$304*J!L193</f>
        <v>0</v>
      </c>
      <c r="I193" s="18" t="n">
        <f aca="false">J!F$312*J!M193</f>
        <v>0</v>
      </c>
      <c r="J193" s="18" t="n">
        <f aca="false">J!F$315*J!N193</f>
        <v>0</v>
      </c>
      <c r="K193" s="18" t="n">
        <f aca="false">J!F$319*J!O193</f>
        <v>0</v>
      </c>
      <c r="L193" s="18" t="n">
        <f aca="false">J!F$320*J!P193</f>
        <v>0</v>
      </c>
      <c r="M193" s="18" t="n">
        <f aca="false">J!F$321*J!Q193</f>
        <v>0</v>
      </c>
      <c r="N193" s="18" t="n">
        <f aca="false">J!F$322*J!R193</f>
        <v>0</v>
      </c>
      <c r="O193" s="18" t="n">
        <f aca="false">J!F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37" t="s">
        <v>458</v>
      </c>
      <c r="E194" s="18" t="n">
        <f aca="false">J!F194*J!I194</f>
        <v>0</v>
      </c>
      <c r="F194" s="17" t="n">
        <f aca="false">SUM(G194:O194)</f>
        <v>0</v>
      </c>
      <c r="G194" s="18" t="n">
        <f aca="false">J!F$303*J!K194</f>
        <v>0</v>
      </c>
      <c r="H194" s="18" t="n">
        <f aca="false">J!F$304*J!L194</f>
        <v>0</v>
      </c>
      <c r="I194" s="18" t="n">
        <f aca="false">J!F$312*J!M194</f>
        <v>0</v>
      </c>
      <c r="J194" s="18" t="n">
        <f aca="false">J!F$315*J!N194</f>
        <v>0</v>
      </c>
      <c r="K194" s="18" t="n">
        <f aca="false">J!F$319*J!O194</f>
        <v>0</v>
      </c>
      <c r="L194" s="18" t="n">
        <f aca="false">J!F$320*J!P194</f>
        <v>0</v>
      </c>
      <c r="M194" s="18" t="n">
        <f aca="false">J!F$321*J!Q194</f>
        <v>0</v>
      </c>
      <c r="N194" s="18" t="n">
        <f aca="false">J!F$322*J!R194</f>
        <v>0</v>
      </c>
      <c r="O194" s="18" t="n">
        <f aca="false">J!F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37" t="n">
        <f aca="false">(E195+F195)/(J!I195+J!J195)</f>
        <v>5.75221597977486</v>
      </c>
      <c r="E195" s="18" t="n">
        <f aca="false">J!F195*J!I195</f>
        <v>302876.789341848</v>
      </c>
      <c r="F195" s="17" t="n">
        <f aca="false">SUM(G195:O195)</f>
        <v>117903.561794663</v>
      </c>
      <c r="G195" s="18" t="n">
        <f aca="false">J!F$303*J!K195</f>
        <v>14332.3945110526</v>
      </c>
      <c r="H195" s="18" t="n">
        <f aca="false">J!F$304*J!L195</f>
        <v>41135.8769344197</v>
      </c>
      <c r="I195" s="18" t="n">
        <f aca="false">J!F$312*J!M195</f>
        <v>42.8818382871214</v>
      </c>
      <c r="J195" s="18" t="n">
        <f aca="false">J!F$315*J!N195</f>
        <v>59470.7911250024</v>
      </c>
      <c r="K195" s="18" t="n">
        <f aca="false">J!F$319*J!O195</f>
        <v>1950.63634370181</v>
      </c>
      <c r="L195" s="18" t="n">
        <f aca="false">J!F$320*J!P195</f>
        <v>242.799494352292</v>
      </c>
      <c r="M195" s="18" t="n">
        <f aca="false">J!F$321*J!Q195</f>
        <v>0</v>
      </c>
      <c r="N195" s="18" t="n">
        <f aca="false">J!F$322*J!R195</f>
        <v>631.805407623396</v>
      </c>
      <c r="O195" s="18" t="n">
        <f aca="false">J!F$323*J!S195</f>
        <v>96.3761402240189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37" t="n">
        <f aca="false">(E196+F196)/(J!I196+J!J196)</f>
        <v>5.3285206633546</v>
      </c>
      <c r="E196" s="18" t="n">
        <f aca="false">J!F196*J!I196</f>
        <v>1152164.11460642</v>
      </c>
      <c r="F196" s="17" t="n">
        <f aca="false">SUM(G196:O196)</f>
        <v>340189.339058636</v>
      </c>
      <c r="G196" s="18" t="n">
        <f aca="false">J!F$303*J!K196</f>
        <v>35631.8134735054</v>
      </c>
      <c r="H196" s="18" t="n">
        <f aca="false">J!F$304*J!L196</f>
        <v>190395.511975576</v>
      </c>
      <c r="I196" s="18" t="n">
        <f aca="false">J!F$312*J!M196</f>
        <v>101.357072315014</v>
      </c>
      <c r="J196" s="18" t="n">
        <f aca="false">J!F$315*J!N196</f>
        <v>107179.288306878</v>
      </c>
      <c r="K196" s="18" t="n">
        <f aca="false">J!F$319*J!O196</f>
        <v>177.330576700164</v>
      </c>
      <c r="L196" s="18" t="n">
        <f aca="false">J!F$320*J!P196</f>
        <v>1912.0460180243</v>
      </c>
      <c r="M196" s="18" t="n">
        <f aca="false">J!F$321*J!Q196</f>
        <v>0</v>
      </c>
      <c r="N196" s="18" t="n">
        <f aca="false">J!F$322*J!R196</f>
        <v>1186.39015431504</v>
      </c>
      <c r="O196" s="18" t="n">
        <f aca="false">J!F$323*J!S196</f>
        <v>3605.60148132212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37" t="n">
        <f aca="false">(E197+F197)/(J!I197+J!J197)</f>
        <v>6.17393399781673</v>
      </c>
      <c r="E197" s="18" t="n">
        <f aca="false">J!F197*J!I197</f>
        <v>612.072863306652</v>
      </c>
      <c r="F197" s="17" t="n">
        <f aca="false">SUM(G197:O197)</f>
        <v>134.973150429173</v>
      </c>
      <c r="G197" s="18" t="n">
        <f aca="false">J!F$303*J!K197</f>
        <v>10.0592325316203</v>
      </c>
      <c r="H197" s="18" t="n">
        <f aca="false">J!F$304*J!L197</f>
        <v>72.1682051481047</v>
      </c>
      <c r="I197" s="18" t="n">
        <f aca="false">J!F$312*J!M197</f>
        <v>0</v>
      </c>
      <c r="J197" s="18" t="n">
        <f aca="false">J!F$315*J!N197</f>
        <v>52.7457127494478</v>
      </c>
      <c r="K197" s="18" t="n">
        <f aca="false">J!F$319*J!O197</f>
        <v>0</v>
      </c>
      <c r="L197" s="18" t="n">
        <f aca="false">J!F$320*J!P197</f>
        <v>0</v>
      </c>
      <c r="M197" s="18" t="n">
        <f aca="false">J!F$321*J!Q197</f>
        <v>0</v>
      </c>
      <c r="N197" s="18" t="n">
        <f aca="false">J!F$322*J!R197</f>
        <v>0</v>
      </c>
      <c r="O197" s="18" t="n">
        <f aca="false">J!F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37" t="n">
        <f aca="false">(E198+F198)/(J!I198+J!J198)</f>
        <v>5.98147622787184</v>
      </c>
      <c r="E198" s="18" t="n">
        <f aca="false">J!F198*J!I198</f>
        <v>49031.4064998072</v>
      </c>
      <c r="F198" s="17" t="n">
        <f aca="false">SUM(G198:O198)</f>
        <v>15598.444142348</v>
      </c>
      <c r="G198" s="18" t="n">
        <f aca="false">J!F$303*J!K198</f>
        <v>863.082151213021</v>
      </c>
      <c r="H198" s="18" t="n">
        <f aca="false">J!F$304*J!L198</f>
        <v>6068.89500167343</v>
      </c>
      <c r="I198" s="18" t="n">
        <f aca="false">J!F$312*J!M198</f>
        <v>42.8818382871214</v>
      </c>
      <c r="J198" s="18" t="n">
        <f aca="false">J!F$315*J!N198</f>
        <v>6593.21409368097</v>
      </c>
      <c r="K198" s="18" t="n">
        <f aca="false">J!F$319*J!O198</f>
        <v>1418.64461360131</v>
      </c>
      <c r="L198" s="18" t="n">
        <f aca="false">J!F$320*J!P198</f>
        <v>349.024273131419</v>
      </c>
      <c r="M198" s="18" t="n">
        <f aca="false">J!F$321*J!Q198</f>
        <v>0</v>
      </c>
      <c r="N198" s="18" t="n">
        <f aca="false">J!F$322*J!R198</f>
        <v>196.561682371723</v>
      </c>
      <c r="O198" s="18" t="n">
        <f aca="false">J!F$323*J!S198</f>
        <v>66.1404883890326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37" t="n">
        <f aca="false">(E199+F199)/(J!I199+J!J199)</f>
        <v>5.57344664587391</v>
      </c>
      <c r="E199" s="18" t="n">
        <f aca="false">J!F199*J!I199</f>
        <v>363457.752318719</v>
      </c>
      <c r="F199" s="17" t="n">
        <f aca="false">SUM(G199:O199)</f>
        <v>194672.768245741</v>
      </c>
      <c r="G199" s="18" t="n">
        <f aca="false">J!F$303*J!K199</f>
        <v>24614.9420048749</v>
      </c>
      <c r="H199" s="18" t="n">
        <f aca="false">J!F$304*J!L199</f>
        <v>47976.0696286135</v>
      </c>
      <c r="I199" s="18" t="n">
        <f aca="false">J!F$312*J!M199</f>
        <v>495.090314769492</v>
      </c>
      <c r="J199" s="18" t="n">
        <f aca="false">J!F$315*J!N199</f>
        <v>93913.7415503918</v>
      </c>
      <c r="K199" s="18" t="n">
        <f aca="false">J!F$319*J!O199</f>
        <v>19151.7022836177</v>
      </c>
      <c r="L199" s="18" t="n">
        <f aca="false">J!F$320*J!P199</f>
        <v>485.598988704583</v>
      </c>
      <c r="M199" s="18" t="n">
        <f aca="false">J!F$321*J!Q199</f>
        <v>6213.18446708771</v>
      </c>
      <c r="N199" s="18" t="n">
        <f aca="false">J!F$322*J!R199</f>
        <v>1319.77129592443</v>
      </c>
      <c r="O199" s="18" t="n">
        <f aca="false">J!F$323*J!S199</f>
        <v>502.667711756647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37" t="n">
        <f aca="false">(E200+F200)/(J!I200+J!J200)</f>
        <v>4.62114856254121</v>
      </c>
      <c r="E200" s="18" t="n">
        <f aca="false">J!F200*J!I200</f>
        <v>999706.837054883</v>
      </c>
      <c r="F200" s="17" t="n">
        <f aca="false">SUM(G200:O200)</f>
        <v>572144.498453573</v>
      </c>
      <c r="G200" s="18" t="n">
        <f aca="false">J!F$303*J!K200</f>
        <v>59476.2182664582</v>
      </c>
      <c r="H200" s="18" t="n">
        <f aca="false">J!F$304*J!L200</f>
        <v>252457.913146536</v>
      </c>
      <c r="I200" s="18" t="n">
        <f aca="false">J!F$312*J!M200</f>
        <v>300.172868009849</v>
      </c>
      <c r="J200" s="18" t="n">
        <f aca="false">J!F$315*J!N200</f>
        <v>143257.3558275</v>
      </c>
      <c r="K200" s="18" t="n">
        <f aca="false">J!F$319*J!O200</f>
        <v>109412.965824001</v>
      </c>
      <c r="L200" s="18" t="n">
        <f aca="false">J!F$320*J!P200</f>
        <v>1563.02174489288</v>
      </c>
      <c r="M200" s="18" t="n">
        <f aca="false">J!F$321*J!Q200</f>
        <v>2418.55502745696</v>
      </c>
      <c r="N200" s="18" t="n">
        <f aca="false">J!F$322*J!R200</f>
        <v>2653.58271201826</v>
      </c>
      <c r="O200" s="18" t="n">
        <f aca="false">J!F$323*J!S200</f>
        <v>604.713036699726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37" t="s">
        <v>458</v>
      </c>
      <c r="E201" s="18" t="n">
        <f aca="false">J!F201*J!I201</f>
        <v>0</v>
      </c>
      <c r="F201" s="17" t="n">
        <f aca="false">SUM(G201:O201)</f>
        <v>0</v>
      </c>
      <c r="G201" s="18" t="n">
        <f aca="false">J!F$303*J!K201</f>
        <v>0</v>
      </c>
      <c r="H201" s="18" t="n">
        <f aca="false">J!F$304*J!L201</f>
        <v>0</v>
      </c>
      <c r="I201" s="18" t="n">
        <f aca="false">J!F$312*J!M201</f>
        <v>0</v>
      </c>
      <c r="J201" s="18" t="n">
        <f aca="false">J!F$315*J!N201</f>
        <v>0</v>
      </c>
      <c r="K201" s="18" t="n">
        <f aca="false">J!F$319*J!O201</f>
        <v>0</v>
      </c>
      <c r="L201" s="18" t="n">
        <f aca="false">J!F$320*J!P201</f>
        <v>0</v>
      </c>
      <c r="M201" s="18" t="n">
        <f aca="false">J!F$321*J!Q201</f>
        <v>0</v>
      </c>
      <c r="N201" s="18" t="n">
        <f aca="false">J!F$322*J!R201</f>
        <v>0</v>
      </c>
      <c r="O201" s="18" t="n">
        <f aca="false">J!F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37" t="s">
        <v>458</v>
      </c>
      <c r="E202" s="18" t="n">
        <f aca="false">J!F202*J!I202</f>
        <v>0</v>
      </c>
      <c r="F202" s="17" t="n">
        <f aca="false">SUM(G202:O202)</f>
        <v>0</v>
      </c>
      <c r="G202" s="18" t="n">
        <f aca="false">J!F$303*J!K202</f>
        <v>0</v>
      </c>
      <c r="H202" s="18" t="n">
        <f aca="false">J!F$304*J!L202</f>
        <v>0</v>
      </c>
      <c r="I202" s="18" t="n">
        <f aca="false">J!F$312*J!M202</f>
        <v>0</v>
      </c>
      <c r="J202" s="18" t="n">
        <f aca="false">J!F$315*J!N202</f>
        <v>0</v>
      </c>
      <c r="K202" s="18" t="n">
        <f aca="false">J!F$319*J!O202</f>
        <v>0</v>
      </c>
      <c r="L202" s="18" t="n">
        <f aca="false">J!F$320*J!P202</f>
        <v>0</v>
      </c>
      <c r="M202" s="18" t="n">
        <f aca="false">J!F$321*J!Q202</f>
        <v>0</v>
      </c>
      <c r="N202" s="18" t="n">
        <f aca="false">J!F$322*J!R202</f>
        <v>0</v>
      </c>
      <c r="O202" s="18" t="n">
        <f aca="false">J!F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37" t="s">
        <v>458</v>
      </c>
      <c r="E203" s="18" t="n">
        <f aca="false">J!F203*J!I203</f>
        <v>0</v>
      </c>
      <c r="F203" s="17" t="n">
        <f aca="false">SUM(G203:O203)</f>
        <v>0</v>
      </c>
      <c r="G203" s="18" t="n">
        <f aca="false">J!F$303*J!K203</f>
        <v>0</v>
      </c>
      <c r="H203" s="18" t="n">
        <f aca="false">J!F$304*J!L203</f>
        <v>0</v>
      </c>
      <c r="I203" s="18" t="n">
        <f aca="false">J!F$312*J!M203</f>
        <v>0</v>
      </c>
      <c r="J203" s="18" t="n">
        <f aca="false">J!F$315*J!N203</f>
        <v>0</v>
      </c>
      <c r="K203" s="18" t="n">
        <f aca="false">J!F$319*J!O203</f>
        <v>0</v>
      </c>
      <c r="L203" s="18" t="n">
        <f aca="false">J!F$320*J!P203</f>
        <v>0</v>
      </c>
      <c r="M203" s="18" t="n">
        <f aca="false">J!F$321*J!Q203</f>
        <v>0</v>
      </c>
      <c r="N203" s="18" t="n">
        <f aca="false">J!F$322*J!R203</f>
        <v>0</v>
      </c>
      <c r="O203" s="18" t="n">
        <f aca="false">J!F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37" t="s">
        <v>458</v>
      </c>
      <c r="E204" s="18" t="n">
        <f aca="false">J!F204*J!I204</f>
        <v>0</v>
      </c>
      <c r="F204" s="17" t="n">
        <f aca="false">SUM(G204:O204)</f>
        <v>0</v>
      </c>
      <c r="G204" s="18" t="n">
        <f aca="false">J!F$303*J!K204</f>
        <v>0</v>
      </c>
      <c r="H204" s="18" t="n">
        <f aca="false">J!F$304*J!L204</f>
        <v>0</v>
      </c>
      <c r="I204" s="18" t="n">
        <f aca="false">J!F$312*J!M204</f>
        <v>0</v>
      </c>
      <c r="J204" s="18" t="n">
        <f aca="false">J!F$315*J!N204</f>
        <v>0</v>
      </c>
      <c r="K204" s="18" t="n">
        <f aca="false">J!F$319*J!O204</f>
        <v>0</v>
      </c>
      <c r="L204" s="18" t="n">
        <f aca="false">J!F$320*J!P204</f>
        <v>0</v>
      </c>
      <c r="M204" s="18" t="n">
        <f aca="false">J!F$321*J!Q204</f>
        <v>0</v>
      </c>
      <c r="N204" s="18" t="n">
        <f aca="false">J!F$322*J!R204</f>
        <v>0</v>
      </c>
      <c r="O204" s="18" t="n">
        <f aca="false">J!F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37" t="s">
        <v>458</v>
      </c>
      <c r="E205" s="18" t="n">
        <f aca="false">J!F205*J!I205</f>
        <v>0</v>
      </c>
      <c r="F205" s="17" t="n">
        <f aca="false">SUM(G205:O205)</f>
        <v>0</v>
      </c>
      <c r="G205" s="18" t="n">
        <f aca="false">J!F$303*J!K205</f>
        <v>0</v>
      </c>
      <c r="H205" s="18" t="n">
        <f aca="false">J!F$304*J!L205</f>
        <v>0</v>
      </c>
      <c r="I205" s="18" t="n">
        <f aca="false">J!F$312*J!M205</f>
        <v>0</v>
      </c>
      <c r="J205" s="18" t="n">
        <f aca="false">J!F$315*J!N205</f>
        <v>0</v>
      </c>
      <c r="K205" s="18" t="n">
        <f aca="false">J!F$319*J!O205</f>
        <v>0</v>
      </c>
      <c r="L205" s="18" t="n">
        <f aca="false">J!F$320*J!P205</f>
        <v>0</v>
      </c>
      <c r="M205" s="18" t="n">
        <f aca="false">J!F$321*J!Q205</f>
        <v>0</v>
      </c>
      <c r="N205" s="18" t="n">
        <f aca="false">J!F$322*J!R205</f>
        <v>0</v>
      </c>
      <c r="O205" s="18" t="n">
        <f aca="false">J!F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37" t="n">
        <f aca="false">(E206+F206)/(J!I206+J!J206)</f>
        <v>4.02675659346065</v>
      </c>
      <c r="E206" s="18" t="n">
        <f aca="false">J!F206*J!I206</f>
        <v>59349.2980531399</v>
      </c>
      <c r="F206" s="17" t="n">
        <f aca="false">SUM(G206:O206)</f>
        <v>27640.7246353905</v>
      </c>
      <c r="G206" s="18" t="n">
        <f aca="false">J!F$303*J!K206</f>
        <v>5506.42388780895</v>
      </c>
      <c r="H206" s="18" t="n">
        <f aca="false">J!F$304*J!L206</f>
        <v>16909.9125687653</v>
      </c>
      <c r="I206" s="18" t="n">
        <f aca="false">J!F$312*J!M206</f>
        <v>0</v>
      </c>
      <c r="J206" s="18" t="n">
        <f aca="false">J!F$315*J!N206</f>
        <v>4720.74129107558</v>
      </c>
      <c r="K206" s="18" t="n">
        <f aca="false">J!F$319*J!O206</f>
        <v>354.661153400328</v>
      </c>
      <c r="L206" s="18" t="n">
        <f aca="false">J!F$320*J!P206</f>
        <v>60.6998735880729</v>
      </c>
      <c r="M206" s="18" t="n">
        <f aca="false">J!F$321*J!Q206</f>
        <v>0</v>
      </c>
      <c r="N206" s="18" t="n">
        <f aca="false">J!F$322*J!R206</f>
        <v>56.1604806776352</v>
      </c>
      <c r="O206" s="18" t="n">
        <f aca="false">J!F$323*J!S206</f>
        <v>32.125380074673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37" t="n">
        <f aca="false">(E207+F207)/(J!I207+J!J207)</f>
        <v>4.52888324699897</v>
      </c>
      <c r="E207" s="18" t="n">
        <f aca="false">J!F207*J!I207</f>
        <v>6079.85926022375</v>
      </c>
      <c r="F207" s="17" t="n">
        <f aca="false">SUM(G207:O207)</f>
        <v>5912.62357782951</v>
      </c>
      <c r="G207" s="18" t="n">
        <f aca="false">J!F$303*J!K207</f>
        <v>553.257789239116</v>
      </c>
      <c r="H207" s="18" t="n">
        <f aca="false">J!F$304*J!L207</f>
        <v>2688.2656417669</v>
      </c>
      <c r="I207" s="18" t="n">
        <f aca="false">J!F$312*J!M207</f>
        <v>19.4917446759643</v>
      </c>
      <c r="J207" s="18" t="n">
        <f aca="false">J!F$315*J!N207</f>
        <v>527.457127494478</v>
      </c>
      <c r="K207" s="18" t="n">
        <f aca="false">J!F$319*J!O207</f>
        <v>1418.64461360131</v>
      </c>
      <c r="L207" s="18" t="n">
        <f aca="false">J!F$320*J!P207</f>
        <v>60.6998735880729</v>
      </c>
      <c r="M207" s="18" t="n">
        <f aca="false">J!F$321*J!Q207</f>
        <v>583.789144558577</v>
      </c>
      <c r="N207" s="18" t="n">
        <f aca="false">J!F$322*J!R207</f>
        <v>42.1203605082264</v>
      </c>
      <c r="O207" s="18" t="n">
        <f aca="false">J!F$323*J!S207</f>
        <v>18.8972823968664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37" t="s">
        <v>458</v>
      </c>
      <c r="E208" s="18" t="n">
        <f aca="false">J!F208*J!I208</f>
        <v>0</v>
      </c>
      <c r="F208" s="17" t="n">
        <f aca="false">SUM(G208:O208)</f>
        <v>0</v>
      </c>
      <c r="G208" s="18" t="n">
        <f aca="false">J!F$303*J!K208</f>
        <v>0</v>
      </c>
      <c r="H208" s="18" t="n">
        <f aca="false">J!F$304*J!L208</f>
        <v>0</v>
      </c>
      <c r="I208" s="18" t="n">
        <f aca="false">J!F$312*J!M208</f>
        <v>0</v>
      </c>
      <c r="J208" s="18" t="n">
        <f aca="false">J!F$315*J!N208</f>
        <v>0</v>
      </c>
      <c r="K208" s="18" t="n">
        <f aca="false">J!F$319*J!O208</f>
        <v>0</v>
      </c>
      <c r="L208" s="18" t="n">
        <f aca="false">J!F$320*J!P208</f>
        <v>0</v>
      </c>
      <c r="M208" s="18" t="n">
        <f aca="false">J!F$321*J!Q208</f>
        <v>0</v>
      </c>
      <c r="N208" s="18" t="n">
        <f aca="false">J!F$322*J!R208</f>
        <v>0</v>
      </c>
      <c r="O208" s="18" t="n">
        <f aca="false">J!F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37" t="s">
        <v>458</v>
      </c>
      <c r="E209" s="18" t="n">
        <f aca="false">J!F209*J!I209</f>
        <v>0</v>
      </c>
      <c r="F209" s="17" t="n">
        <f aca="false">SUM(G209:O209)</f>
        <v>0</v>
      </c>
      <c r="G209" s="18" t="n">
        <f aca="false">J!F$303*J!K209</f>
        <v>0</v>
      </c>
      <c r="H209" s="18" t="n">
        <f aca="false">J!F$304*J!L209</f>
        <v>0</v>
      </c>
      <c r="I209" s="18" t="n">
        <f aca="false">J!F$312*J!M209</f>
        <v>0</v>
      </c>
      <c r="J209" s="18" t="n">
        <f aca="false">J!F$315*J!N209</f>
        <v>0</v>
      </c>
      <c r="K209" s="18" t="n">
        <f aca="false">J!F$319*J!O209</f>
        <v>0</v>
      </c>
      <c r="L209" s="18" t="n">
        <f aca="false">J!F$320*J!P209</f>
        <v>0</v>
      </c>
      <c r="M209" s="18" t="n">
        <f aca="false">J!F$321*J!Q209</f>
        <v>0</v>
      </c>
      <c r="N209" s="18" t="n">
        <f aca="false">J!F$322*J!R209</f>
        <v>0</v>
      </c>
      <c r="O209" s="18" t="n">
        <f aca="false">J!F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37" t="s">
        <v>458</v>
      </c>
      <c r="E210" s="18" t="n">
        <f aca="false">J!F210*J!I210</f>
        <v>0</v>
      </c>
      <c r="F210" s="17" t="n">
        <f aca="false">SUM(G210:O210)</f>
        <v>0</v>
      </c>
      <c r="G210" s="18" t="n">
        <f aca="false">J!F$303*J!K210</f>
        <v>0</v>
      </c>
      <c r="H210" s="18" t="n">
        <f aca="false">J!F$304*J!L210</f>
        <v>0</v>
      </c>
      <c r="I210" s="18" t="n">
        <f aca="false">J!F$312*J!M210</f>
        <v>0</v>
      </c>
      <c r="J210" s="18" t="n">
        <f aca="false">J!F$315*J!N210</f>
        <v>0</v>
      </c>
      <c r="K210" s="18" t="n">
        <f aca="false">J!F$319*J!O210</f>
        <v>0</v>
      </c>
      <c r="L210" s="18" t="n">
        <f aca="false">J!F$320*J!P210</f>
        <v>0</v>
      </c>
      <c r="M210" s="18" t="n">
        <f aca="false">J!F$321*J!Q210</f>
        <v>0</v>
      </c>
      <c r="N210" s="18" t="n">
        <f aca="false">J!F$322*J!R210</f>
        <v>0</v>
      </c>
      <c r="O210" s="18" t="n">
        <f aca="false">J!F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37" t="s">
        <v>458</v>
      </c>
      <c r="E211" s="18" t="n">
        <f aca="false">J!F211*J!I211</f>
        <v>0</v>
      </c>
      <c r="F211" s="17" t="n">
        <f aca="false">SUM(G211:O211)</f>
        <v>0</v>
      </c>
      <c r="G211" s="18" t="n">
        <f aca="false">J!F$303*J!K211</f>
        <v>0</v>
      </c>
      <c r="H211" s="18" t="n">
        <f aca="false">J!F$304*J!L211</f>
        <v>0</v>
      </c>
      <c r="I211" s="18" t="n">
        <f aca="false">J!F$312*J!M211</f>
        <v>0</v>
      </c>
      <c r="J211" s="18" t="n">
        <f aca="false">J!F$315*J!N211</f>
        <v>0</v>
      </c>
      <c r="K211" s="18" t="n">
        <f aca="false">J!F$319*J!O211</f>
        <v>0</v>
      </c>
      <c r="L211" s="18" t="n">
        <f aca="false">J!F$320*J!P211</f>
        <v>0</v>
      </c>
      <c r="M211" s="18" t="n">
        <f aca="false">J!F$321*J!Q211</f>
        <v>0</v>
      </c>
      <c r="N211" s="18" t="n">
        <f aca="false">J!F$322*J!R211</f>
        <v>0</v>
      </c>
      <c r="O211" s="18" t="n">
        <f aca="false">J!F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37" t="s">
        <v>458</v>
      </c>
      <c r="E212" s="18" t="n">
        <f aca="false">J!F212*J!I212</f>
        <v>0</v>
      </c>
      <c r="F212" s="17" t="n">
        <f aca="false">SUM(G212:O212)</f>
        <v>0</v>
      </c>
      <c r="G212" s="18" t="n">
        <f aca="false">J!F$303*J!K212</f>
        <v>0</v>
      </c>
      <c r="H212" s="18" t="n">
        <f aca="false">J!F$304*J!L212</f>
        <v>0</v>
      </c>
      <c r="I212" s="18" t="n">
        <f aca="false">J!F$312*J!M212</f>
        <v>0</v>
      </c>
      <c r="J212" s="18" t="n">
        <f aca="false">J!F$315*J!N212</f>
        <v>0</v>
      </c>
      <c r="K212" s="18" t="n">
        <f aca="false">J!F$319*J!O212</f>
        <v>0</v>
      </c>
      <c r="L212" s="18" t="n">
        <f aca="false">J!F$320*J!P212</f>
        <v>0</v>
      </c>
      <c r="M212" s="18" t="n">
        <f aca="false">J!F$321*J!Q212</f>
        <v>0</v>
      </c>
      <c r="N212" s="18" t="n">
        <f aca="false">J!F$322*J!R212</f>
        <v>0</v>
      </c>
      <c r="O212" s="18" t="n">
        <f aca="false">J!F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37" t="s">
        <v>458</v>
      </c>
      <c r="E213" s="18" t="n">
        <f aca="false">J!F213*J!I213</f>
        <v>0</v>
      </c>
      <c r="F213" s="17" t="n">
        <f aca="false">SUM(G213:O213)</f>
        <v>0</v>
      </c>
      <c r="G213" s="18" t="n">
        <f aca="false">J!F$303*J!K213</f>
        <v>0</v>
      </c>
      <c r="H213" s="18" t="n">
        <f aca="false">J!F$304*J!L213</f>
        <v>0</v>
      </c>
      <c r="I213" s="18" t="n">
        <f aca="false">J!F$312*J!M213</f>
        <v>0</v>
      </c>
      <c r="J213" s="18" t="n">
        <f aca="false">J!F$315*J!N213</f>
        <v>0</v>
      </c>
      <c r="K213" s="18" t="n">
        <f aca="false">J!F$319*J!O213</f>
        <v>0</v>
      </c>
      <c r="L213" s="18" t="n">
        <f aca="false">J!F$320*J!P213</f>
        <v>0</v>
      </c>
      <c r="M213" s="18" t="n">
        <f aca="false">J!F$321*J!Q213</f>
        <v>0</v>
      </c>
      <c r="N213" s="18" t="n">
        <f aca="false">J!F$322*J!R213</f>
        <v>0</v>
      </c>
      <c r="O213" s="18" t="n">
        <f aca="false">J!F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37" t="s">
        <v>458</v>
      </c>
      <c r="E214" s="18" t="n">
        <f aca="false">J!F214*J!I214</f>
        <v>0</v>
      </c>
      <c r="F214" s="17" t="n">
        <f aca="false">SUM(G214:O214)</f>
        <v>0</v>
      </c>
      <c r="G214" s="18" t="n">
        <f aca="false">J!F$303*J!K214</f>
        <v>0</v>
      </c>
      <c r="H214" s="18" t="n">
        <f aca="false">J!F$304*J!L214</f>
        <v>0</v>
      </c>
      <c r="I214" s="18" t="n">
        <f aca="false">J!F$312*J!M214</f>
        <v>0</v>
      </c>
      <c r="J214" s="18" t="n">
        <f aca="false">J!F$315*J!N214</f>
        <v>0</v>
      </c>
      <c r="K214" s="18" t="n">
        <f aca="false">J!F$319*J!O214</f>
        <v>0</v>
      </c>
      <c r="L214" s="18" t="n">
        <f aca="false">J!F$320*J!P214</f>
        <v>0</v>
      </c>
      <c r="M214" s="18" t="n">
        <f aca="false">J!F$321*J!Q214</f>
        <v>0</v>
      </c>
      <c r="N214" s="18" t="n">
        <f aca="false">J!F$322*J!R214</f>
        <v>0</v>
      </c>
      <c r="O214" s="18" t="n">
        <f aca="false">J!F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37" t="n">
        <f aca="false">(E215+F215)/(J!I215+J!J215)</f>
        <v>3.96078453082766</v>
      </c>
      <c r="E215" s="18" t="n">
        <f aca="false">J!F215*J!I215</f>
        <v>110132.707027413</v>
      </c>
      <c r="F215" s="17" t="n">
        <f aca="false">SUM(G215:O215)</f>
        <v>41046.4777297479</v>
      </c>
      <c r="G215" s="18" t="n">
        <f aca="false">J!F$303*J!K215</f>
        <v>12002.6762567293</v>
      </c>
      <c r="H215" s="18" t="n">
        <f aca="false">J!F$304*J!L215</f>
        <v>10847.7833363245</v>
      </c>
      <c r="I215" s="18" t="n">
        <f aca="false">J!F$312*J!M215</f>
        <v>19.4917446759643</v>
      </c>
      <c r="J215" s="18" t="n">
        <f aca="false">J!F$315*J!N215</f>
        <v>16614.8995160761</v>
      </c>
      <c r="K215" s="18" t="n">
        <f aca="false">J!F$319*J!O215</f>
        <v>1241.31403690115</v>
      </c>
      <c r="L215" s="18" t="n">
        <f aca="false">J!F$320*J!P215</f>
        <v>30.3499367940365</v>
      </c>
      <c r="M215" s="18" t="n">
        <f aca="false">J!F$321*J!Q215</f>
        <v>0</v>
      </c>
      <c r="N215" s="18" t="n">
        <f aca="false">J!F$322*J!R215</f>
        <v>161.461381948201</v>
      </c>
      <c r="O215" s="18" t="n">
        <f aca="false">J!F$323*J!S215</f>
        <v>128.501520298692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37" t="s">
        <v>458</v>
      </c>
      <c r="E216" s="18" t="n">
        <f aca="false">J!F216*J!I216</f>
        <v>0</v>
      </c>
      <c r="F216" s="17" t="n">
        <f aca="false">SUM(G216:O216)</f>
        <v>0</v>
      </c>
      <c r="G216" s="18" t="n">
        <f aca="false">J!F$303*J!K216</f>
        <v>0</v>
      </c>
      <c r="H216" s="18" t="n">
        <f aca="false">J!F$304*J!L216</f>
        <v>0</v>
      </c>
      <c r="I216" s="18" t="n">
        <f aca="false">J!F$312*J!M216</f>
        <v>0</v>
      </c>
      <c r="J216" s="18" t="n">
        <f aca="false">J!F$315*J!N216</f>
        <v>0</v>
      </c>
      <c r="K216" s="18" t="n">
        <f aca="false">J!F$319*J!O216</f>
        <v>0</v>
      </c>
      <c r="L216" s="18" t="n">
        <f aca="false">J!F$320*J!P216</f>
        <v>0</v>
      </c>
      <c r="M216" s="18" t="n">
        <f aca="false">J!F$321*J!Q216</f>
        <v>0</v>
      </c>
      <c r="N216" s="18" t="n">
        <f aca="false">J!F$322*J!R216</f>
        <v>0</v>
      </c>
      <c r="O216" s="18" t="n">
        <f aca="false">J!F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37" t="s">
        <v>458</v>
      </c>
      <c r="E217" s="18" t="n">
        <f aca="false">J!F217*J!I217</f>
        <v>0</v>
      </c>
      <c r="F217" s="17" t="n">
        <f aca="false">SUM(G217:O217)</f>
        <v>0</v>
      </c>
      <c r="G217" s="18" t="n">
        <f aca="false">J!F$303*J!K217</f>
        <v>0</v>
      </c>
      <c r="H217" s="18" t="n">
        <f aca="false">J!F$304*J!L217</f>
        <v>0</v>
      </c>
      <c r="I217" s="18" t="n">
        <f aca="false">J!F$312*J!M217</f>
        <v>0</v>
      </c>
      <c r="J217" s="18" t="n">
        <f aca="false">J!F$315*J!N217</f>
        <v>0</v>
      </c>
      <c r="K217" s="18" t="n">
        <f aca="false">J!F$319*J!O217</f>
        <v>0</v>
      </c>
      <c r="L217" s="18" t="n">
        <f aca="false">J!F$320*J!P217</f>
        <v>0</v>
      </c>
      <c r="M217" s="18" t="n">
        <f aca="false">J!F$321*J!Q217</f>
        <v>0</v>
      </c>
      <c r="N217" s="18" t="n">
        <f aca="false">J!F$322*J!R217</f>
        <v>0</v>
      </c>
      <c r="O217" s="18" t="n">
        <f aca="false">J!F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37" t="s">
        <v>458</v>
      </c>
      <c r="E218" s="18" t="n">
        <f aca="false">J!F218*J!I218</f>
        <v>0</v>
      </c>
      <c r="F218" s="17" t="n">
        <f aca="false">SUM(G218:O218)</f>
        <v>0</v>
      </c>
      <c r="G218" s="18" t="n">
        <f aca="false">J!F$303*J!K218</f>
        <v>0</v>
      </c>
      <c r="H218" s="18" t="n">
        <f aca="false">J!F$304*J!L218</f>
        <v>0</v>
      </c>
      <c r="I218" s="18" t="n">
        <f aca="false">J!F$312*J!M218</f>
        <v>0</v>
      </c>
      <c r="J218" s="18" t="n">
        <f aca="false">J!F$315*J!N218</f>
        <v>0</v>
      </c>
      <c r="K218" s="18" t="n">
        <f aca="false">J!F$319*J!O218</f>
        <v>0</v>
      </c>
      <c r="L218" s="18" t="n">
        <f aca="false">J!F$320*J!P218</f>
        <v>0</v>
      </c>
      <c r="M218" s="18" t="n">
        <f aca="false">J!F$321*J!Q218</f>
        <v>0</v>
      </c>
      <c r="N218" s="18" t="n">
        <f aca="false">J!F$322*J!R218</f>
        <v>0</v>
      </c>
      <c r="O218" s="18" t="n">
        <f aca="false">J!F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37" t="s">
        <v>458</v>
      </c>
      <c r="E219" s="18" t="n">
        <f aca="false">J!F219*J!I219</f>
        <v>0</v>
      </c>
      <c r="F219" s="17" t="n">
        <f aca="false">SUM(G219:O219)</f>
        <v>0</v>
      </c>
      <c r="G219" s="18" t="n">
        <f aca="false">J!F$303*J!K219</f>
        <v>0</v>
      </c>
      <c r="H219" s="18" t="n">
        <f aca="false">J!F$304*J!L219</f>
        <v>0</v>
      </c>
      <c r="I219" s="18" t="n">
        <f aca="false">J!F$312*J!M219</f>
        <v>0</v>
      </c>
      <c r="J219" s="18" t="n">
        <f aca="false">J!F$315*J!N219</f>
        <v>0</v>
      </c>
      <c r="K219" s="18" t="n">
        <f aca="false">J!F$319*J!O219</f>
        <v>0</v>
      </c>
      <c r="L219" s="18" t="n">
        <f aca="false">J!F$320*J!P219</f>
        <v>0</v>
      </c>
      <c r="M219" s="18" t="n">
        <f aca="false">J!F$321*J!Q219</f>
        <v>0</v>
      </c>
      <c r="N219" s="18" t="n">
        <f aca="false">J!F$322*J!R219</f>
        <v>0</v>
      </c>
      <c r="O219" s="18" t="n">
        <f aca="false">J!F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37" t="s">
        <v>458</v>
      </c>
      <c r="E220" s="18" t="n">
        <f aca="false">J!F220*J!I220</f>
        <v>0</v>
      </c>
      <c r="F220" s="17" t="n">
        <f aca="false">SUM(G220:O220)</f>
        <v>0</v>
      </c>
      <c r="G220" s="18" t="n">
        <f aca="false">J!F$303*J!K220</f>
        <v>0</v>
      </c>
      <c r="H220" s="18" t="n">
        <f aca="false">J!F$304*J!L220</f>
        <v>0</v>
      </c>
      <c r="I220" s="18" t="n">
        <f aca="false">J!F$312*J!M220</f>
        <v>0</v>
      </c>
      <c r="J220" s="18" t="n">
        <f aca="false">J!F$315*J!N220</f>
        <v>0</v>
      </c>
      <c r="K220" s="18" t="n">
        <f aca="false">J!F$319*J!O220</f>
        <v>0</v>
      </c>
      <c r="L220" s="18" t="n">
        <f aca="false">J!F$320*J!P220</f>
        <v>0</v>
      </c>
      <c r="M220" s="18" t="n">
        <f aca="false">J!F$321*J!Q220</f>
        <v>0</v>
      </c>
      <c r="N220" s="18" t="n">
        <f aca="false">J!F$322*J!R220</f>
        <v>0</v>
      </c>
      <c r="O220" s="18" t="n">
        <f aca="false">J!F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37" t="n">
        <f aca="false">(E221+F221)/(J!I221+J!J221)</f>
        <v>3.85997708668075</v>
      </c>
      <c r="E221" s="18" t="n">
        <f aca="false">J!F221*J!I221</f>
        <v>8797.18115767745</v>
      </c>
      <c r="F221" s="17" t="n">
        <f aca="false">SUM(G221:O221)</f>
        <v>4079.70240348953</v>
      </c>
      <c r="G221" s="18" t="n">
        <f aca="false">J!F$303*J!K221</f>
        <v>645.802728530023</v>
      </c>
      <c r="H221" s="18" t="n">
        <f aca="false">J!F$304*J!L221</f>
        <v>2985.95948800283</v>
      </c>
      <c r="I221" s="18" t="n">
        <f aca="false">J!F$312*J!M221</f>
        <v>0</v>
      </c>
      <c r="J221" s="18" t="n">
        <f aca="false">J!F$315*J!N221</f>
        <v>421.965701995582</v>
      </c>
      <c r="K221" s="18" t="n">
        <f aca="false">J!F$319*J!O221</f>
        <v>0</v>
      </c>
      <c r="L221" s="18" t="n">
        <f aca="false">J!F$320*J!P221</f>
        <v>15.1749683970182</v>
      </c>
      <c r="M221" s="18" t="n">
        <f aca="false">J!F$321*J!Q221</f>
        <v>0</v>
      </c>
      <c r="N221" s="18" t="n">
        <f aca="false">J!F$322*J!R221</f>
        <v>7.0200600847044</v>
      </c>
      <c r="O221" s="18" t="n">
        <f aca="false">J!F$323*J!S221</f>
        <v>3.77945647937329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37" t="n">
        <f aca="false">(E222+F222)/(J!I222+J!J222)</f>
        <v>3.01691274105768</v>
      </c>
      <c r="E222" s="18" t="n">
        <f aca="false">J!F222*J!I222</f>
        <v>4937.46647091517</v>
      </c>
      <c r="F222" s="17" t="n">
        <f aca="false">SUM(G222:O222)</f>
        <v>3171.99497704786</v>
      </c>
      <c r="G222" s="18" t="n">
        <f aca="false">J!F$303*J!K222</f>
        <v>1625.57197710984</v>
      </c>
      <c r="H222" s="18" t="n">
        <f aca="false">J!F$304*J!L222</f>
        <v>1199.79641058724</v>
      </c>
      <c r="I222" s="18" t="n">
        <f aca="false">J!F$312*J!M222</f>
        <v>0</v>
      </c>
      <c r="J222" s="18" t="n">
        <f aca="false">J!F$315*J!N222</f>
        <v>342.847132871411</v>
      </c>
      <c r="K222" s="18" t="n">
        <f aca="false">J!F$319*J!O222</f>
        <v>0</v>
      </c>
      <c r="L222" s="18" t="n">
        <f aca="false">J!F$320*J!P222</f>
        <v>0</v>
      </c>
      <c r="M222" s="18" t="n">
        <f aca="false">J!F$321*J!Q222</f>
        <v>0</v>
      </c>
      <c r="N222" s="18" t="n">
        <f aca="false">J!F$322*J!R222</f>
        <v>0</v>
      </c>
      <c r="O222" s="18" t="n">
        <f aca="false">J!F$323*J!S222</f>
        <v>3.77945647937329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37" t="n">
        <f aca="false">(E223+F223)/(J!I223+J!J223)</f>
        <v>3.21113211123694</v>
      </c>
      <c r="E223" s="18" t="n">
        <f aca="false">J!F223*J!I223</f>
        <v>126122.156446072</v>
      </c>
      <c r="F223" s="17" t="n">
        <f aca="false">SUM(G223:O223)</f>
        <v>57172.4755954442</v>
      </c>
      <c r="G223" s="18" t="n">
        <f aca="false">J!F$303*J!K223</f>
        <v>14396.773599255</v>
      </c>
      <c r="H223" s="18" t="n">
        <f aca="false">J!F$304*J!L223</f>
        <v>26197.058468762</v>
      </c>
      <c r="I223" s="18" t="n">
        <f aca="false">J!F$312*J!M223</f>
        <v>0</v>
      </c>
      <c r="J223" s="18" t="n">
        <f aca="false">J!F$315*J!N223</f>
        <v>15269.8838409651</v>
      </c>
      <c r="K223" s="18" t="n">
        <f aca="false">J!F$319*J!O223</f>
        <v>709.322306800656</v>
      </c>
      <c r="L223" s="18" t="n">
        <f aca="false">J!F$320*J!P223</f>
        <v>212.449557558255</v>
      </c>
      <c r="M223" s="18" t="n">
        <f aca="false">J!F$321*J!Q223</f>
        <v>125.097673833981</v>
      </c>
      <c r="N223" s="18" t="n">
        <f aca="false">J!F$322*J!R223</f>
        <v>182.521562202314</v>
      </c>
      <c r="O223" s="18" t="n">
        <f aca="false">J!F$323*J!S223</f>
        <v>79.368586066839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37" t="s">
        <v>458</v>
      </c>
      <c r="E224" s="18" t="n">
        <f aca="false">J!F224*J!I224</f>
        <v>0</v>
      </c>
      <c r="F224" s="17" t="n">
        <f aca="false">SUM(G224:O224)</f>
        <v>0</v>
      </c>
      <c r="G224" s="18" t="n">
        <f aca="false">J!F$303*J!K224</f>
        <v>0</v>
      </c>
      <c r="H224" s="18" t="n">
        <f aca="false">J!F$304*J!L224</f>
        <v>0</v>
      </c>
      <c r="I224" s="18" t="n">
        <f aca="false">J!F$312*J!M224</f>
        <v>0</v>
      </c>
      <c r="J224" s="18" t="n">
        <f aca="false">J!F$315*J!N224</f>
        <v>0</v>
      </c>
      <c r="K224" s="18" t="n">
        <f aca="false">J!F$319*J!O224</f>
        <v>0</v>
      </c>
      <c r="L224" s="18" t="n">
        <f aca="false">J!F$320*J!P224</f>
        <v>0</v>
      </c>
      <c r="M224" s="18" t="n">
        <f aca="false">J!F$321*J!Q224</f>
        <v>0</v>
      </c>
      <c r="N224" s="18" t="n">
        <f aca="false">J!F$322*J!R224</f>
        <v>0</v>
      </c>
      <c r="O224" s="18" t="n">
        <f aca="false">J!F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37" t="n">
        <f aca="false">(E225+F225)/(J!I225+J!J225)</f>
        <v>3.14936333453749</v>
      </c>
      <c r="E225" s="18" t="n">
        <f aca="false">J!F225*J!I225</f>
        <v>4004196.54045943</v>
      </c>
      <c r="F225" s="17" t="n">
        <f aca="false">SUM(G225:O225)</f>
        <v>2122716.61189985</v>
      </c>
      <c r="G225" s="18" t="n">
        <f aca="false">J!F$303*J!K225</f>
        <v>674425.268775495</v>
      </c>
      <c r="H225" s="18" t="n">
        <f aca="false">J!F$304*J!L225</f>
        <v>885350.519731305</v>
      </c>
      <c r="I225" s="18" t="n">
        <f aca="false">J!F$312*J!M225</f>
        <v>350.851404167356</v>
      </c>
      <c r="J225" s="18" t="n">
        <f aca="false">J!F$315*J!N225</f>
        <v>505620.402416207</v>
      </c>
      <c r="K225" s="18" t="n">
        <f aca="false">J!F$319*J!O225</f>
        <v>28018.2311186259</v>
      </c>
      <c r="L225" s="18" t="n">
        <f aca="false">J!F$320*J!P225</f>
        <v>6464.53653712977</v>
      </c>
      <c r="M225" s="18" t="n">
        <f aca="false">J!F$321*J!Q225</f>
        <v>11842.5797896168</v>
      </c>
      <c r="N225" s="18" t="n">
        <f aca="false">J!F$322*J!R225</f>
        <v>8353.87150079824</v>
      </c>
      <c r="O225" s="18" t="n">
        <f aca="false">J!F$323*J!S225</f>
        <v>2290.35062650021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37" t="n">
        <f aca="false">(E226+F226)/(J!I226+J!J226)</f>
        <v>3.05662195946615</v>
      </c>
      <c r="E226" s="18" t="n">
        <f aca="false">J!F226*J!I226</f>
        <v>2437949.86040552</v>
      </c>
      <c r="F226" s="17" t="n">
        <f aca="false">SUM(G226:O226)</f>
        <v>1602699.57633745</v>
      </c>
      <c r="G226" s="18" t="n">
        <f aca="false">J!F$303*J!K226</f>
        <v>501269.663669196</v>
      </c>
      <c r="H226" s="18" t="n">
        <f aca="false">J!F$304*J!L226</f>
        <v>842841.19164266</v>
      </c>
      <c r="I226" s="18" t="n">
        <f aca="false">J!F$312*J!M226</f>
        <v>183.222399954064</v>
      </c>
      <c r="J226" s="18" t="n">
        <f aca="false">J!F$315*J!N226</f>
        <v>232476.728943191</v>
      </c>
      <c r="K226" s="18" t="n">
        <f aca="false">J!F$319*J!O226</f>
        <v>16846.4047865156</v>
      </c>
      <c r="L226" s="18" t="n">
        <f aca="false">J!F$320*J!P226</f>
        <v>3611.64247849034</v>
      </c>
      <c r="M226" s="18" t="n">
        <f aca="false">J!F$321*J!Q226</f>
        <v>1459.47286139644</v>
      </c>
      <c r="N226" s="18" t="n">
        <f aca="false">J!F$322*J!R226</f>
        <v>2864.1845145594</v>
      </c>
      <c r="O226" s="18" t="n">
        <f aca="false">J!F$323*J!S226</f>
        <v>1147.06504148979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37" t="n">
        <f aca="false">(E227+F227)/(J!I227+J!J227)</f>
        <v>2.98274802475395</v>
      </c>
      <c r="E227" s="18" t="n">
        <f aca="false">J!F227*J!I227</f>
        <v>1205332.03229247</v>
      </c>
      <c r="F227" s="17" t="n">
        <f aca="false">SUM(G227:O227)</f>
        <v>908792.043684733</v>
      </c>
      <c r="G227" s="18" t="n">
        <f aca="false">J!F$303*J!K227</f>
        <v>361766.21507418</v>
      </c>
      <c r="H227" s="18" t="n">
        <f aca="false">J!F$304*J!L227</f>
        <v>300664.018929059</v>
      </c>
      <c r="I227" s="18" t="n">
        <f aca="false">J!F$312*J!M227</f>
        <v>116.950468055785</v>
      </c>
      <c r="J227" s="18" t="n">
        <f aca="false">J!F$315*J!N227</f>
        <v>223430.839206661</v>
      </c>
      <c r="K227" s="18" t="n">
        <f aca="false">J!F$319*J!O227</f>
        <v>15782.4213263146</v>
      </c>
      <c r="L227" s="18" t="n">
        <f aca="false">J!F$320*J!P227</f>
        <v>1957.57092321535</v>
      </c>
      <c r="M227" s="18" t="n">
        <f aca="false">J!F$321*J!Q227</f>
        <v>1334.37518756246</v>
      </c>
      <c r="N227" s="18" t="n">
        <f aca="false">J!F$322*J!R227</f>
        <v>2758.88361328883</v>
      </c>
      <c r="O227" s="18" t="n">
        <f aca="false">J!F$323*J!S227</f>
        <v>980.76895639736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37" t="n">
        <f aca="false">(E228+F228)/(J!I228+J!J228)</f>
        <v>3.34370770843287</v>
      </c>
      <c r="E228" s="18" t="n">
        <f aca="false">J!F228*J!I228</f>
        <v>11921234.8469501</v>
      </c>
      <c r="F228" s="17" t="n">
        <f aca="false">SUM(G228:O228)</f>
        <v>5130530.91802123</v>
      </c>
      <c r="G228" s="18" t="n">
        <f aca="false">J!F$303*J!K228</f>
        <v>1622324.85684863</v>
      </c>
      <c r="H228" s="18" t="n">
        <f aca="false">J!F$304*J!L228</f>
        <v>2577239.36865936</v>
      </c>
      <c r="I228" s="18" t="n">
        <f aca="false">J!F$312*J!M228</f>
        <v>873.230161483198</v>
      </c>
      <c r="J228" s="18" t="n">
        <f aca="false">J!F$315*J!N228</f>
        <v>835544.835664003</v>
      </c>
      <c r="K228" s="18" t="n">
        <f aca="false">J!F$319*J!O228</f>
        <v>56923.1151207527</v>
      </c>
      <c r="L228" s="18" t="n">
        <f aca="false">J!F$320*J!P228</f>
        <v>16464.8407107648</v>
      </c>
      <c r="M228" s="18" t="n">
        <f aca="false">J!F$321*J!Q228</f>
        <v>4878.80927952525</v>
      </c>
      <c r="N228" s="18" t="n">
        <f aca="false">J!F$322*J!R228</f>
        <v>10389.6889253625</v>
      </c>
      <c r="O228" s="18" t="n">
        <f aca="false">J!F$323*J!S228</f>
        <v>5892.17265134296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37" t="n">
        <f aca="false">(E229+F229)/(J!I229+J!J229)</f>
        <v>2.69124819132882</v>
      </c>
      <c r="E229" s="18" t="n">
        <f aca="false">J!F229*J!I229</f>
        <v>817249.855617518</v>
      </c>
      <c r="F229" s="17" t="n">
        <f aca="false">SUM(G229:O229)</f>
        <v>463001.130231322</v>
      </c>
      <c r="G229" s="18" t="n">
        <f aca="false">J!F$303*J!K229</f>
        <v>124195.308528397</v>
      </c>
      <c r="H229" s="18" t="n">
        <f aca="false">J!F$304*J!L229</f>
        <v>255574.677506369</v>
      </c>
      <c r="I229" s="18" t="n">
        <f aca="false">J!F$312*J!M229</f>
        <v>15.5933957407714</v>
      </c>
      <c r="J229" s="18" t="n">
        <f aca="false">J!F$315*J!N229</f>
        <v>73606.6421418544</v>
      </c>
      <c r="K229" s="18" t="n">
        <f aca="false">J!F$319*J!O229</f>
        <v>6029.23960780558</v>
      </c>
      <c r="L229" s="18" t="n">
        <f aca="false">J!F$320*J!P229</f>
        <v>1699.59646046604</v>
      </c>
      <c r="M229" s="18" t="n">
        <f aca="false">J!F$321*J!Q229</f>
        <v>333.593796890615</v>
      </c>
      <c r="N229" s="18" t="n">
        <f aca="false">J!F$322*J!R229</f>
        <v>926.647931180981</v>
      </c>
      <c r="O229" s="18" t="n">
        <f aca="false">J!F$323*J!S229</f>
        <v>619.830862617219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37" t="n">
        <f aca="false">(E230+F230)/(J!I230+J!J230)</f>
        <v>2.85548707810129</v>
      </c>
      <c r="E230" s="18" t="n">
        <f aca="false">J!F230*J!I230</f>
        <v>367852.490677863</v>
      </c>
      <c r="F230" s="17" t="n">
        <f aca="false">SUM(G230:O230)</f>
        <v>209764.001941701</v>
      </c>
      <c r="G230" s="18" t="n">
        <f aca="false">J!F$303*J!K230</f>
        <v>43005.2309191831</v>
      </c>
      <c r="H230" s="18" t="n">
        <f aca="false">J!F$304*J!L230</f>
        <v>133946.444011293</v>
      </c>
      <c r="I230" s="18" t="n">
        <f aca="false">J!F$312*J!M230</f>
        <v>3.89834893519285</v>
      </c>
      <c r="J230" s="18" t="n">
        <f aca="false">J!F$315*J!N230</f>
        <v>25502.552114358</v>
      </c>
      <c r="K230" s="18" t="n">
        <f aca="false">J!F$319*J!O230</f>
        <v>4610.59499420427</v>
      </c>
      <c r="L230" s="18" t="n">
        <f aca="false">J!F$320*J!P230</f>
        <v>713.223514659857</v>
      </c>
      <c r="M230" s="18" t="n">
        <f aca="false">J!F$321*J!Q230</f>
        <v>1334.37518756246</v>
      </c>
      <c r="N230" s="18" t="n">
        <f aca="false">J!F$322*J!R230</f>
        <v>301.862583642289</v>
      </c>
      <c r="O230" s="18" t="n">
        <f aca="false">J!F$323*J!S230</f>
        <v>345.820267862656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37" t="n">
        <f aca="false">(E231+F231)/(J!I231+J!J231)</f>
        <v>2.93490963986234</v>
      </c>
      <c r="E231" s="18" t="n">
        <f aca="false">J!F231*J!I231</f>
        <v>295403.70206227</v>
      </c>
      <c r="F231" s="17" t="n">
        <f aca="false">SUM(G231:O231)</f>
        <v>143526.709127342</v>
      </c>
      <c r="G231" s="18" t="n">
        <f aca="false">J!F$303*J!K231</f>
        <v>31994.3949900715</v>
      </c>
      <c r="H231" s="18" t="n">
        <f aca="false">J!F$304*J!L231</f>
        <v>88216.6097679145</v>
      </c>
      <c r="I231" s="18" t="n">
        <f aca="false">J!F$312*J!M231</f>
        <v>7.7966978703857</v>
      </c>
      <c r="J231" s="18" t="n">
        <f aca="false">J!F$315*J!N231</f>
        <v>20201.6079830385</v>
      </c>
      <c r="K231" s="18" t="n">
        <f aca="false">J!F$319*J!O231</f>
        <v>1950.63634370181</v>
      </c>
      <c r="L231" s="18" t="n">
        <f aca="false">J!F$320*J!P231</f>
        <v>531.123893895638</v>
      </c>
      <c r="M231" s="18" t="n">
        <f aca="false">J!F$321*J!Q231</f>
        <v>208.496123056635</v>
      </c>
      <c r="N231" s="18" t="n">
        <f aca="false">J!F$322*J!R231</f>
        <v>217.621862625836</v>
      </c>
      <c r="O231" s="18" t="n">
        <f aca="false">J!F$323*J!S231</f>
        <v>198.421465167098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37" t="n">
        <f aca="false">(E232+F232)/(J!I232+J!J232)</f>
        <v>3.03245135027273</v>
      </c>
      <c r="E232" s="18" t="n">
        <f aca="false">J!F232*J!I232</f>
        <v>1275650.94954237</v>
      </c>
      <c r="F232" s="17" t="n">
        <f aca="false">SUM(G232:O232)</f>
        <v>380771.016419806</v>
      </c>
      <c r="G232" s="18" t="n">
        <f aca="false">J!F$303*J!K232</f>
        <v>119817.530530636</v>
      </c>
      <c r="H232" s="18" t="n">
        <f aca="false">J!F$304*J!L232</f>
        <v>156374.969017478</v>
      </c>
      <c r="I232" s="18" t="n">
        <f aca="false">J!F$312*J!M232</f>
        <v>15.5933957407714</v>
      </c>
      <c r="J232" s="18" t="n">
        <f aca="false">J!F$315*J!N232</f>
        <v>91962.1501786622</v>
      </c>
      <c r="K232" s="18" t="n">
        <f aca="false">J!F$319*J!O232</f>
        <v>7802.54537480722</v>
      </c>
      <c r="L232" s="18" t="n">
        <f aca="false">J!F$320*J!P232</f>
        <v>2200.37041756764</v>
      </c>
      <c r="M232" s="18" t="n">
        <f aca="false">J!F$321*J!Q232</f>
        <v>667.187593781231</v>
      </c>
      <c r="N232" s="18" t="n">
        <f aca="false">J!F$322*J!R232</f>
        <v>1165.32997406093</v>
      </c>
      <c r="O232" s="18" t="n">
        <f aca="false">J!F$323*J!S232</f>
        <v>765.339937073091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37" t="n">
        <f aca="false">(E233+F233)/(J!I233+J!J233)</f>
        <v>3.00528515572788</v>
      </c>
      <c r="E233" s="18" t="n">
        <f aca="false">J!F233*J!I233</f>
        <v>2634.80379828627</v>
      </c>
      <c r="F233" s="17" t="n">
        <f aca="false">SUM(G233:O233)</f>
        <v>655.983447235757</v>
      </c>
      <c r="G233" s="18" t="n">
        <f aca="false">J!F$303*J!K233</f>
        <v>251.480813290507</v>
      </c>
      <c r="H233" s="18" t="n">
        <f aca="false">J!F$304*J!L233</f>
        <v>0</v>
      </c>
      <c r="I233" s="18" t="n">
        <f aca="false">J!F$312*J!M233</f>
        <v>0</v>
      </c>
      <c r="J233" s="18" t="n">
        <f aca="false">J!F$315*J!N233</f>
        <v>395.592845620858</v>
      </c>
      <c r="K233" s="18" t="n">
        <f aca="false">J!F$319*J!O233</f>
        <v>0</v>
      </c>
      <c r="L233" s="18" t="n">
        <f aca="false">J!F$320*J!P233</f>
        <v>0</v>
      </c>
      <c r="M233" s="18" t="n">
        <f aca="false">J!F$321*J!Q233</f>
        <v>0</v>
      </c>
      <c r="N233" s="18" t="n">
        <f aca="false">J!F$322*J!R233</f>
        <v>7.0200600847044</v>
      </c>
      <c r="O233" s="18" t="n">
        <f aca="false">J!F$323*J!S233</f>
        <v>1.88972823968664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37" t="s">
        <v>458</v>
      </c>
      <c r="E234" s="18" t="n">
        <f aca="false">J!F234*J!I234</f>
        <v>0</v>
      </c>
      <c r="F234" s="17" t="n">
        <f aca="false">SUM(G234:O234)</f>
        <v>0</v>
      </c>
      <c r="G234" s="18" t="n">
        <f aca="false">J!F$303*J!K234</f>
        <v>0</v>
      </c>
      <c r="H234" s="18" t="n">
        <f aca="false">J!F$304*J!L234</f>
        <v>0</v>
      </c>
      <c r="I234" s="18" t="n">
        <f aca="false">J!F$312*J!M234</f>
        <v>0</v>
      </c>
      <c r="J234" s="18" t="n">
        <f aca="false">J!F$315*J!N234</f>
        <v>0</v>
      </c>
      <c r="K234" s="18" t="n">
        <f aca="false">J!F$319*J!O234</f>
        <v>0</v>
      </c>
      <c r="L234" s="18" t="n">
        <f aca="false">J!F$320*J!P234</f>
        <v>0</v>
      </c>
      <c r="M234" s="18" t="n">
        <f aca="false">J!F$321*J!Q234</f>
        <v>0</v>
      </c>
      <c r="N234" s="18" t="n">
        <f aca="false">J!F$322*J!R234</f>
        <v>0</v>
      </c>
      <c r="O234" s="18" t="n">
        <f aca="false">J!F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37" t="n">
        <f aca="false">(E235+F235)/(J!I235+J!J235)</f>
        <v>2.97710830631225</v>
      </c>
      <c r="E235" s="18" t="n">
        <f aca="false">J!F235*J!I235</f>
        <v>2289.60040207644</v>
      </c>
      <c r="F235" s="17" t="n">
        <f aca="false">SUM(G235:O235)</f>
        <v>696.439229154749</v>
      </c>
      <c r="G235" s="18" t="n">
        <f aca="false">J!F$303*J!K235</f>
        <v>265.563738834776</v>
      </c>
      <c r="H235" s="18" t="n">
        <f aca="false">J!F$304*J!L235</f>
        <v>0</v>
      </c>
      <c r="I235" s="18" t="n">
        <f aca="false">J!F$312*J!M235</f>
        <v>0</v>
      </c>
      <c r="J235" s="18" t="n">
        <f aca="false">J!F$315*J!N235</f>
        <v>421.965701995582</v>
      </c>
      <c r="K235" s="18" t="n">
        <f aca="false">J!F$319*J!O235</f>
        <v>0</v>
      </c>
      <c r="L235" s="18" t="n">
        <f aca="false">J!F$320*J!P235</f>
        <v>0</v>
      </c>
      <c r="M235" s="18" t="n">
        <f aca="false">J!F$321*J!Q235</f>
        <v>0</v>
      </c>
      <c r="N235" s="18" t="n">
        <f aca="false">J!F$322*J!R235</f>
        <v>7.0200600847044</v>
      </c>
      <c r="O235" s="18" t="n">
        <f aca="false">J!F$323*J!S235</f>
        <v>1.88972823968664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37" t="s">
        <v>458</v>
      </c>
      <c r="E236" s="18" t="n">
        <f aca="false">J!F236*J!I236</f>
        <v>0</v>
      </c>
      <c r="F236" s="17" t="n">
        <f aca="false">SUM(G236:O236)</f>
        <v>0</v>
      </c>
      <c r="G236" s="18" t="n">
        <f aca="false">J!F$303*J!K236</f>
        <v>0</v>
      </c>
      <c r="H236" s="18" t="n">
        <f aca="false">J!F$304*J!L236</f>
        <v>0</v>
      </c>
      <c r="I236" s="18" t="n">
        <f aca="false">J!F$312*J!M236</f>
        <v>0</v>
      </c>
      <c r="J236" s="18" t="n">
        <f aca="false">J!F$315*J!N236</f>
        <v>0</v>
      </c>
      <c r="K236" s="18" t="n">
        <f aca="false">J!F$319*J!O236</f>
        <v>0</v>
      </c>
      <c r="L236" s="18" t="n">
        <f aca="false">J!F$320*J!P236</f>
        <v>0</v>
      </c>
      <c r="M236" s="18" t="n">
        <f aca="false">J!F$321*J!Q236</f>
        <v>0</v>
      </c>
      <c r="N236" s="18" t="n">
        <f aca="false">J!F$322*J!R236</f>
        <v>0</v>
      </c>
      <c r="O236" s="18" t="n">
        <f aca="false">J!F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37" t="s">
        <v>458</v>
      </c>
      <c r="E237" s="18" t="n">
        <f aca="false">J!F237*J!I237</f>
        <v>0</v>
      </c>
      <c r="F237" s="17" t="n">
        <f aca="false">SUM(G237:O237)</f>
        <v>0</v>
      </c>
      <c r="G237" s="18" t="n">
        <f aca="false">J!F$303*J!K237</f>
        <v>0</v>
      </c>
      <c r="H237" s="18" t="n">
        <f aca="false">J!F$304*J!L237</f>
        <v>0</v>
      </c>
      <c r="I237" s="18" t="n">
        <f aca="false">J!F$312*J!M237</f>
        <v>0</v>
      </c>
      <c r="J237" s="18" t="n">
        <f aca="false">J!F$315*J!N237</f>
        <v>0</v>
      </c>
      <c r="K237" s="18" t="n">
        <f aca="false">J!F$319*J!O237</f>
        <v>0</v>
      </c>
      <c r="L237" s="18" t="n">
        <f aca="false">J!F$320*J!P237</f>
        <v>0</v>
      </c>
      <c r="M237" s="18" t="n">
        <f aca="false">J!F$321*J!Q237</f>
        <v>0</v>
      </c>
      <c r="N237" s="18" t="n">
        <f aca="false">J!F$322*J!R237</f>
        <v>0</v>
      </c>
      <c r="O237" s="18" t="n">
        <f aca="false">J!F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37" t="s">
        <v>458</v>
      </c>
      <c r="E238" s="18" t="n">
        <f aca="false">J!F238*J!I238</f>
        <v>0</v>
      </c>
      <c r="F238" s="17" t="n">
        <f aca="false">SUM(G238:O238)</f>
        <v>0</v>
      </c>
      <c r="G238" s="18" t="n">
        <f aca="false">J!F$303*J!K238</f>
        <v>0</v>
      </c>
      <c r="H238" s="18" t="n">
        <f aca="false">J!F$304*J!L238</f>
        <v>0</v>
      </c>
      <c r="I238" s="18" t="n">
        <f aca="false">J!F$312*J!M238</f>
        <v>0</v>
      </c>
      <c r="J238" s="18" t="n">
        <f aca="false">J!F$315*J!N238</f>
        <v>0</v>
      </c>
      <c r="K238" s="18" t="n">
        <f aca="false">J!F$319*J!O238</f>
        <v>0</v>
      </c>
      <c r="L238" s="18" t="n">
        <f aca="false">J!F$320*J!P238</f>
        <v>0</v>
      </c>
      <c r="M238" s="18" t="n">
        <f aca="false">J!F$321*J!Q238</f>
        <v>0</v>
      </c>
      <c r="N238" s="18" t="n">
        <f aca="false">J!F$322*J!R238</f>
        <v>0</v>
      </c>
      <c r="O238" s="18" t="n">
        <f aca="false">J!F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37" t="n">
        <f aca="false">(E239+F239)/(J!I239+J!J239)</f>
        <v>4.28280992365451</v>
      </c>
      <c r="E239" s="18" t="n">
        <f aca="false">J!F239*J!I239</f>
        <v>535334.200746427</v>
      </c>
      <c r="F239" s="17" t="n">
        <f aca="false">SUM(G239:O239)</f>
        <v>152686.3650589</v>
      </c>
      <c r="G239" s="18" t="n">
        <f aca="false">J!F$303*J!K239</f>
        <v>19390.1766279513</v>
      </c>
      <c r="H239" s="18" t="n">
        <f aca="false">J!F$304*J!L239</f>
        <v>96989.557206231</v>
      </c>
      <c r="I239" s="18" t="n">
        <f aca="false">J!F$312*J!M239</f>
        <v>11.6950468055786</v>
      </c>
      <c r="J239" s="18" t="n">
        <f aca="false">J!F$315*J!N239</f>
        <v>31832.0376442917</v>
      </c>
      <c r="K239" s="18" t="n">
        <f aca="false">J!F$319*J!O239</f>
        <v>3369.28095730312</v>
      </c>
      <c r="L239" s="18" t="n">
        <f aca="false">J!F$320*J!P239</f>
        <v>561.473830689674</v>
      </c>
      <c r="M239" s="18" t="n">
        <f aca="false">J!F$321*J!Q239</f>
        <v>0</v>
      </c>
      <c r="N239" s="18" t="n">
        <f aca="false">J!F$322*J!R239</f>
        <v>329.942823981107</v>
      </c>
      <c r="O239" s="18" t="n">
        <f aca="false">J!F$323*J!S239</f>
        <v>202.200921646471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37" t="n">
        <f aca="false">(E240+F240)/(J!I240+J!J240)</f>
        <v>2.97873975311366</v>
      </c>
      <c r="E240" s="18" t="n">
        <f aca="false">J!F240*J!I240</f>
        <v>78874.1330754591</v>
      </c>
      <c r="F240" s="17" t="n">
        <f aca="false">SUM(G240:O240)</f>
        <v>41705.2521305817</v>
      </c>
      <c r="G240" s="18" t="n">
        <f aca="false">J!F$303*J!K240</f>
        <v>10115.5642337974</v>
      </c>
      <c r="H240" s="18" t="n">
        <f aca="false">J!F$304*J!L240</f>
        <v>19681.6226977347</v>
      </c>
      <c r="I240" s="18" t="n">
        <f aca="false">J!F$312*J!M240</f>
        <v>19.4917446759643</v>
      </c>
      <c r="J240" s="18" t="n">
        <f aca="false">J!F$315*J!N240</f>
        <v>10179.9225606434</v>
      </c>
      <c r="K240" s="18" t="n">
        <f aca="false">J!F$319*J!O240</f>
        <v>886.652883500821</v>
      </c>
      <c r="L240" s="18" t="n">
        <f aca="false">J!F$320*J!P240</f>
        <v>318.674336337383</v>
      </c>
      <c r="M240" s="18" t="n">
        <f aca="false">J!F$321*J!Q240</f>
        <v>208.496123056635</v>
      </c>
      <c r="N240" s="18" t="n">
        <f aca="false">J!F$322*J!R240</f>
        <v>196.561682371723</v>
      </c>
      <c r="O240" s="18" t="n">
        <f aca="false">J!F$323*J!S240</f>
        <v>98.2658684637055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37" t="s">
        <v>458</v>
      </c>
      <c r="E241" s="18" t="n">
        <f aca="false">J!F241*J!I241</f>
        <v>0</v>
      </c>
      <c r="F241" s="17" t="n">
        <f aca="false">SUM(G241:O241)</f>
        <v>0</v>
      </c>
      <c r="G241" s="18" t="n">
        <f aca="false">J!F$303*J!K241</f>
        <v>0</v>
      </c>
      <c r="H241" s="18" t="n">
        <f aca="false">J!F$304*J!L241</f>
        <v>0</v>
      </c>
      <c r="I241" s="18" t="n">
        <f aca="false">J!F$312*J!M241</f>
        <v>0</v>
      </c>
      <c r="J241" s="18" t="n">
        <f aca="false">J!F$315*J!N241</f>
        <v>0</v>
      </c>
      <c r="K241" s="18" t="n">
        <f aca="false">J!F$319*J!O241</f>
        <v>0</v>
      </c>
      <c r="L241" s="18" t="n">
        <f aca="false">J!F$320*J!P241</f>
        <v>0</v>
      </c>
      <c r="M241" s="18" t="n">
        <f aca="false">J!F$321*J!Q241</f>
        <v>0</v>
      </c>
      <c r="N241" s="18" t="n">
        <f aca="false">J!F$322*J!R241</f>
        <v>0</v>
      </c>
      <c r="O241" s="18" t="n">
        <f aca="false">J!F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37" t="s">
        <v>458</v>
      </c>
      <c r="E242" s="18" t="n">
        <f aca="false">J!F242*J!I242</f>
        <v>0</v>
      </c>
      <c r="F242" s="17" t="n">
        <f aca="false">SUM(G242:O242)</f>
        <v>0</v>
      </c>
      <c r="G242" s="18" t="n">
        <f aca="false">J!F$303*J!K242</f>
        <v>0</v>
      </c>
      <c r="H242" s="18" t="n">
        <f aca="false">J!F$304*J!L242</f>
        <v>0</v>
      </c>
      <c r="I242" s="18" t="n">
        <f aca="false">J!F$312*J!M242</f>
        <v>0</v>
      </c>
      <c r="J242" s="18" t="n">
        <f aca="false">J!F$315*J!N242</f>
        <v>0</v>
      </c>
      <c r="K242" s="18" t="n">
        <f aca="false">J!F$319*J!O242</f>
        <v>0</v>
      </c>
      <c r="L242" s="18" t="n">
        <f aca="false">J!F$320*J!P242</f>
        <v>0</v>
      </c>
      <c r="M242" s="18" t="n">
        <f aca="false">J!F$321*J!Q242</f>
        <v>0</v>
      </c>
      <c r="N242" s="18" t="n">
        <f aca="false">J!F$322*J!R242</f>
        <v>0</v>
      </c>
      <c r="O242" s="18" t="n">
        <f aca="false">J!F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37" t="s">
        <v>458</v>
      </c>
      <c r="E243" s="18" t="n">
        <f aca="false">J!F243*J!I243</f>
        <v>0</v>
      </c>
      <c r="F243" s="17" t="n">
        <f aca="false">SUM(G243:O243)</f>
        <v>0</v>
      </c>
      <c r="G243" s="18" t="n">
        <f aca="false">J!F$303*J!K243</f>
        <v>0</v>
      </c>
      <c r="H243" s="18" t="n">
        <f aca="false">J!F$304*J!L243</f>
        <v>0</v>
      </c>
      <c r="I243" s="18" t="n">
        <f aca="false">J!F$312*J!M243</f>
        <v>0</v>
      </c>
      <c r="J243" s="18" t="n">
        <f aca="false">J!F$315*J!N243</f>
        <v>0</v>
      </c>
      <c r="K243" s="18" t="n">
        <f aca="false">J!F$319*J!O243</f>
        <v>0</v>
      </c>
      <c r="L243" s="18" t="n">
        <f aca="false">J!F$320*J!P243</f>
        <v>0</v>
      </c>
      <c r="M243" s="18" t="n">
        <f aca="false">J!F$321*J!Q243</f>
        <v>0</v>
      </c>
      <c r="N243" s="18" t="n">
        <f aca="false">J!F$322*J!R243</f>
        <v>0</v>
      </c>
      <c r="O243" s="18" t="n">
        <f aca="false">J!F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37" t="s">
        <v>458</v>
      </c>
      <c r="E244" s="18" t="n">
        <f aca="false">J!F244*J!I244</f>
        <v>0</v>
      </c>
      <c r="F244" s="17" t="n">
        <f aca="false">SUM(G244:O244)</f>
        <v>0</v>
      </c>
      <c r="G244" s="18" t="n">
        <f aca="false">J!F$303*J!K244</f>
        <v>0</v>
      </c>
      <c r="H244" s="18" t="n">
        <f aca="false">J!F$304*J!L244</f>
        <v>0</v>
      </c>
      <c r="I244" s="18" t="n">
        <f aca="false">J!F$312*J!M244</f>
        <v>0</v>
      </c>
      <c r="J244" s="18" t="n">
        <f aca="false">J!F$315*J!N244</f>
        <v>0</v>
      </c>
      <c r="K244" s="18" t="n">
        <f aca="false">J!F$319*J!O244</f>
        <v>0</v>
      </c>
      <c r="L244" s="18" t="n">
        <f aca="false">J!F$320*J!P244</f>
        <v>0</v>
      </c>
      <c r="M244" s="18" t="n">
        <f aca="false">J!F$321*J!Q244</f>
        <v>0</v>
      </c>
      <c r="N244" s="18" t="n">
        <f aca="false">J!F$322*J!R244</f>
        <v>0</v>
      </c>
      <c r="O244" s="18" t="n">
        <f aca="false">J!F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37" t="n">
        <f aca="false">(E245+F245)/(J!I245+J!J245)</f>
        <v>3.77160546821053</v>
      </c>
      <c r="E245" s="18" t="n">
        <f aca="false">J!F245*J!I245</f>
        <v>483185.119865928</v>
      </c>
      <c r="F245" s="17" t="n">
        <f aca="false">SUM(G245:O245)</f>
        <v>141494.579017378</v>
      </c>
      <c r="G245" s="18" t="n">
        <f aca="false">J!F$303*J!K245</f>
        <v>30557.9365845561</v>
      </c>
      <c r="H245" s="18" t="n">
        <f aca="false">J!F$304*J!L245</f>
        <v>74245.2963025236</v>
      </c>
      <c r="I245" s="18" t="n">
        <f aca="false">J!F$312*J!M245</f>
        <v>23.3900936111571</v>
      </c>
      <c r="J245" s="18" t="n">
        <f aca="false">J!F$315*J!N245</f>
        <v>32043.0204952895</v>
      </c>
      <c r="K245" s="18" t="n">
        <f aca="false">J!F$319*J!O245</f>
        <v>2837.28922720263</v>
      </c>
      <c r="L245" s="18" t="n">
        <f aca="false">J!F$320*J!P245</f>
        <v>682.87357786582</v>
      </c>
      <c r="M245" s="18" t="n">
        <f aca="false">J!F$321*J!Q245</f>
        <v>458.691470724596</v>
      </c>
      <c r="N245" s="18" t="n">
        <f aca="false">J!F$322*J!R245</f>
        <v>421.203605082264</v>
      </c>
      <c r="O245" s="18" t="n">
        <f aca="false">J!F$323*J!S245</f>
        <v>224.877660522711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37" t="n">
        <f aca="false">(E246+F246)/(J!I246+J!J246)</f>
        <v>4.41792215834041</v>
      </c>
      <c r="E246" s="18" t="n">
        <f aca="false">J!F246*J!I246</f>
        <v>800122.221116878</v>
      </c>
      <c r="F246" s="17" t="n">
        <f aca="false">SUM(G246:O246)</f>
        <v>203872.678976773</v>
      </c>
      <c r="G246" s="18" t="n">
        <f aca="false">J!F$303*J!K246</f>
        <v>46244.3037943648</v>
      </c>
      <c r="H246" s="18" t="n">
        <f aca="false">J!F$304*J!L246</f>
        <v>116779.432211688</v>
      </c>
      <c r="I246" s="18" t="n">
        <f aca="false">J!F$312*J!M246</f>
        <v>771.873089168184</v>
      </c>
      <c r="J246" s="18" t="n">
        <f aca="false">J!F$315*J!N246</f>
        <v>32596.8504791587</v>
      </c>
      <c r="K246" s="18" t="n">
        <f aca="false">J!F$319*J!O246</f>
        <v>4787.92557090443</v>
      </c>
      <c r="L246" s="18" t="n">
        <f aca="false">J!F$320*J!P246</f>
        <v>895.323135424075</v>
      </c>
      <c r="M246" s="18" t="n">
        <f aca="false">J!F$321*J!Q246</f>
        <v>1000.78139067185</v>
      </c>
      <c r="N246" s="18" t="n">
        <f aca="false">J!F$322*J!R246</f>
        <v>484.384145844604</v>
      </c>
      <c r="O246" s="18" t="n">
        <f aca="false">J!F$323*J!S246</f>
        <v>311.805159548296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37" t="n">
        <f aca="false">(E247+F247)/(J!I247+J!J247)</f>
        <v>4.11097738749476</v>
      </c>
      <c r="E247" s="18" t="n">
        <f aca="false">J!F247*J!I247</f>
        <v>660827.334554301</v>
      </c>
      <c r="F247" s="17" t="n">
        <f aca="false">SUM(G247:O247)</f>
        <v>209343.249056715</v>
      </c>
      <c r="G247" s="18" t="n">
        <f aca="false">J!F$303*J!K247</f>
        <v>49366.6895721798</v>
      </c>
      <c r="H247" s="18" t="n">
        <f aca="false">J!F$304*J!L247</f>
        <v>122151.4529824</v>
      </c>
      <c r="I247" s="18" t="n">
        <f aca="false">J!F$312*J!M247</f>
        <v>38.9834893519285</v>
      </c>
      <c r="J247" s="18" t="n">
        <f aca="false">J!F$315*J!N247</f>
        <v>31489.1905114203</v>
      </c>
      <c r="K247" s="18" t="n">
        <f aca="false">J!F$319*J!O247</f>
        <v>3901.27268740361</v>
      </c>
      <c r="L247" s="18" t="n">
        <f aca="false">J!F$320*J!P247</f>
        <v>895.323135424075</v>
      </c>
      <c r="M247" s="18" t="n">
        <f aca="false">J!F$321*J!Q247</f>
        <v>750.586043003885</v>
      </c>
      <c r="N247" s="18" t="n">
        <f aca="false">J!F$322*J!R247</f>
        <v>449.283845421082</v>
      </c>
      <c r="O247" s="18" t="n">
        <f aca="false">J!F$323*J!S247</f>
        <v>300.466790110177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37" t="n">
        <f aca="false">(E248+F248)/(J!I248+J!J248)</f>
        <v>3.31822991255014</v>
      </c>
      <c r="E248" s="18" t="n">
        <f aca="false">J!F248*J!I248</f>
        <v>86296.3801618073</v>
      </c>
      <c r="F248" s="17" t="n">
        <f aca="false">SUM(G248:O248)</f>
        <v>26652.8478314868</v>
      </c>
      <c r="G248" s="18" t="n">
        <f aca="false">J!F$303*J!K248</f>
        <v>7166.1972555263</v>
      </c>
      <c r="H248" s="18" t="n">
        <f aca="false">J!F$304*J!L248</f>
        <v>16826.4680815628</v>
      </c>
      <c r="I248" s="18" t="n">
        <f aca="false">J!F$312*J!M248</f>
        <v>11.6950468055786</v>
      </c>
      <c r="J248" s="18" t="n">
        <f aca="false">J!F$315*J!N248</f>
        <v>712.067122117545</v>
      </c>
      <c r="K248" s="18" t="n">
        <f aca="false">J!F$319*J!O248</f>
        <v>1418.64461360131</v>
      </c>
      <c r="L248" s="18" t="n">
        <f aca="false">J!F$320*J!P248</f>
        <v>121.399747176146</v>
      </c>
      <c r="M248" s="18" t="n">
        <f aca="false">J!F$321*J!Q248</f>
        <v>291.894572279288</v>
      </c>
      <c r="N248" s="18" t="n">
        <f aca="false">J!F$322*J!R248</f>
        <v>42.1203605082264</v>
      </c>
      <c r="O248" s="18" t="n">
        <f aca="false">J!F$323*J!S248</f>
        <v>62.361031909659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37" t="n">
        <f aca="false">(E249+F249)/(J!I249+J!J249)</f>
        <v>2.8691136146019</v>
      </c>
      <c r="E249" s="18" t="n">
        <f aca="false">J!F249*J!I249</f>
        <v>2822.31723280675</v>
      </c>
      <c r="F249" s="17" t="n">
        <f aca="false">SUM(G249:O249)</f>
        <v>3377.83728834795</v>
      </c>
      <c r="G249" s="18" t="n">
        <f aca="false">J!F$303*J!K249</f>
        <v>392.310068733192</v>
      </c>
      <c r="H249" s="18" t="n">
        <f aca="false">J!F$304*J!L249</f>
        <v>2792.0074366673</v>
      </c>
      <c r="I249" s="18" t="n">
        <f aca="false">J!F$312*J!M249</f>
        <v>0</v>
      </c>
      <c r="J249" s="18" t="n">
        <f aca="false">J!F$315*J!N249</f>
        <v>184.609994623067</v>
      </c>
      <c r="K249" s="18" t="n">
        <f aca="false">J!F$319*J!O249</f>
        <v>0</v>
      </c>
      <c r="L249" s="18" t="n">
        <f aca="false">J!F$320*J!P249</f>
        <v>0</v>
      </c>
      <c r="M249" s="18" t="n">
        <f aca="false">J!F$321*J!Q249</f>
        <v>0</v>
      </c>
      <c r="N249" s="18" t="n">
        <f aca="false">J!F$322*J!R249</f>
        <v>7.0200600847044</v>
      </c>
      <c r="O249" s="18" t="n">
        <f aca="false">J!F$323*J!S249</f>
        <v>1.88972823968664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37" t="s">
        <v>458</v>
      </c>
      <c r="E250" s="18" t="n">
        <f aca="false">J!F250*J!I250</f>
        <v>0</v>
      </c>
      <c r="F250" s="17" t="n">
        <f aca="false">SUM(G250:O250)</f>
        <v>0</v>
      </c>
      <c r="G250" s="18" t="n">
        <f aca="false">J!F$303*J!K250</f>
        <v>0</v>
      </c>
      <c r="H250" s="18" t="n">
        <f aca="false">J!F$304*J!L250</f>
        <v>0</v>
      </c>
      <c r="I250" s="18" t="n">
        <f aca="false">J!F$312*J!M250</f>
        <v>0</v>
      </c>
      <c r="J250" s="18" t="n">
        <f aca="false">J!F$315*J!N250</f>
        <v>0</v>
      </c>
      <c r="K250" s="18" t="n">
        <f aca="false">J!F$319*J!O250</f>
        <v>0</v>
      </c>
      <c r="L250" s="18" t="n">
        <f aca="false">J!F$320*J!P250</f>
        <v>0</v>
      </c>
      <c r="M250" s="18" t="n">
        <f aca="false">J!F$321*J!Q250</f>
        <v>0</v>
      </c>
      <c r="N250" s="18" t="n">
        <f aca="false">J!F$322*J!R250</f>
        <v>0</v>
      </c>
      <c r="O250" s="18" t="n">
        <f aca="false">J!F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37" t="n">
        <f aca="false">(E251+F251)/(J!I251+J!J251)</f>
        <v>4.06642804472576</v>
      </c>
      <c r="E251" s="18" t="n">
        <f aca="false">J!F251*J!I251</f>
        <v>24402785.1585951</v>
      </c>
      <c r="F251" s="17" t="n">
        <f aca="false">SUM(G251:O251)</f>
        <v>12504363.8274466</v>
      </c>
      <c r="G251" s="18" t="n">
        <f aca="false">J!F$303*J!K251</f>
        <v>3875872.59059596</v>
      </c>
      <c r="H251" s="18" t="n">
        <f aca="false">J!F$304*J!L251</f>
        <v>4211547.01090488</v>
      </c>
      <c r="I251" s="18" t="n">
        <f aca="false">J!F$312*J!M251</f>
        <v>2342.9077100509</v>
      </c>
      <c r="J251" s="18" t="n">
        <f aca="false">J!F$315*J!N251</f>
        <v>2480103.41347904</v>
      </c>
      <c r="K251" s="18" t="n">
        <f aca="false">J!F$319*J!O251</f>
        <v>1734470.37070431</v>
      </c>
      <c r="L251" s="18" t="n">
        <f aca="false">J!F$320*J!P251</f>
        <v>157076.097877536</v>
      </c>
      <c r="M251" s="18" t="n">
        <f aca="false">J!F$321*J!Q251</f>
        <v>0</v>
      </c>
      <c r="N251" s="18" t="n">
        <f aca="false">J!F$322*J!R251</f>
        <v>28831.386767881</v>
      </c>
      <c r="O251" s="18" t="n">
        <f aca="false">J!F$323*J!S251</f>
        <v>14120.0494069386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37" t="n">
        <f aca="false">(E252+F252)/(J!I252+J!J252)</f>
        <v>4.27447740641561</v>
      </c>
      <c r="E252" s="18" t="n">
        <f aca="false">J!F252*J!I252</f>
        <v>3329224.41434759</v>
      </c>
      <c r="F252" s="17" t="n">
        <f aca="false">SUM(G252:O252)</f>
        <v>1448085.41624913</v>
      </c>
      <c r="G252" s="18" t="n">
        <f aca="false">J!F$303*J!K252</f>
        <v>378500.754313783</v>
      </c>
      <c r="H252" s="18" t="n">
        <f aca="false">J!F$304*J!L252</f>
        <v>467478.569872492</v>
      </c>
      <c r="I252" s="18" t="n">
        <f aca="false">J!F$312*J!M252</f>
        <v>327.461310556199</v>
      </c>
      <c r="J252" s="18" t="n">
        <f aca="false">J!F$315*J!N252</f>
        <v>341053.778637929</v>
      </c>
      <c r="K252" s="18" t="n">
        <f aca="false">J!F$319*J!O252</f>
        <v>229820.427403413</v>
      </c>
      <c r="L252" s="18" t="n">
        <f aca="false">J!F$320*J!P252</f>
        <v>25023.5228866831</v>
      </c>
      <c r="M252" s="18" t="n">
        <f aca="false">J!F$321*J!Q252</f>
        <v>0</v>
      </c>
      <c r="N252" s="18" t="n">
        <f aca="false">J!F$322*J!R252</f>
        <v>3987.3941281121</v>
      </c>
      <c r="O252" s="18" t="n">
        <f aca="false">J!F$323*J!S252</f>
        <v>1893.5076961660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37" t="n">
        <f aca="false">(E253+F253)/(J!I253+J!J253)</f>
        <v>4.29656135206305</v>
      </c>
      <c r="E253" s="18" t="n">
        <f aca="false">J!F253*J!I253</f>
        <v>695883.374610701</v>
      </c>
      <c r="F253" s="17" t="n">
        <f aca="false">SUM(G253:O253)</f>
        <v>363433.826740445</v>
      </c>
      <c r="G253" s="18" t="n">
        <f aca="false">J!F$303*J!K253</f>
        <v>61600.7281771364</v>
      </c>
      <c r="H253" s="18" t="n">
        <f aca="false">J!F$304*J!L253</f>
        <v>119395.529648307</v>
      </c>
      <c r="I253" s="18" t="n">
        <f aca="false">J!F$312*J!M253</f>
        <v>74.0686297686642</v>
      </c>
      <c r="J253" s="18" t="n">
        <f aca="false">J!F$315*J!N253</f>
        <v>82942.6332985067</v>
      </c>
      <c r="K253" s="18" t="n">
        <f aca="false">J!F$319*J!O253</f>
        <v>92211.8998840853</v>
      </c>
      <c r="L253" s="18" t="n">
        <f aca="false">J!F$320*J!P253</f>
        <v>5751.31302246991</v>
      </c>
      <c r="M253" s="18" t="n">
        <f aca="false">J!F$321*J!Q253</f>
        <v>0</v>
      </c>
      <c r="N253" s="18" t="n">
        <f aca="false">J!F$322*J!R253</f>
        <v>877.50751058805</v>
      </c>
      <c r="O253" s="18" t="n">
        <f aca="false">J!F$323*J!S253</f>
        <v>580.1465695838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37" t="s">
        <v>458</v>
      </c>
      <c r="E254" s="18" t="n">
        <f aca="false">J!F254*J!I254</f>
        <v>0</v>
      </c>
      <c r="F254" s="17" t="n">
        <f aca="false">SUM(G254:O254)</f>
        <v>0</v>
      </c>
      <c r="G254" s="18" t="n">
        <f aca="false">J!F$303*J!K254</f>
        <v>0</v>
      </c>
      <c r="H254" s="18" t="n">
        <f aca="false">J!F$304*J!L254</f>
        <v>0</v>
      </c>
      <c r="I254" s="18" t="n">
        <f aca="false">J!F$312*J!M254</f>
        <v>0</v>
      </c>
      <c r="J254" s="18" t="n">
        <f aca="false">J!F$315*J!N254</f>
        <v>0</v>
      </c>
      <c r="K254" s="18" t="n">
        <f aca="false">J!F$319*J!O254</f>
        <v>0</v>
      </c>
      <c r="L254" s="18" t="n">
        <f aca="false">J!F$320*J!P254</f>
        <v>0</v>
      </c>
      <c r="M254" s="18" t="n">
        <f aca="false">J!F$321*J!Q254</f>
        <v>0</v>
      </c>
      <c r="N254" s="18" t="n">
        <f aca="false">J!F$322*J!R254</f>
        <v>0</v>
      </c>
      <c r="O254" s="18" t="n">
        <f aca="false">J!F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37" t="n">
        <f aca="false">(E255+F255)/(J!I255+J!J255)</f>
        <v>3.04178256323212</v>
      </c>
      <c r="E255" s="18" t="n">
        <f aca="false">J!F255*J!I255</f>
        <v>1068.29252225319</v>
      </c>
      <c r="F255" s="17" t="n">
        <f aca="false">SUM(G255:O255)</f>
        <v>1438.13630985008</v>
      </c>
      <c r="G255" s="18" t="n">
        <f aca="false">J!F$303*J!K255</f>
        <v>162.959567012249</v>
      </c>
      <c r="H255" s="18" t="n">
        <f aca="false">J!F$304*J!L255</f>
        <v>1073.50205157806</v>
      </c>
      <c r="I255" s="18" t="n">
        <f aca="false">J!F$312*J!M255</f>
        <v>0</v>
      </c>
      <c r="J255" s="18" t="n">
        <f aca="false">J!F$315*J!N255</f>
        <v>184.609994623067</v>
      </c>
      <c r="K255" s="18" t="n">
        <f aca="false">J!F$319*J!O255</f>
        <v>0</v>
      </c>
      <c r="L255" s="18" t="n">
        <f aca="false">J!F$320*J!P255</f>
        <v>15.1749683970182</v>
      </c>
      <c r="M255" s="18" t="n">
        <f aca="false">J!F$321*J!Q255</f>
        <v>0</v>
      </c>
      <c r="N255" s="18" t="n">
        <f aca="false">J!F$322*J!R255</f>
        <v>0</v>
      </c>
      <c r="O255" s="18" t="n">
        <f aca="false">J!F$323*J!S255</f>
        <v>1.88972823968664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37" t="n">
        <f aca="false">(E256+F256)/(J!I256+J!J256)</f>
        <v>3.86190678712679</v>
      </c>
      <c r="E256" s="18" t="n">
        <f aca="false">J!F256*J!I256</f>
        <v>22723.9040012026</v>
      </c>
      <c r="F256" s="17" t="n">
        <f aca="false">SUM(G256:O256)</f>
        <v>14570.5298420808</v>
      </c>
      <c r="G256" s="18" t="n">
        <f aca="false">J!F$303*J!K256</f>
        <v>1651.72598169205</v>
      </c>
      <c r="H256" s="18" t="n">
        <f aca="false">J!F$304*J!L256</f>
        <v>8628.61102802027</v>
      </c>
      <c r="I256" s="18" t="n">
        <f aca="false">J!F$312*J!M256</f>
        <v>3.89834893519285</v>
      </c>
      <c r="J256" s="18" t="n">
        <f aca="false">J!F$315*J!N256</f>
        <v>1582.37138248343</v>
      </c>
      <c r="K256" s="18" t="n">
        <f aca="false">J!F$319*J!O256</f>
        <v>2127.96692040197</v>
      </c>
      <c r="L256" s="18" t="n">
        <f aca="false">J!F$320*J!P256</f>
        <v>197.274589161237</v>
      </c>
      <c r="M256" s="18" t="n">
        <f aca="false">J!F$321*J!Q256</f>
        <v>333.593796890615</v>
      </c>
      <c r="N256" s="18" t="n">
        <f aca="false">J!F$322*J!R256</f>
        <v>28.0802403388176</v>
      </c>
      <c r="O256" s="18" t="n">
        <f aca="false">J!F$323*J!S256</f>
        <v>17.0075541571798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37" t="s">
        <v>458</v>
      </c>
      <c r="E257" s="18" t="n">
        <f aca="false">J!F257*J!I257</f>
        <v>0</v>
      </c>
      <c r="F257" s="17" t="n">
        <f aca="false">SUM(G257:O257)</f>
        <v>0</v>
      </c>
      <c r="G257" s="18" t="n">
        <f aca="false">J!F$303*J!K257</f>
        <v>0</v>
      </c>
      <c r="H257" s="18" t="n">
        <f aca="false">J!F$304*J!L257</f>
        <v>0</v>
      </c>
      <c r="I257" s="18" t="n">
        <f aca="false">J!F$312*J!M257</f>
        <v>0</v>
      </c>
      <c r="J257" s="18" t="n">
        <f aca="false">J!F$315*J!N257</f>
        <v>0</v>
      </c>
      <c r="K257" s="18" t="n">
        <f aca="false">J!F$319*J!O257</f>
        <v>0</v>
      </c>
      <c r="L257" s="18" t="n">
        <f aca="false">J!F$320*J!P257</f>
        <v>0</v>
      </c>
      <c r="M257" s="18" t="n">
        <f aca="false">J!F$321*J!Q257</f>
        <v>0</v>
      </c>
      <c r="N257" s="18" t="n">
        <f aca="false">J!F$322*J!R257</f>
        <v>0</v>
      </c>
      <c r="O257" s="18" t="n">
        <f aca="false">J!F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37" t="n">
        <f aca="false">(E258+F258)/(J!I258+J!J258)</f>
        <v>4.81170416606459</v>
      </c>
      <c r="E258" s="18" t="n">
        <f aca="false">J!F258*J!I258</f>
        <v>110061.831639909</v>
      </c>
      <c r="F258" s="17" t="n">
        <f aca="false">SUM(G258:O258)</f>
        <v>33124.8609338414</v>
      </c>
      <c r="G258" s="18" t="n">
        <f aca="false">J!F$303*J!K258</f>
        <v>4647.36542960858</v>
      </c>
      <c r="H258" s="18" t="n">
        <f aca="false">J!F$304*J!L258</f>
        <v>8709.80025881189</v>
      </c>
      <c r="I258" s="18" t="n">
        <f aca="false">J!F$312*J!M258</f>
        <v>0</v>
      </c>
      <c r="J258" s="18" t="n">
        <f aca="false">J!F$315*J!N258</f>
        <v>12843.5810544905</v>
      </c>
      <c r="K258" s="18" t="n">
        <f aca="false">J!F$319*J!O258</f>
        <v>6561.23133790607</v>
      </c>
      <c r="L258" s="18" t="n">
        <f aca="false">J!F$320*J!P258</f>
        <v>151.749683970182</v>
      </c>
      <c r="M258" s="18" t="n">
        <f aca="false">J!F$321*J!Q258</f>
        <v>0</v>
      </c>
      <c r="N258" s="18" t="n">
        <f aca="false">J!F$322*J!R258</f>
        <v>154.441321863497</v>
      </c>
      <c r="O258" s="18" t="n">
        <f aca="false">J!F$323*J!S258</f>
        <v>56.6918471905993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37" t="n">
        <f aca="false">(E259+F259)/(J!I259+J!J259)</f>
        <v>3.98973342683271</v>
      </c>
      <c r="E259" s="18" t="n">
        <f aca="false">J!F259*J!I259</f>
        <v>781.646833968113</v>
      </c>
      <c r="F259" s="17" t="n">
        <f aca="false">SUM(G259:O259)</f>
        <v>355.427192679209</v>
      </c>
      <c r="G259" s="18" t="n">
        <f aca="false">J!F$303*J!K259</f>
        <v>46.2724696454534</v>
      </c>
      <c r="H259" s="18" t="n">
        <f aca="false">J!F$304*J!L259</f>
        <v>230.036153909584</v>
      </c>
      <c r="I259" s="18" t="n">
        <f aca="false">J!F$312*J!M259</f>
        <v>0</v>
      </c>
      <c r="J259" s="18" t="n">
        <f aca="false">J!F$315*J!N259</f>
        <v>79.1185691241717</v>
      </c>
      <c r="K259" s="18" t="n">
        <f aca="false">J!F$319*J!O259</f>
        <v>0</v>
      </c>
      <c r="L259" s="18" t="n">
        <f aca="false">J!F$320*J!P259</f>
        <v>0</v>
      </c>
      <c r="M259" s="18" t="n">
        <f aca="false">J!F$321*J!Q259</f>
        <v>0</v>
      </c>
      <c r="N259" s="18" t="n">
        <f aca="false">J!F$322*J!R259</f>
        <v>0</v>
      </c>
      <c r="O259" s="18" t="n">
        <f aca="false">J!F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37" t="s">
        <v>458</v>
      </c>
      <c r="E260" s="18" t="n">
        <f aca="false">J!F260*J!I260</f>
        <v>18747.2500217444</v>
      </c>
      <c r="F260" s="17" t="n">
        <f aca="false">SUM(G260:O260)</f>
        <v>0</v>
      </c>
      <c r="G260" s="18" t="n">
        <f aca="false">J!F$303*J!K260</f>
        <v>0</v>
      </c>
      <c r="H260" s="18" t="n">
        <f aca="false">J!F$304*J!L260</f>
        <v>0</v>
      </c>
      <c r="I260" s="18" t="n">
        <f aca="false">J!F$312*J!M260</f>
        <v>0</v>
      </c>
      <c r="J260" s="18" t="n">
        <f aca="false">J!F$315*J!N260</f>
        <v>0</v>
      </c>
      <c r="K260" s="18" t="n">
        <f aca="false">J!F$319*J!O260</f>
        <v>0</v>
      </c>
      <c r="L260" s="18" t="n">
        <f aca="false">J!F$320*J!P260</f>
        <v>0</v>
      </c>
      <c r="M260" s="18" t="n">
        <f aca="false">J!F$321*J!Q260</f>
        <v>0</v>
      </c>
      <c r="N260" s="18" t="n">
        <f aca="false">J!F$322*J!R260</f>
        <v>0</v>
      </c>
      <c r="O260" s="18" t="n">
        <f aca="false">J!F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37" t="s">
        <v>458</v>
      </c>
      <c r="E261" s="18" t="n">
        <f aca="false">J!F261*J!I261</f>
        <v>0</v>
      </c>
      <c r="F261" s="17" t="n">
        <f aca="false">SUM(G261:O261)</f>
        <v>0</v>
      </c>
      <c r="G261" s="18" t="n">
        <f aca="false">J!F$303*J!K261</f>
        <v>0</v>
      </c>
      <c r="H261" s="18" t="n">
        <f aca="false">J!F$304*J!L261</f>
        <v>0</v>
      </c>
      <c r="I261" s="18" t="n">
        <f aca="false">J!F$312*J!M261</f>
        <v>0</v>
      </c>
      <c r="J261" s="18" t="n">
        <f aca="false">J!F$315*J!N261</f>
        <v>0</v>
      </c>
      <c r="K261" s="18" t="n">
        <f aca="false">J!F$319*J!O261</f>
        <v>0</v>
      </c>
      <c r="L261" s="18" t="n">
        <f aca="false">J!F$320*J!P261</f>
        <v>0</v>
      </c>
      <c r="M261" s="18" t="n">
        <f aca="false">J!F$321*J!Q261</f>
        <v>0</v>
      </c>
      <c r="N261" s="18" t="n">
        <f aca="false">J!F$322*J!R261</f>
        <v>0</v>
      </c>
      <c r="O261" s="18" t="n">
        <f aca="false">J!F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37" t="s">
        <v>458</v>
      </c>
      <c r="E262" s="18" t="n">
        <f aca="false">J!F262*J!I262</f>
        <v>0</v>
      </c>
      <c r="F262" s="17" t="n">
        <f aca="false">SUM(G262:O262)</f>
        <v>0</v>
      </c>
      <c r="G262" s="18" t="n">
        <f aca="false">J!F$303*J!K262</f>
        <v>0</v>
      </c>
      <c r="H262" s="18" t="n">
        <f aca="false">J!F$304*J!L262</f>
        <v>0</v>
      </c>
      <c r="I262" s="18" t="n">
        <f aca="false">J!F$312*J!M262</f>
        <v>0</v>
      </c>
      <c r="J262" s="18" t="n">
        <f aca="false">J!F$315*J!N262</f>
        <v>0</v>
      </c>
      <c r="K262" s="18" t="n">
        <f aca="false">J!F$319*J!O262</f>
        <v>0</v>
      </c>
      <c r="L262" s="18" t="n">
        <f aca="false">J!F$320*J!P262</f>
        <v>0</v>
      </c>
      <c r="M262" s="18" t="n">
        <f aca="false">J!F$321*J!Q262</f>
        <v>0</v>
      </c>
      <c r="N262" s="18" t="n">
        <f aca="false">J!F$322*J!R262</f>
        <v>0</v>
      </c>
      <c r="O262" s="18" t="n">
        <f aca="false">J!F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37" t="s">
        <v>458</v>
      </c>
      <c r="E263" s="18" t="n">
        <f aca="false">J!F263*J!I263</f>
        <v>0</v>
      </c>
      <c r="F263" s="17" t="n">
        <f aca="false">SUM(G263:O263)</f>
        <v>0</v>
      </c>
      <c r="G263" s="18" t="n">
        <f aca="false">J!F$303*J!K263</f>
        <v>0</v>
      </c>
      <c r="H263" s="18" t="n">
        <f aca="false">J!F$304*J!L263</f>
        <v>0</v>
      </c>
      <c r="I263" s="18" t="n">
        <f aca="false">J!F$312*J!M263</f>
        <v>0</v>
      </c>
      <c r="J263" s="18" t="n">
        <f aca="false">J!F$315*J!N263</f>
        <v>0</v>
      </c>
      <c r="K263" s="18" t="n">
        <f aca="false">J!F$319*J!O263</f>
        <v>0</v>
      </c>
      <c r="L263" s="18" t="n">
        <f aca="false">J!F$320*J!P263</f>
        <v>0</v>
      </c>
      <c r="M263" s="18" t="n">
        <f aca="false">J!F$321*J!Q263</f>
        <v>0</v>
      </c>
      <c r="N263" s="18" t="n">
        <f aca="false">J!F$322*J!R263</f>
        <v>0</v>
      </c>
      <c r="O263" s="18" t="n">
        <f aca="false">J!F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37" t="s">
        <v>458</v>
      </c>
      <c r="E264" s="18" t="n">
        <f aca="false">J!F264*J!I264</f>
        <v>0</v>
      </c>
      <c r="F264" s="17" t="n">
        <f aca="false">SUM(G264:O264)</f>
        <v>0</v>
      </c>
      <c r="G264" s="18" t="n">
        <f aca="false">J!F$303*J!K264</f>
        <v>0</v>
      </c>
      <c r="H264" s="18" t="n">
        <f aca="false">J!F$304*J!L264</f>
        <v>0</v>
      </c>
      <c r="I264" s="18" t="n">
        <f aca="false">J!F$312*J!M264</f>
        <v>0</v>
      </c>
      <c r="J264" s="18" t="n">
        <f aca="false">J!F$315*J!N264</f>
        <v>0</v>
      </c>
      <c r="K264" s="18" t="n">
        <f aca="false">J!F$319*J!O264</f>
        <v>0</v>
      </c>
      <c r="L264" s="18" t="n">
        <f aca="false">J!F$320*J!P264</f>
        <v>0</v>
      </c>
      <c r="M264" s="18" t="n">
        <f aca="false">J!F$321*J!Q264</f>
        <v>0</v>
      </c>
      <c r="N264" s="18" t="n">
        <f aca="false">J!F$322*J!R264</f>
        <v>0</v>
      </c>
      <c r="O264" s="18" t="n">
        <f aca="false">J!F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37" t="n">
        <f aca="false">(E265+F265)/(J!I265+J!J265)</f>
        <v>3.35140843793572</v>
      </c>
      <c r="E265" s="18" t="n">
        <f aca="false">J!F265*J!I265</f>
        <v>493456.313097859</v>
      </c>
      <c r="F265" s="17" t="n">
        <f aca="false">SUM(G265:O265)</f>
        <v>432970.169992275</v>
      </c>
      <c r="G265" s="18" t="n">
        <f aca="false">J!F$303*J!K265</f>
        <v>73832.7549355866</v>
      </c>
      <c r="H265" s="18" t="n">
        <f aca="false">J!F$304*J!L265</f>
        <v>205927.462877295</v>
      </c>
      <c r="I265" s="18" t="n">
        <f aca="false">J!F$312*J!M265</f>
        <v>152.035608472521</v>
      </c>
      <c r="J265" s="18" t="n">
        <f aca="false">J!F$315*J!N265</f>
        <v>77193.3506088168</v>
      </c>
      <c r="K265" s="18" t="n">
        <f aca="false">J!F$319*J!O265</f>
        <v>73237.5281771678</v>
      </c>
      <c r="L265" s="18" t="n">
        <f aca="false">J!F$320*J!P265</f>
        <v>971.197977409167</v>
      </c>
      <c r="M265" s="18" t="n">
        <f aca="false">J!F$321*J!Q265</f>
        <v>0</v>
      </c>
      <c r="N265" s="18" t="n">
        <f aca="false">J!F$322*J!R265</f>
        <v>1102.14943329859</v>
      </c>
      <c r="O265" s="18" t="n">
        <f aca="false">J!F$323*J!S265</f>
        <v>553.690374228187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37" t="n">
        <f aca="false">(E266+F266)/(J!I266+J!J266)</f>
        <v>3.77912056388961</v>
      </c>
      <c r="E266" s="18" t="n">
        <f aca="false">J!F266*J!I266</f>
        <v>269.549318510128</v>
      </c>
      <c r="F266" s="17" t="n">
        <f aca="false">SUM(G266:O266)</f>
        <v>104.583617314944</v>
      </c>
      <c r="G266" s="18" t="n">
        <f aca="false">J!F$303*J!K266</f>
        <v>40.2369301264812</v>
      </c>
      <c r="H266" s="18" t="n">
        <f aca="false">J!F$304*J!L266</f>
        <v>36.0841025740524</v>
      </c>
      <c r="I266" s="18" t="n">
        <f aca="false">J!F$312*J!M266</f>
        <v>0</v>
      </c>
      <c r="J266" s="18" t="n">
        <f aca="false">J!F$315*J!N266</f>
        <v>26.3728563747239</v>
      </c>
      <c r="K266" s="18" t="n">
        <f aca="false">J!F$319*J!O266</f>
        <v>0</v>
      </c>
      <c r="L266" s="18" t="n">
        <f aca="false">J!F$320*J!P266</f>
        <v>0</v>
      </c>
      <c r="M266" s="18" t="n">
        <f aca="false">J!F$321*J!Q266</f>
        <v>0</v>
      </c>
      <c r="N266" s="18" t="n">
        <f aca="false">J!F$322*J!R266</f>
        <v>0</v>
      </c>
      <c r="O266" s="18" t="n">
        <f aca="false">J!F$323*J!S266</f>
        <v>1.88972823968664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37" t="n">
        <f aca="false">(E267+F267)/(J!I267+J!J267)</f>
        <v>3.01980490100988</v>
      </c>
      <c r="E267" s="18" t="n">
        <f aca="false">J!F267*J!I267</f>
        <v>695834.132395824</v>
      </c>
      <c r="F267" s="17" t="n">
        <f aca="false">SUM(G267:O267)</f>
        <v>416489.864256859</v>
      </c>
      <c r="G267" s="18" t="n">
        <f aca="false">J!F$303*J!K267</f>
        <v>130250.966512432</v>
      </c>
      <c r="H267" s="18" t="n">
        <f aca="false">J!F$304*J!L267</f>
        <v>133405.182472682</v>
      </c>
      <c r="I267" s="18" t="n">
        <f aca="false">J!F$312*J!M267</f>
        <v>11.6950468055786</v>
      </c>
      <c r="J267" s="18" t="n">
        <f aca="false">J!F$315*J!N267</f>
        <v>139591.528791414</v>
      </c>
      <c r="K267" s="18" t="n">
        <f aca="false">J!F$319*J!O267</f>
        <v>8689.19825830804</v>
      </c>
      <c r="L267" s="18" t="n">
        <f aca="false">J!F$320*J!P267</f>
        <v>986.372945806185</v>
      </c>
      <c r="M267" s="18" t="n">
        <f aca="false">J!F$321*J!Q267</f>
        <v>1292.67596295113</v>
      </c>
      <c r="N267" s="18" t="n">
        <f aca="false">J!F$322*J!R267</f>
        <v>1572.49345897379</v>
      </c>
      <c r="O267" s="18" t="n">
        <f aca="false">J!F$323*J!S267</f>
        <v>689.750807485625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37" t="n">
        <f aca="false">(E268+F268)/(J!I268+J!J268)</f>
        <v>3.88635235275571</v>
      </c>
      <c r="E268" s="18" t="n">
        <f aca="false">J!F268*J!I268</f>
        <v>1218057.7311223</v>
      </c>
      <c r="F268" s="17" t="n">
        <f aca="false">SUM(G268:O268)</f>
        <v>540089.209740856</v>
      </c>
      <c r="G268" s="18" t="n">
        <f aca="false">J!F$303*J!K268</f>
        <v>205349.172900497</v>
      </c>
      <c r="H268" s="18" t="n">
        <f aca="false">J!F$304*J!L268</f>
        <v>183347.835691582</v>
      </c>
      <c r="I268" s="18" t="n">
        <f aca="false">J!F$312*J!M268</f>
        <v>11.6950468055786</v>
      </c>
      <c r="J268" s="18" t="n">
        <f aca="false">J!F$315*J!N268</f>
        <v>140171.731631658</v>
      </c>
      <c r="K268" s="18" t="n">
        <f aca="false">J!F$319*J!O268</f>
        <v>7447.88422140689</v>
      </c>
      <c r="L268" s="18" t="n">
        <f aca="false">J!F$320*J!P268</f>
        <v>576.648799086693</v>
      </c>
      <c r="M268" s="18" t="n">
        <f aca="false">J!F$321*J!Q268</f>
        <v>833.984492226538</v>
      </c>
      <c r="N268" s="18" t="n">
        <f aca="false">J!F$322*J!R268</f>
        <v>1607.59375939731</v>
      </c>
      <c r="O268" s="18" t="n">
        <f aca="false">J!F$323*J!S268</f>
        <v>742.663198196851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37" t="n">
        <f aca="false">(E269+F269)/(J!I269+J!J269)</f>
        <v>3.22427750991079</v>
      </c>
      <c r="E269" s="18" t="n">
        <f aca="false">J!F269*J!I269</f>
        <v>1324533.8840986</v>
      </c>
      <c r="F269" s="17" t="n">
        <f aca="false">SUM(G269:O269)</f>
        <v>796376.516255654</v>
      </c>
      <c r="G269" s="18" t="n">
        <f aca="false">J!F$303*J!K269</f>
        <v>208829.667356437</v>
      </c>
      <c r="H269" s="18" t="n">
        <f aca="false">J!F$304*J!L269</f>
        <v>446060.399738381</v>
      </c>
      <c r="I269" s="18" t="n">
        <f aca="false">J!F$312*J!M269</f>
        <v>15.5933957407714</v>
      </c>
      <c r="J269" s="18" t="n">
        <f aca="false">J!F$315*J!N269</f>
        <v>124321.644950448</v>
      </c>
      <c r="K269" s="18" t="n">
        <f aca="false">J!F$319*J!O269</f>
        <v>9398.5205651087</v>
      </c>
      <c r="L269" s="18" t="n">
        <f aca="false">J!F$320*J!P269</f>
        <v>1881.69608123026</v>
      </c>
      <c r="M269" s="18" t="n">
        <f aca="false">J!F$321*J!Q269</f>
        <v>3627.83254118544</v>
      </c>
      <c r="N269" s="18" t="n">
        <f aca="false">J!F$322*J!R269</f>
        <v>1404.01201694088</v>
      </c>
      <c r="O269" s="18" t="n">
        <f aca="false">J!F$323*J!S269</f>
        <v>837.149610181183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37" t="s">
        <v>458</v>
      </c>
      <c r="E270" s="18" t="n">
        <f aca="false">J!F270*J!I270</f>
        <v>0</v>
      </c>
      <c r="F270" s="17" t="n">
        <f aca="false">SUM(G270:O270)</f>
        <v>0</v>
      </c>
      <c r="G270" s="18" t="n">
        <f aca="false">J!F$303*J!K270</f>
        <v>0</v>
      </c>
      <c r="H270" s="18" t="n">
        <f aca="false">J!F$304*J!L270</f>
        <v>0</v>
      </c>
      <c r="I270" s="18" t="n">
        <f aca="false">J!F$312*J!M270</f>
        <v>0</v>
      </c>
      <c r="J270" s="18" t="n">
        <f aca="false">J!F$315*J!N270</f>
        <v>0</v>
      </c>
      <c r="K270" s="18" t="n">
        <f aca="false">J!F$319*J!O270</f>
        <v>0</v>
      </c>
      <c r="L270" s="18" t="n">
        <f aca="false">J!F$320*J!P270</f>
        <v>0</v>
      </c>
      <c r="M270" s="18" t="n">
        <f aca="false">J!F$321*J!Q270</f>
        <v>0</v>
      </c>
      <c r="N270" s="18" t="n">
        <f aca="false">J!F$322*J!R270</f>
        <v>0</v>
      </c>
      <c r="O270" s="18" t="n">
        <f aca="false">J!F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37" t="n">
        <f aca="false">(E271+F271)/(J!I271+J!J271)</f>
        <v>2.91708940628258</v>
      </c>
      <c r="E271" s="18" t="n">
        <f aca="false">J!F271*J!I271</f>
        <v>241250.264794803</v>
      </c>
      <c r="F271" s="17" t="n">
        <f aca="false">SUM(G271:O271)</f>
        <v>218961.428297962</v>
      </c>
      <c r="G271" s="18" t="n">
        <f aca="false">J!F$303*J!K271</f>
        <v>65028.9146239126</v>
      </c>
      <c r="H271" s="18" t="n">
        <f aca="false">J!F$304*J!L271</f>
        <v>117898.039391483</v>
      </c>
      <c r="I271" s="18" t="n">
        <f aca="false">J!F$312*J!M271</f>
        <v>11.6950468055786</v>
      </c>
      <c r="J271" s="18" t="n">
        <f aca="false">J!F$315*J!N271</f>
        <v>32966.0704684049</v>
      </c>
      <c r="K271" s="18" t="n">
        <f aca="false">J!F$319*J!O271</f>
        <v>1773.30576700164</v>
      </c>
      <c r="L271" s="18" t="n">
        <f aca="false">J!F$320*J!P271</f>
        <v>364.199241528438</v>
      </c>
      <c r="M271" s="18" t="n">
        <f aca="false">J!F$321*J!Q271</f>
        <v>333.593796890615</v>
      </c>
      <c r="N271" s="18" t="n">
        <f aca="false">J!F$322*J!R271</f>
        <v>421.203605082264</v>
      </c>
      <c r="O271" s="18" t="n">
        <f aca="false">J!F$323*J!S271</f>
        <v>164.406356852738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37" t="s">
        <v>458</v>
      </c>
      <c r="E272" s="18" t="n">
        <f aca="false">J!F272*J!I272</f>
        <v>0</v>
      </c>
      <c r="F272" s="17" t="n">
        <f aca="false">SUM(G272:O272)</f>
        <v>0</v>
      </c>
      <c r="G272" s="18" t="n">
        <f aca="false">J!F$303*J!K272</f>
        <v>0</v>
      </c>
      <c r="H272" s="18" t="n">
        <f aca="false">J!F$304*J!L272</f>
        <v>0</v>
      </c>
      <c r="I272" s="18" t="n">
        <f aca="false">J!F$312*J!M272</f>
        <v>0</v>
      </c>
      <c r="J272" s="18" t="n">
        <f aca="false">J!F$315*J!N272</f>
        <v>0</v>
      </c>
      <c r="K272" s="18" t="n">
        <f aca="false">J!F$319*J!O272</f>
        <v>0</v>
      </c>
      <c r="L272" s="18" t="n">
        <f aca="false">J!F$320*J!P272</f>
        <v>0</v>
      </c>
      <c r="M272" s="18" t="n">
        <f aca="false">J!F$321*J!Q272</f>
        <v>0</v>
      </c>
      <c r="N272" s="18" t="n">
        <f aca="false">J!F$322*J!R272</f>
        <v>0</v>
      </c>
      <c r="O272" s="18" t="n">
        <f aca="false">J!F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37" t="n">
        <f aca="false">(E273+F273)/(J!I273+J!J273)</f>
        <v>3.97596352580827</v>
      </c>
      <c r="E273" s="18" t="n">
        <f aca="false">J!F273*J!I273</f>
        <v>2881655.27219301</v>
      </c>
      <c r="F273" s="17" t="n">
        <f aca="false">SUM(G273:O273)</f>
        <v>1996259.55540838</v>
      </c>
      <c r="G273" s="18" t="n">
        <f aca="false">J!F$303*J!K273</f>
        <v>578979.246822469</v>
      </c>
      <c r="H273" s="18" t="n">
        <f aca="false">J!F$304*J!L273</f>
        <v>617453.121195897</v>
      </c>
      <c r="I273" s="18" t="n">
        <f aca="false">J!F$312*J!M273</f>
        <v>280.681123333885</v>
      </c>
      <c r="J273" s="18" t="n">
        <f aca="false">J!F$315*J!N273</f>
        <v>771722.523237171</v>
      </c>
      <c r="K273" s="18" t="n">
        <f aca="false">J!F$319*J!O273</f>
        <v>354.661153400328</v>
      </c>
      <c r="L273" s="18" t="n">
        <f aca="false">J!F$320*J!P273</f>
        <v>7177.76005178962</v>
      </c>
      <c r="M273" s="18" t="n">
        <f aca="false">J!F$321*J!Q273</f>
        <v>7547.55965465017</v>
      </c>
      <c r="N273" s="18" t="n">
        <f aca="false">J!F$322*J!R273</f>
        <v>10270.3479039225</v>
      </c>
      <c r="O273" s="18" t="n">
        <f aca="false">J!F$323*J!S273</f>
        <v>2473.65426574982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37" t="n">
        <f aca="false">(E274+F274)/(J!I274+J!J274)</f>
        <v>4.60196667746075</v>
      </c>
      <c r="E274" s="18" t="n">
        <f aca="false">J!F274*J!I274</f>
        <v>2536072.14353102</v>
      </c>
      <c r="F274" s="17" t="n">
        <f aca="false">SUM(G274:O274)</f>
        <v>1344890.60867192</v>
      </c>
      <c r="G274" s="18" t="n">
        <f aca="false">J!F$303*J!K274</f>
        <v>419298.989615529</v>
      </c>
      <c r="H274" s="18" t="n">
        <f aca="false">J!F$304*J!L274</f>
        <v>412576.607806071</v>
      </c>
      <c r="I274" s="18" t="n">
        <f aca="false">J!F$312*J!M274</f>
        <v>198.815795694835</v>
      </c>
      <c r="J274" s="18" t="n">
        <f aca="false">J!F$315*J!N274</f>
        <v>496548.139823302</v>
      </c>
      <c r="K274" s="18" t="n">
        <f aca="false">J!F$319*J!O274</f>
        <v>354.661153400328</v>
      </c>
      <c r="L274" s="18" t="n">
        <f aca="false">J!F$320*J!P274</f>
        <v>4689.06523467863</v>
      </c>
      <c r="M274" s="18" t="n">
        <f aca="false">J!F$321*J!Q274</f>
        <v>3044.04339662686</v>
      </c>
      <c r="N274" s="18" t="n">
        <f aca="false">J!F$322*J!R274</f>
        <v>6577.79629936803</v>
      </c>
      <c r="O274" s="18" t="n">
        <f aca="false">J!F$323*J!S274</f>
        <v>1602.48954725427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37" t="n">
        <f aca="false">(E275+F275)/(J!I275+J!J275)</f>
        <v>3.83523580410688</v>
      </c>
      <c r="E275" s="18" t="n">
        <f aca="false">J!F275*J!I275</f>
        <v>369828.907232416</v>
      </c>
      <c r="F275" s="17" t="n">
        <f aca="false">SUM(G275:O275)</f>
        <v>293981.376214012</v>
      </c>
      <c r="G275" s="18" t="n">
        <f aca="false">J!F$303*J!K275</f>
        <v>49040.7704381553</v>
      </c>
      <c r="H275" s="18" t="n">
        <f aca="false">J!F$304*J!L275</f>
        <v>118838.48131482</v>
      </c>
      <c r="I275" s="18" t="n">
        <f aca="false">J!F$312*J!M275</f>
        <v>46.7801872223142</v>
      </c>
      <c r="J275" s="18" t="n">
        <f aca="false">J!F$315*J!N275</f>
        <v>120471.207919739</v>
      </c>
      <c r="K275" s="18" t="n">
        <f aca="false">J!F$319*J!O275</f>
        <v>177.330576700164</v>
      </c>
      <c r="L275" s="18" t="n">
        <f aca="false">J!F$320*J!P275</f>
        <v>652.523641071784</v>
      </c>
      <c r="M275" s="18" t="n">
        <f aca="false">J!F$321*J!Q275</f>
        <v>2793.8480489589</v>
      </c>
      <c r="N275" s="18" t="n">
        <f aca="false">J!F$322*J!R275</f>
        <v>1614.61381948201</v>
      </c>
      <c r="O275" s="18" t="n">
        <f aca="false">J!F$323*J!S275</f>
        <v>345.820267862656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37" t="n">
        <f aca="false">(E276+F276)/(J!I276+J!J276)</f>
        <v>4.12391748875223</v>
      </c>
      <c r="E276" s="18" t="n">
        <f aca="false">J!F276*J!I276</f>
        <v>1053840.05921791</v>
      </c>
      <c r="F276" s="17" t="n">
        <f aca="false">SUM(G276:O276)</f>
        <v>545823.410751591</v>
      </c>
      <c r="G276" s="18" t="n">
        <f aca="false">J!F$303*J!K276</f>
        <v>177897.527321705</v>
      </c>
      <c r="H276" s="18" t="n">
        <f aca="false">J!F$304*J!L276</f>
        <v>117514.645801634</v>
      </c>
      <c r="I276" s="18" t="n">
        <f aca="false">J!F$312*J!M276</f>
        <v>124.747165926171</v>
      </c>
      <c r="J276" s="18" t="n">
        <f aca="false">J!F$315*J!N276</f>
        <v>230340.527576839</v>
      </c>
      <c r="K276" s="18" t="n">
        <f aca="false">J!F$319*J!O276</f>
        <v>4787.92557090443</v>
      </c>
      <c r="L276" s="18" t="n">
        <f aca="false">J!F$320*J!P276</f>
        <v>3763.39216246052</v>
      </c>
      <c r="M276" s="18" t="n">
        <f aca="false">J!F$321*J!Q276</f>
        <v>6796.97361164629</v>
      </c>
      <c r="N276" s="18" t="n">
        <f aca="false">J!F$322*J!R276</f>
        <v>3299.42823981107</v>
      </c>
      <c r="O276" s="18" t="n">
        <f aca="false">J!F$323*J!S276</f>
        <v>1298.24330066472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37" t="n">
        <f aca="false">(E277+F277)/(J!I277+J!J277)</f>
        <v>4.27795376780657</v>
      </c>
      <c r="E277" s="18" t="n">
        <f aca="false">J!F277*J!I277</f>
        <v>513623.755536481</v>
      </c>
      <c r="F277" s="17" t="n">
        <f aca="false">SUM(G277:O277)</f>
        <v>320957.967071135</v>
      </c>
      <c r="G277" s="18" t="n">
        <f aca="false">J!F$303*J!K277</f>
        <v>81632.683840605</v>
      </c>
      <c r="H277" s="18" t="n">
        <f aca="false">J!F$304*J!L277</f>
        <v>88263.9701525429</v>
      </c>
      <c r="I277" s="18" t="n">
        <f aca="false">J!F$312*J!M277</f>
        <v>50.6785361575071</v>
      </c>
      <c r="J277" s="18" t="n">
        <f aca="false">J!F$315*J!N277</f>
        <v>144575.998646236</v>
      </c>
      <c r="K277" s="18" t="n">
        <f aca="false">J!F$319*J!O277</f>
        <v>0</v>
      </c>
      <c r="L277" s="18" t="n">
        <f aca="false">J!F$320*J!P277</f>
        <v>971.197977409167</v>
      </c>
      <c r="M277" s="18" t="n">
        <f aca="false">J!F$321*J!Q277</f>
        <v>3127.44184584952</v>
      </c>
      <c r="N277" s="18" t="n">
        <f aca="false">J!F$322*J!R277</f>
        <v>1916.4764031243</v>
      </c>
      <c r="O277" s="18" t="n">
        <f aca="false">J!F$323*J!S277</f>
        <v>419.519669210435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37" t="n">
        <f aca="false">(E278+F278)/(J!I278+J!J278)</f>
        <v>8.1116768755354</v>
      </c>
      <c r="E278" s="18" t="n">
        <f aca="false">J!F278*J!I278</f>
        <v>10232620.3153516</v>
      </c>
      <c r="F278" s="17" t="n">
        <f aca="false">SUM(G278:O278)</f>
        <v>2326648.4326555</v>
      </c>
      <c r="G278" s="18" t="n">
        <f aca="false">J!F$303*J!K278</f>
        <v>488653.374228038</v>
      </c>
      <c r="H278" s="18" t="n">
        <f aca="false">J!F$304*J!L278</f>
        <v>1310495.6715152</v>
      </c>
      <c r="I278" s="18" t="n">
        <f aca="false">J!F$312*J!M278</f>
        <v>9157.221648768</v>
      </c>
      <c r="J278" s="18" t="n">
        <f aca="false">J!F$315*J!N278</f>
        <v>449525.336907169</v>
      </c>
      <c r="K278" s="18" t="n">
        <f aca="false">J!F$319*J!O278</f>
        <v>11703.8180622108</v>
      </c>
      <c r="L278" s="18" t="n">
        <f aca="false">J!F$320*J!P278</f>
        <v>7572.3092301121</v>
      </c>
      <c r="M278" s="18" t="n">
        <f aca="false">J!F$321*J!Q278</f>
        <v>7797.75500231813</v>
      </c>
      <c r="N278" s="18" t="n">
        <f aca="false">J!F$322*J!R278</f>
        <v>38519.0696847731</v>
      </c>
      <c r="O278" s="18" t="n">
        <f aca="false">J!F$323*J!S278</f>
        <v>3223.87637690542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37" t="n">
        <f aca="false">(E279+F279)/(J!I279+J!J279)</f>
        <v>4.21528735426369</v>
      </c>
      <c r="E279" s="18" t="n">
        <f aca="false">J!F279*J!I279</f>
        <v>88409.7816641914</v>
      </c>
      <c r="F279" s="17" t="n">
        <f aca="false">SUM(G279:O279)</f>
        <v>93627.4027296859</v>
      </c>
      <c r="G279" s="18" t="n">
        <f aca="false">J!F$303*J!K279</f>
        <v>12795.343780221</v>
      </c>
      <c r="H279" s="18" t="n">
        <f aca="false">J!F$304*J!L279</f>
        <v>36088.6130868741</v>
      </c>
      <c r="I279" s="18" t="n">
        <f aca="false">J!F$312*J!M279</f>
        <v>7.7966978703857</v>
      </c>
      <c r="J279" s="18" t="n">
        <f aca="false">J!F$315*J!N279</f>
        <v>30935.3605275511</v>
      </c>
      <c r="K279" s="18" t="n">
        <f aca="false">J!F$319*J!O279</f>
        <v>9930.51229520919</v>
      </c>
      <c r="L279" s="18" t="n">
        <f aca="false">J!F$320*J!P279</f>
        <v>197.274589161237</v>
      </c>
      <c r="M279" s="18" t="n">
        <f aca="false">J!F$321*J!Q279</f>
        <v>0</v>
      </c>
      <c r="N279" s="18" t="n">
        <f aca="false">J!F$322*J!R279</f>
        <v>3215.18751879462</v>
      </c>
      <c r="O279" s="18" t="n">
        <f aca="false">J!F$323*J!S279</f>
        <v>457.31423400416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37" t="s">
        <v>458</v>
      </c>
      <c r="E280" s="18" t="n">
        <f aca="false">J!F280*J!I280</f>
        <v>0</v>
      </c>
      <c r="F280" s="17" t="n">
        <f aca="false">SUM(G280:O280)</f>
        <v>0</v>
      </c>
      <c r="G280" s="18" t="n">
        <f aca="false">J!F$303*J!K280</f>
        <v>0</v>
      </c>
      <c r="H280" s="18" t="n">
        <f aca="false">J!F$304*J!L280</f>
        <v>0</v>
      </c>
      <c r="I280" s="18" t="n">
        <f aca="false">J!F$312*J!M280</f>
        <v>0</v>
      </c>
      <c r="J280" s="18" t="n">
        <f aca="false">J!F$315*J!N280</f>
        <v>0</v>
      </c>
      <c r="K280" s="18" t="n">
        <f aca="false">J!F$319*J!O280</f>
        <v>0</v>
      </c>
      <c r="L280" s="18" t="n">
        <f aca="false">J!F$320*J!P280</f>
        <v>0</v>
      </c>
      <c r="M280" s="18" t="n">
        <f aca="false">J!F$321*J!Q280</f>
        <v>0</v>
      </c>
      <c r="N280" s="18" t="n">
        <f aca="false">J!F$322*J!R280</f>
        <v>0</v>
      </c>
      <c r="O280" s="18" t="n">
        <f aca="false">J!F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37" t="n">
        <f aca="false">(E281+F281)/(J!I281+J!J281)</f>
        <v>5.74344021324688</v>
      </c>
      <c r="E281" s="18" t="n">
        <f aca="false">J!F281*J!I281</f>
        <v>2452138.67341077</v>
      </c>
      <c r="F281" s="17" t="n">
        <f aca="false">SUM(G281:O281)</f>
        <v>1951276.52992263</v>
      </c>
      <c r="G281" s="18" t="n">
        <f aca="false">J!F$303*J!K281</f>
        <v>251289.687872407</v>
      </c>
      <c r="H281" s="18" t="n">
        <f aca="false">J!F$304*J!L281</f>
        <v>406297.973958186</v>
      </c>
      <c r="I281" s="18" t="n">
        <f aca="false">J!F$312*J!M281</f>
        <v>339.156357361778</v>
      </c>
      <c r="J281" s="18" t="n">
        <f aca="false">J!F$315*J!N281</f>
        <v>1192580.56526501</v>
      </c>
      <c r="K281" s="18" t="n">
        <f aca="false">J!F$319*J!O281</f>
        <v>75542.8256742699</v>
      </c>
      <c r="L281" s="18" t="n">
        <f aca="false">J!F$320*J!P281</f>
        <v>4582.8404558995</v>
      </c>
      <c r="M281" s="18" t="n">
        <f aca="false">J!F$321*J!Q281</f>
        <v>5420.8991994725</v>
      </c>
      <c r="N281" s="18" t="n">
        <f aca="false">J!F$322*J!R281</f>
        <v>14243.7019118652</v>
      </c>
      <c r="O281" s="18" t="n">
        <f aca="false">J!F$323*J!S281</f>
        <v>978.879228157682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37" t="s">
        <v>458</v>
      </c>
      <c r="E282" s="18" t="n">
        <f aca="false">J!F282*J!I282</f>
        <v>0</v>
      </c>
      <c r="F282" s="17" t="n">
        <f aca="false">SUM(G282:O282)</f>
        <v>0</v>
      </c>
      <c r="G282" s="18" t="n">
        <f aca="false">J!F$303*J!K282</f>
        <v>0</v>
      </c>
      <c r="H282" s="18" t="n">
        <f aca="false">J!F$304*J!L282</f>
        <v>0</v>
      </c>
      <c r="I282" s="18" t="n">
        <f aca="false">J!F$312*J!M282</f>
        <v>0</v>
      </c>
      <c r="J282" s="18" t="n">
        <f aca="false">J!F$315*J!N282</f>
        <v>0</v>
      </c>
      <c r="K282" s="18" t="n">
        <f aca="false">J!F$319*J!O282</f>
        <v>0</v>
      </c>
      <c r="L282" s="18" t="n">
        <f aca="false">J!F$320*J!P282</f>
        <v>0</v>
      </c>
      <c r="M282" s="18" t="n">
        <f aca="false">J!F$321*J!Q282</f>
        <v>0</v>
      </c>
      <c r="N282" s="18" t="n">
        <f aca="false">J!F$322*J!R282</f>
        <v>0</v>
      </c>
      <c r="O282" s="18" t="n">
        <f aca="false">J!F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37" t="s">
        <v>458</v>
      </c>
      <c r="E283" s="18" t="n">
        <f aca="false">J!F283*J!I283</f>
        <v>0</v>
      </c>
      <c r="F283" s="17" t="n">
        <f aca="false">SUM(G283:O283)</f>
        <v>0</v>
      </c>
      <c r="G283" s="18" t="n">
        <f aca="false">J!F$303*J!K283</f>
        <v>0</v>
      </c>
      <c r="H283" s="18" t="n">
        <f aca="false">J!F$304*J!L283</f>
        <v>0</v>
      </c>
      <c r="I283" s="18" t="n">
        <f aca="false">J!F$312*J!M283</f>
        <v>0</v>
      </c>
      <c r="J283" s="18" t="n">
        <f aca="false">J!F$315*J!N283</f>
        <v>0</v>
      </c>
      <c r="K283" s="18" t="n">
        <f aca="false">J!F$319*J!O283</f>
        <v>0</v>
      </c>
      <c r="L283" s="18" t="n">
        <f aca="false">J!F$320*J!P283</f>
        <v>0</v>
      </c>
      <c r="M283" s="18" t="n">
        <f aca="false">J!F$321*J!Q283</f>
        <v>0</v>
      </c>
      <c r="N283" s="18" t="n">
        <f aca="false">J!F$322*J!R283</f>
        <v>0</v>
      </c>
      <c r="O283" s="18" t="n">
        <f aca="false">J!F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37" t="s">
        <v>458</v>
      </c>
      <c r="E284" s="18" t="n">
        <f aca="false">J!F284*J!I284</f>
        <v>0</v>
      </c>
      <c r="F284" s="17" t="n">
        <f aca="false">SUM(G284:O284)</f>
        <v>0</v>
      </c>
      <c r="G284" s="18" t="n">
        <f aca="false">J!F$303*J!K284</f>
        <v>0</v>
      </c>
      <c r="H284" s="18" t="n">
        <f aca="false">J!F$304*J!L284</f>
        <v>0</v>
      </c>
      <c r="I284" s="18" t="n">
        <f aca="false">J!F$312*J!M284</f>
        <v>0</v>
      </c>
      <c r="J284" s="18" t="n">
        <f aca="false">J!F$315*J!N284</f>
        <v>0</v>
      </c>
      <c r="K284" s="18" t="n">
        <f aca="false">J!F$319*J!O284</f>
        <v>0</v>
      </c>
      <c r="L284" s="18" t="n">
        <f aca="false">J!F$320*J!P284</f>
        <v>0</v>
      </c>
      <c r="M284" s="18" t="n">
        <f aca="false">J!F$321*J!Q284</f>
        <v>0</v>
      </c>
      <c r="N284" s="18" t="n">
        <f aca="false">J!F$322*J!R284</f>
        <v>0</v>
      </c>
      <c r="O284" s="18" t="n">
        <f aca="false">J!F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37" t="s">
        <v>458</v>
      </c>
      <c r="E285" s="18" t="n">
        <f aca="false">J!F285*J!I285</f>
        <v>0</v>
      </c>
      <c r="F285" s="17" t="n">
        <f aca="false">SUM(G285:O285)</f>
        <v>0</v>
      </c>
      <c r="G285" s="18" t="n">
        <f aca="false">J!F$303*J!K285</f>
        <v>0</v>
      </c>
      <c r="H285" s="18" t="n">
        <f aca="false">J!F$304*J!L285</f>
        <v>0</v>
      </c>
      <c r="I285" s="18" t="n">
        <f aca="false">J!F$312*J!M285</f>
        <v>0</v>
      </c>
      <c r="J285" s="18" t="n">
        <f aca="false">J!F$315*J!N285</f>
        <v>0</v>
      </c>
      <c r="K285" s="18" t="n">
        <f aca="false">J!F$319*J!O285</f>
        <v>0</v>
      </c>
      <c r="L285" s="18" t="n">
        <f aca="false">J!F$320*J!P285</f>
        <v>0</v>
      </c>
      <c r="M285" s="18" t="n">
        <f aca="false">J!F$321*J!Q285</f>
        <v>0</v>
      </c>
      <c r="N285" s="18" t="n">
        <f aca="false">J!F$322*J!R285</f>
        <v>0</v>
      </c>
      <c r="O285" s="18" t="n">
        <f aca="false">J!F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37" t="s">
        <v>458</v>
      </c>
      <c r="E286" s="18" t="n">
        <f aca="false">J!F286*J!I286</f>
        <v>0</v>
      </c>
      <c r="F286" s="17" t="n">
        <f aca="false">SUM(G286:O286)</f>
        <v>0</v>
      </c>
      <c r="G286" s="18" t="n">
        <f aca="false">J!F$303*J!K286</f>
        <v>0</v>
      </c>
      <c r="H286" s="18" t="n">
        <f aca="false">J!F$304*J!L286</f>
        <v>0</v>
      </c>
      <c r="I286" s="18" t="n">
        <f aca="false">J!F$312*J!M286</f>
        <v>0</v>
      </c>
      <c r="J286" s="18" t="n">
        <f aca="false">J!F$315*J!N286</f>
        <v>0</v>
      </c>
      <c r="K286" s="18" t="n">
        <f aca="false">J!F$319*J!O286</f>
        <v>0</v>
      </c>
      <c r="L286" s="18" t="n">
        <f aca="false">J!F$320*J!P286</f>
        <v>0</v>
      </c>
      <c r="M286" s="18" t="n">
        <f aca="false">J!F$321*J!Q286</f>
        <v>0</v>
      </c>
      <c r="N286" s="18" t="n">
        <f aca="false">J!F$322*J!R286</f>
        <v>0</v>
      </c>
      <c r="O286" s="18" t="n">
        <f aca="false">J!F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37" t="s">
        <v>458</v>
      </c>
      <c r="E287" s="18" t="n">
        <f aca="false">J!F287*J!I287</f>
        <v>0</v>
      </c>
      <c r="F287" s="17" t="n">
        <f aca="false">SUM(G287:O287)</f>
        <v>0</v>
      </c>
      <c r="G287" s="18" t="n">
        <f aca="false">J!F$303*J!K287</f>
        <v>0</v>
      </c>
      <c r="H287" s="18" t="n">
        <f aca="false">J!F$304*J!L287</f>
        <v>0</v>
      </c>
      <c r="I287" s="18" t="n">
        <f aca="false">J!F$312*J!M287</f>
        <v>0</v>
      </c>
      <c r="J287" s="18" t="n">
        <f aca="false">J!F$315*J!N287</f>
        <v>0</v>
      </c>
      <c r="K287" s="18" t="n">
        <f aca="false">J!F$319*J!O287</f>
        <v>0</v>
      </c>
      <c r="L287" s="18" t="n">
        <f aca="false">J!F$320*J!P287</f>
        <v>0</v>
      </c>
      <c r="M287" s="18" t="n">
        <f aca="false">J!F$321*J!Q287</f>
        <v>0</v>
      </c>
      <c r="N287" s="18" t="n">
        <f aca="false">J!F$322*J!R287</f>
        <v>0</v>
      </c>
      <c r="O287" s="18" t="n">
        <f aca="false">J!F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37" t="s">
        <v>458</v>
      </c>
      <c r="E288" s="18" t="n">
        <f aca="false">J!F288*J!I288</f>
        <v>0</v>
      </c>
      <c r="F288" s="17" t="n">
        <f aca="false">SUM(G288:O288)</f>
        <v>0</v>
      </c>
      <c r="G288" s="18" t="n">
        <f aca="false">J!F$303*J!K288</f>
        <v>0</v>
      </c>
      <c r="H288" s="18" t="n">
        <f aca="false">J!F$304*J!L288</f>
        <v>0</v>
      </c>
      <c r="I288" s="18" t="n">
        <f aca="false">J!F$312*J!M288</f>
        <v>0</v>
      </c>
      <c r="J288" s="18" t="n">
        <f aca="false">J!F$315*J!N288</f>
        <v>0</v>
      </c>
      <c r="K288" s="18" t="n">
        <f aca="false">J!F$319*J!O288</f>
        <v>0</v>
      </c>
      <c r="L288" s="18" t="n">
        <f aca="false">J!F$320*J!P288</f>
        <v>0</v>
      </c>
      <c r="M288" s="18" t="n">
        <f aca="false">J!F$321*J!Q288</f>
        <v>0</v>
      </c>
      <c r="N288" s="18" t="n">
        <f aca="false">J!F$322*J!R288</f>
        <v>0</v>
      </c>
      <c r="O288" s="18" t="n">
        <f aca="false">J!F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37" t="s">
        <v>458</v>
      </c>
      <c r="E289" s="18" t="n">
        <f aca="false">J!F289*J!I289</f>
        <v>0</v>
      </c>
      <c r="F289" s="17" t="n">
        <f aca="false">SUM(G289:O289)</f>
        <v>0</v>
      </c>
      <c r="G289" s="18" t="n">
        <f aca="false">J!F$303*J!K289</f>
        <v>0</v>
      </c>
      <c r="H289" s="18" t="n">
        <f aca="false">J!F$304*J!L289</f>
        <v>0</v>
      </c>
      <c r="I289" s="18" t="n">
        <f aca="false">J!F$312*J!M289</f>
        <v>0</v>
      </c>
      <c r="J289" s="18" t="n">
        <f aca="false">J!F$315*J!N289</f>
        <v>0</v>
      </c>
      <c r="K289" s="18" t="n">
        <f aca="false">J!F$319*J!O289</f>
        <v>0</v>
      </c>
      <c r="L289" s="18" t="n">
        <f aca="false">J!F$320*J!P289</f>
        <v>0</v>
      </c>
      <c r="M289" s="18" t="n">
        <f aca="false">J!F$321*J!Q289</f>
        <v>0</v>
      </c>
      <c r="N289" s="18" t="n">
        <f aca="false">J!F$322*J!R289</f>
        <v>0</v>
      </c>
      <c r="O289" s="18" t="n">
        <f aca="false">J!F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37" t="s">
        <v>458</v>
      </c>
      <c r="E290" s="18" t="n">
        <f aca="false">J!F290*J!I290</f>
        <v>0</v>
      </c>
      <c r="F290" s="17" t="n">
        <f aca="false">SUM(G290:O290)</f>
        <v>0</v>
      </c>
      <c r="G290" s="18" t="n">
        <f aca="false">J!F$303*J!K290</f>
        <v>0</v>
      </c>
      <c r="H290" s="18" t="n">
        <f aca="false">J!F$304*J!L290</f>
        <v>0</v>
      </c>
      <c r="I290" s="18" t="n">
        <f aca="false">J!F$312*J!M290</f>
        <v>0</v>
      </c>
      <c r="J290" s="18" t="n">
        <f aca="false">J!F$315*J!N290</f>
        <v>0</v>
      </c>
      <c r="K290" s="18" t="n">
        <f aca="false">J!F$319*J!O290</f>
        <v>0</v>
      </c>
      <c r="L290" s="18" t="n">
        <f aca="false">J!F$320*J!P290</f>
        <v>0</v>
      </c>
      <c r="M290" s="18" t="n">
        <f aca="false">J!F$321*J!Q290</f>
        <v>0</v>
      </c>
      <c r="N290" s="18" t="n">
        <f aca="false">J!F$322*J!R290</f>
        <v>0</v>
      </c>
      <c r="O290" s="18" t="n">
        <f aca="false">J!F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37" t="s">
        <v>458</v>
      </c>
      <c r="E291" s="18" t="n">
        <f aca="false">J!F291*J!I291</f>
        <v>0</v>
      </c>
      <c r="F291" s="17" t="n">
        <f aca="false">SUM(G291:O291)</f>
        <v>0</v>
      </c>
      <c r="G291" s="18" t="n">
        <f aca="false">J!F$303*J!K291</f>
        <v>0</v>
      </c>
      <c r="H291" s="18" t="n">
        <f aca="false">J!F$304*J!L291</f>
        <v>0</v>
      </c>
      <c r="I291" s="18" t="n">
        <f aca="false">J!F$312*J!M291</f>
        <v>0</v>
      </c>
      <c r="J291" s="18" t="n">
        <f aca="false">J!F$315*J!N291</f>
        <v>0</v>
      </c>
      <c r="K291" s="18" t="n">
        <f aca="false">J!F$319*J!O291</f>
        <v>0</v>
      </c>
      <c r="L291" s="18" t="n">
        <f aca="false">J!F$320*J!P291</f>
        <v>0</v>
      </c>
      <c r="M291" s="18" t="n">
        <f aca="false">J!F$321*J!Q291</f>
        <v>0</v>
      </c>
      <c r="N291" s="18" t="n">
        <f aca="false">J!F$322*J!R291</f>
        <v>0</v>
      </c>
      <c r="O291" s="18" t="n">
        <f aca="false">J!F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37" t="s">
        <v>458</v>
      </c>
      <c r="E292" s="18" t="n">
        <f aca="false">J!F292*J!I292</f>
        <v>0</v>
      </c>
      <c r="F292" s="17" t="n">
        <f aca="false">SUM(G292:O292)</f>
        <v>0</v>
      </c>
      <c r="G292" s="18" t="n">
        <f aca="false">J!F$303*J!K292</f>
        <v>0</v>
      </c>
      <c r="H292" s="18" t="n">
        <f aca="false">J!F$304*J!L292</f>
        <v>0</v>
      </c>
      <c r="I292" s="18" t="n">
        <f aca="false">J!F$312*J!M292</f>
        <v>0</v>
      </c>
      <c r="J292" s="18" t="n">
        <f aca="false">J!F$315*J!N292</f>
        <v>0</v>
      </c>
      <c r="K292" s="18" t="n">
        <f aca="false">J!F$319*J!O292</f>
        <v>0</v>
      </c>
      <c r="L292" s="18" t="n">
        <f aca="false">J!F$320*J!P292</f>
        <v>0</v>
      </c>
      <c r="M292" s="18" t="n">
        <f aca="false">J!F$321*J!Q292</f>
        <v>0</v>
      </c>
      <c r="N292" s="18" t="n">
        <f aca="false">J!F$322*J!R292</f>
        <v>0</v>
      </c>
      <c r="O292" s="18" t="n">
        <f aca="false">J!F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37" t="s">
        <v>458</v>
      </c>
      <c r="E293" s="18" t="n">
        <f aca="false">J!F293*J!I293</f>
        <v>0</v>
      </c>
      <c r="F293" s="17" t="n">
        <f aca="false">SUM(G293:O293)</f>
        <v>0</v>
      </c>
      <c r="G293" s="18" t="n">
        <f aca="false">J!F$303*J!K293</f>
        <v>0</v>
      </c>
      <c r="H293" s="18" t="n">
        <f aca="false">J!F$304*J!L293</f>
        <v>0</v>
      </c>
      <c r="I293" s="18" t="n">
        <f aca="false">J!F$312*J!M293</f>
        <v>0</v>
      </c>
      <c r="J293" s="18" t="n">
        <f aca="false">J!F$315*J!N293</f>
        <v>0</v>
      </c>
      <c r="K293" s="18" t="n">
        <f aca="false">J!F$319*J!O293</f>
        <v>0</v>
      </c>
      <c r="L293" s="18" t="n">
        <f aca="false">J!F$320*J!P293</f>
        <v>0</v>
      </c>
      <c r="M293" s="18" t="n">
        <f aca="false">J!F$321*J!Q293</f>
        <v>0</v>
      </c>
      <c r="N293" s="18" t="n">
        <f aca="false">J!F$322*J!R293</f>
        <v>0</v>
      </c>
      <c r="O293" s="18" t="n">
        <f aca="false">J!F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37" t="s">
        <v>458</v>
      </c>
      <c r="E294" s="18" t="n">
        <f aca="false">J!F294*J!I294</f>
        <v>79085604.3978833</v>
      </c>
      <c r="F294" s="17" t="n">
        <f aca="false">SUM(G294:O294)</f>
        <v>0</v>
      </c>
      <c r="G294" s="18" t="n">
        <f aca="false">J!F$303*J!K294</f>
        <v>0</v>
      </c>
      <c r="H294" s="18" t="n">
        <f aca="false">J!F$304*J!L294</f>
        <v>0</v>
      </c>
      <c r="I294" s="18" t="n">
        <f aca="false">J!F$312*J!M294</f>
        <v>0</v>
      </c>
      <c r="J294" s="18" t="n">
        <f aca="false">J!F$315*J!N294</f>
        <v>0</v>
      </c>
      <c r="K294" s="18" t="n">
        <f aca="false">J!F$319*J!O294</f>
        <v>0</v>
      </c>
      <c r="L294" s="18" t="n">
        <f aca="false">J!F$320*J!P294</f>
        <v>0</v>
      </c>
      <c r="M294" s="18" t="n">
        <f aca="false">J!F$321*J!Q294</f>
        <v>0</v>
      </c>
      <c r="N294" s="18" t="n">
        <f aca="false">J!F$322*J!R294</f>
        <v>0</v>
      </c>
      <c r="O294" s="18" t="n">
        <f aca="false">J!F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37" t="s">
        <v>458</v>
      </c>
      <c r="E295" s="18" t="n">
        <f aca="false">J!F295*J!I295</f>
        <v>0</v>
      </c>
      <c r="F295" s="17" t="n">
        <f aca="false">SUM(G295:O295)</f>
        <v>0</v>
      </c>
      <c r="G295" s="18" t="n">
        <f aca="false">J!F$303*J!K295</f>
        <v>0</v>
      </c>
      <c r="H295" s="18" t="n">
        <f aca="false">J!F$304*J!L295</f>
        <v>0</v>
      </c>
      <c r="I295" s="18" t="n">
        <f aca="false">J!F$312*J!M295</f>
        <v>0</v>
      </c>
      <c r="J295" s="18" t="n">
        <f aca="false">J!F$315*J!N295</f>
        <v>0</v>
      </c>
      <c r="K295" s="18" t="n">
        <f aca="false">J!F$319*J!O295</f>
        <v>0</v>
      </c>
      <c r="L295" s="18" t="n">
        <f aca="false">J!F$320*J!P295</f>
        <v>0</v>
      </c>
      <c r="M295" s="18" t="n">
        <f aca="false">J!F$321*J!Q295</f>
        <v>0</v>
      </c>
      <c r="N295" s="18" t="n">
        <f aca="false">J!F$322*J!R295</f>
        <v>0</v>
      </c>
      <c r="O295" s="18" t="n">
        <f aca="false">J!F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37" t="s">
        <v>458</v>
      </c>
      <c r="E296" s="18" t="n">
        <f aca="false">J!F296*J!I296</f>
        <v>3219548.69860609</v>
      </c>
      <c r="F296" s="17" t="n">
        <f aca="false">SUM(G296:O296)</f>
        <v>0</v>
      </c>
      <c r="G296" s="18" t="n">
        <f aca="false">J!F$303*J!K296</f>
        <v>0</v>
      </c>
      <c r="H296" s="18" t="n">
        <f aca="false">J!F$304*J!L296</f>
        <v>0</v>
      </c>
      <c r="I296" s="18" t="n">
        <f aca="false">J!F$312*J!M296</f>
        <v>0</v>
      </c>
      <c r="J296" s="18" t="n">
        <f aca="false">J!F$315*J!N296</f>
        <v>0</v>
      </c>
      <c r="K296" s="18" t="n">
        <f aca="false">J!F$319*J!O296</f>
        <v>0</v>
      </c>
      <c r="L296" s="18" t="n">
        <f aca="false">J!F$320*J!P296</f>
        <v>0</v>
      </c>
      <c r="M296" s="18" t="n">
        <f aca="false">J!F$321*J!Q296</f>
        <v>0</v>
      </c>
      <c r="N296" s="18" t="n">
        <f aca="false">J!F$322*J!R296</f>
        <v>0</v>
      </c>
      <c r="O296" s="18" t="n">
        <f aca="false">J!F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37" t="s">
        <v>458</v>
      </c>
      <c r="E297" s="18" t="n">
        <f aca="false">J!F297*J!I297</f>
        <v>200319.098961762</v>
      </c>
      <c r="F297" s="17" t="n">
        <f aca="false">SUM(G297:O297)</f>
        <v>0</v>
      </c>
      <c r="G297" s="18" t="n">
        <f aca="false">J!F$303*J!K297</f>
        <v>0</v>
      </c>
      <c r="H297" s="18" t="n">
        <f aca="false">J!F$304*J!L297</f>
        <v>0</v>
      </c>
      <c r="I297" s="18" t="n">
        <f aca="false">J!F$312*J!M297</f>
        <v>0</v>
      </c>
      <c r="J297" s="18" t="n">
        <f aca="false">J!F$315*J!N297</f>
        <v>0</v>
      </c>
      <c r="K297" s="18" t="n">
        <f aca="false">J!F$319*J!O297</f>
        <v>0</v>
      </c>
      <c r="L297" s="18" t="n">
        <f aca="false">J!F$320*J!P297</f>
        <v>0</v>
      </c>
      <c r="M297" s="18" t="n">
        <f aca="false">J!F$321*J!Q297</f>
        <v>0</v>
      </c>
      <c r="N297" s="18" t="n">
        <f aca="false">J!F$322*J!R297</f>
        <v>0</v>
      </c>
      <c r="O297" s="18" t="n">
        <f aca="false">J!F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37" t="s">
        <v>458</v>
      </c>
      <c r="E298" s="18" t="n">
        <f aca="false">J!F298*J!I298</f>
        <v>2409816.56386014</v>
      </c>
      <c r="F298" s="17" t="n">
        <f aca="false">SUM(G298:O298)</f>
        <v>0</v>
      </c>
      <c r="G298" s="18" t="n">
        <f aca="false">J!F$303*J!K298</f>
        <v>0</v>
      </c>
      <c r="H298" s="18" t="n">
        <f aca="false">J!F$304*J!L298</f>
        <v>0</v>
      </c>
      <c r="I298" s="18" t="n">
        <f aca="false">J!F$312*J!M298</f>
        <v>0</v>
      </c>
      <c r="J298" s="18" t="n">
        <f aca="false">J!F$315*J!N298</f>
        <v>0</v>
      </c>
      <c r="K298" s="18" t="n">
        <f aca="false">J!F$319*J!O298</f>
        <v>0</v>
      </c>
      <c r="L298" s="18" t="n">
        <f aca="false">J!F$320*J!P298</f>
        <v>0</v>
      </c>
      <c r="M298" s="18" t="n">
        <f aca="false">J!F$321*J!Q298</f>
        <v>0</v>
      </c>
      <c r="N298" s="18" t="n">
        <f aca="false">J!F$322*J!R298</f>
        <v>0</v>
      </c>
      <c r="O298" s="18" t="n">
        <f aca="false">J!F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37" t="s">
        <v>458</v>
      </c>
      <c r="E299" s="18" t="n">
        <f aca="false">J!F299*J!I299</f>
        <v>0</v>
      </c>
      <c r="F299" s="17" t="n">
        <f aca="false">SUM(G299:O299)</f>
        <v>0</v>
      </c>
      <c r="G299" s="18" t="n">
        <f aca="false">J!F$303*J!K299</f>
        <v>0</v>
      </c>
      <c r="H299" s="18" t="n">
        <f aca="false">J!F$304*J!L299</f>
        <v>0</v>
      </c>
      <c r="I299" s="18" t="n">
        <f aca="false">J!F$312*J!M299</f>
        <v>0</v>
      </c>
      <c r="J299" s="18" t="n">
        <f aca="false">J!F$315*J!N299</f>
        <v>0</v>
      </c>
      <c r="K299" s="18" t="n">
        <f aca="false">J!F$319*J!O299</f>
        <v>0</v>
      </c>
      <c r="L299" s="18" t="n">
        <f aca="false">J!F$320*J!P299</f>
        <v>0</v>
      </c>
      <c r="M299" s="18" t="n">
        <f aca="false">J!F$321*J!Q299</f>
        <v>0</v>
      </c>
      <c r="N299" s="18" t="n">
        <f aca="false">J!F$322*J!R299</f>
        <v>0</v>
      </c>
      <c r="O299" s="18" t="n">
        <f aca="false">J!F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37" t="s">
        <v>458</v>
      </c>
      <c r="E300" s="18" t="n">
        <f aca="false">J!F300*J!I300</f>
        <v>3498186.66799341</v>
      </c>
      <c r="F300" s="17" t="n">
        <f aca="false">SUM(G300:O300)</f>
        <v>0</v>
      </c>
      <c r="G300" s="18" t="n">
        <f aca="false">J!F$303*J!K300</f>
        <v>0</v>
      </c>
      <c r="H300" s="18" t="n">
        <f aca="false">J!F$304*J!L300</f>
        <v>0</v>
      </c>
      <c r="I300" s="18" t="n">
        <f aca="false">J!F$312*J!M300</f>
        <v>0</v>
      </c>
      <c r="J300" s="18" t="n">
        <f aca="false">J!F$315*J!N300</f>
        <v>0</v>
      </c>
      <c r="K300" s="18" t="n">
        <f aca="false">J!F$319*J!O300</f>
        <v>0</v>
      </c>
      <c r="L300" s="18" t="n">
        <f aca="false">J!F$320*J!P300</f>
        <v>0</v>
      </c>
      <c r="M300" s="18" t="n">
        <f aca="false">J!F$321*J!Q300</f>
        <v>0</v>
      </c>
      <c r="N300" s="18" t="n">
        <f aca="false">J!F$322*J!R300</f>
        <v>0</v>
      </c>
      <c r="O300" s="18" t="n">
        <f aca="false">J!F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37" t="s">
        <v>458</v>
      </c>
      <c r="E301" s="18" t="n">
        <f aca="false">J!F301*J!I301</f>
        <v>547053.249394013</v>
      </c>
      <c r="F301" s="17" t="n">
        <f aca="false">SUM(G301:O301)</f>
        <v>0</v>
      </c>
      <c r="G301" s="18" t="n">
        <f aca="false">J!F$303*J!K301</f>
        <v>0</v>
      </c>
      <c r="H301" s="18" t="n">
        <f aca="false">J!F$304*J!L301</f>
        <v>0</v>
      </c>
      <c r="I301" s="18" t="n">
        <f aca="false">J!F$312*J!M301</f>
        <v>0</v>
      </c>
      <c r="J301" s="18" t="n">
        <f aca="false">J!F$315*J!N301</f>
        <v>0</v>
      </c>
      <c r="K301" s="18" t="n">
        <f aca="false">J!F$319*J!O301</f>
        <v>0</v>
      </c>
      <c r="L301" s="18" t="n">
        <f aca="false">J!F$320*J!P301</f>
        <v>0</v>
      </c>
      <c r="M301" s="18" t="n">
        <f aca="false">J!F$321*J!Q301</f>
        <v>0</v>
      </c>
      <c r="N301" s="18" t="n">
        <f aca="false">J!F$322*J!R301</f>
        <v>0</v>
      </c>
      <c r="O301" s="18" t="n">
        <f aca="false">J!F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37" t="s">
        <v>458</v>
      </c>
      <c r="E302" s="18" t="n">
        <f aca="false">J!F302*J!I302</f>
        <v>1304955.55091797</v>
      </c>
      <c r="F302" s="17" t="n">
        <f aca="false">SUM(G302:O302)</f>
        <v>0</v>
      </c>
      <c r="G302" s="18" t="n">
        <f aca="false">J!F$303*J!K302</f>
        <v>0</v>
      </c>
      <c r="H302" s="18" t="n">
        <f aca="false">J!F$304*J!L302</f>
        <v>0</v>
      </c>
      <c r="I302" s="18" t="n">
        <f aca="false">J!F$312*J!M302</f>
        <v>0</v>
      </c>
      <c r="J302" s="18" t="n">
        <f aca="false">J!F$315*J!N302</f>
        <v>0</v>
      </c>
      <c r="K302" s="18" t="n">
        <f aca="false">J!F$319*J!O302</f>
        <v>0</v>
      </c>
      <c r="L302" s="18" t="n">
        <f aca="false">J!F$320*J!P302</f>
        <v>0</v>
      </c>
      <c r="M302" s="18" t="n">
        <f aca="false">J!F$321*J!Q302</f>
        <v>0</v>
      </c>
      <c r="N302" s="18" t="n">
        <f aca="false">J!F$322*J!R302</f>
        <v>0</v>
      </c>
      <c r="O302" s="18" t="n">
        <f aca="false">J!F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37" t="n">
        <f aca="false">(E303+F303)/(J!I303+J!J303)</f>
        <v>2.0118465063242</v>
      </c>
      <c r="E303" s="18" t="n">
        <f aca="false">J!F303*J!I303</f>
        <v>37147130.2265292</v>
      </c>
      <c r="F303" s="17" t="n">
        <f aca="false">SUM(G303:O303)</f>
        <v>-37077699.3917494</v>
      </c>
      <c r="G303" s="18" t="n">
        <f aca="false">J!F$303*J!K303</f>
        <v>-37077699.3917494</v>
      </c>
      <c r="H303" s="18" t="n">
        <f aca="false">J!F$304*J!L303</f>
        <v>0</v>
      </c>
      <c r="I303" s="18" t="n">
        <f aca="false">J!F$312*J!M303</f>
        <v>0</v>
      </c>
      <c r="J303" s="18" t="n">
        <f aca="false">J!F$315*J!N303</f>
        <v>0</v>
      </c>
      <c r="K303" s="18" t="n">
        <f aca="false">J!F$319*J!O303</f>
        <v>0</v>
      </c>
      <c r="L303" s="18" t="n">
        <f aca="false">J!F$320*J!P303</f>
        <v>0</v>
      </c>
      <c r="M303" s="18" t="n">
        <f aca="false">J!F$321*J!Q303</f>
        <v>0</v>
      </c>
      <c r="N303" s="18" t="n">
        <f aca="false">J!F$322*J!R303</f>
        <v>0</v>
      </c>
      <c r="O303" s="18" t="n">
        <f aca="false">J!F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37" t="n">
        <f aca="false">(E304+F304)/(J!I304+J!J304)</f>
        <v>2.25525641087829</v>
      </c>
      <c r="E304" s="18" t="n">
        <f aca="false">J!F304*J!I304</f>
        <v>72260185.7808224</v>
      </c>
      <c r="F304" s="17" t="n">
        <f aca="false">SUM(G304:O304)</f>
        <v>-71317788.5501779</v>
      </c>
      <c r="G304" s="18" t="n">
        <f aca="false">J!F$303*J!K304</f>
        <v>0</v>
      </c>
      <c r="H304" s="18" t="n">
        <f aca="false">J!F$304*J!L304</f>
        <v>-71317788.5501779</v>
      </c>
      <c r="I304" s="18" t="n">
        <f aca="false">J!F$312*J!M304</f>
        <v>0</v>
      </c>
      <c r="J304" s="18" t="n">
        <f aca="false">J!F$315*J!N304</f>
        <v>0</v>
      </c>
      <c r="K304" s="18" t="n">
        <f aca="false">J!F$319*J!O304</f>
        <v>0</v>
      </c>
      <c r="L304" s="18" t="n">
        <f aca="false">J!F$320*J!P304</f>
        <v>0</v>
      </c>
      <c r="M304" s="18" t="n">
        <f aca="false">J!F$321*J!Q304</f>
        <v>0</v>
      </c>
      <c r="N304" s="18" t="n">
        <f aca="false">J!F$322*J!R304</f>
        <v>0</v>
      </c>
      <c r="O304" s="18" t="n">
        <f aca="false">J!F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37" t="s">
        <v>458</v>
      </c>
      <c r="E305" s="18" t="n">
        <f aca="false">J!F305*J!I305</f>
        <v>1083578.00621671</v>
      </c>
      <c r="F305" s="17" t="n">
        <f aca="false">SUM(G305:O305)</f>
        <v>0</v>
      </c>
      <c r="G305" s="18" t="n">
        <f aca="false">J!F$303*J!K305</f>
        <v>0</v>
      </c>
      <c r="H305" s="18" t="n">
        <f aca="false">J!F$304*J!L305</f>
        <v>0</v>
      </c>
      <c r="I305" s="18" t="n">
        <f aca="false">J!F$312*J!M305</f>
        <v>0</v>
      </c>
      <c r="J305" s="18" t="n">
        <f aca="false">J!F$315*J!N305</f>
        <v>0</v>
      </c>
      <c r="K305" s="18" t="n">
        <f aca="false">J!F$319*J!O305</f>
        <v>0</v>
      </c>
      <c r="L305" s="18" t="n">
        <f aca="false">J!F$320*J!P305</f>
        <v>0</v>
      </c>
      <c r="M305" s="18" t="n">
        <f aca="false">J!F$321*J!Q305</f>
        <v>0</v>
      </c>
      <c r="N305" s="18" t="n">
        <f aca="false">J!F$322*J!R305</f>
        <v>0</v>
      </c>
      <c r="O305" s="18" t="n">
        <f aca="false">J!F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37" t="s">
        <v>458</v>
      </c>
      <c r="E306" s="18" t="n">
        <f aca="false">J!F306*J!I306</f>
        <v>6902141.20557067</v>
      </c>
      <c r="F306" s="17" t="n">
        <f aca="false">SUM(G306:O306)</f>
        <v>0</v>
      </c>
      <c r="G306" s="18" t="n">
        <f aca="false">J!F$303*J!K306</f>
        <v>0</v>
      </c>
      <c r="H306" s="18" t="n">
        <f aca="false">J!F$304*J!L306</f>
        <v>0</v>
      </c>
      <c r="I306" s="18" t="n">
        <f aca="false">J!F$312*J!M306</f>
        <v>0</v>
      </c>
      <c r="J306" s="18" t="n">
        <f aca="false">J!F$315*J!N306</f>
        <v>0</v>
      </c>
      <c r="K306" s="18" t="n">
        <f aca="false">J!F$319*J!O306</f>
        <v>0</v>
      </c>
      <c r="L306" s="18" t="n">
        <f aca="false">J!F$320*J!P306</f>
        <v>0</v>
      </c>
      <c r="M306" s="18" t="n">
        <f aca="false">J!F$321*J!Q306</f>
        <v>0</v>
      </c>
      <c r="N306" s="18" t="n">
        <f aca="false">J!F$322*J!R306</f>
        <v>0</v>
      </c>
      <c r="O306" s="18" t="n">
        <f aca="false">J!F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37" t="s">
        <v>458</v>
      </c>
      <c r="E307" s="18" t="n">
        <f aca="false">J!F307*J!I307</f>
        <v>1260834.37558997</v>
      </c>
      <c r="F307" s="17" t="n">
        <f aca="false">SUM(G307:O307)</f>
        <v>0</v>
      </c>
      <c r="G307" s="18" t="n">
        <f aca="false">J!F$303*J!K307</f>
        <v>0</v>
      </c>
      <c r="H307" s="18" t="n">
        <f aca="false">J!F$304*J!L307</f>
        <v>0</v>
      </c>
      <c r="I307" s="18" t="n">
        <f aca="false">J!F$312*J!M307</f>
        <v>0</v>
      </c>
      <c r="J307" s="18" t="n">
        <f aca="false">J!F$315*J!N307</f>
        <v>0</v>
      </c>
      <c r="K307" s="18" t="n">
        <f aca="false">J!F$319*J!O307</f>
        <v>0</v>
      </c>
      <c r="L307" s="18" t="n">
        <f aca="false">J!F$320*J!P307</f>
        <v>0</v>
      </c>
      <c r="M307" s="18" t="n">
        <f aca="false">J!F$321*J!Q307</f>
        <v>0</v>
      </c>
      <c r="N307" s="18" t="n">
        <f aca="false">J!F$322*J!R307</f>
        <v>0</v>
      </c>
      <c r="O307" s="18" t="n">
        <f aca="false">J!F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37" t="s">
        <v>458</v>
      </c>
      <c r="E308" s="18" t="n">
        <f aca="false">J!F308*J!I308</f>
        <v>631375.238708205</v>
      </c>
      <c r="F308" s="17" t="n">
        <f aca="false">SUM(G308:O308)</f>
        <v>0</v>
      </c>
      <c r="G308" s="18" t="n">
        <f aca="false">J!F$303*J!K308</f>
        <v>0</v>
      </c>
      <c r="H308" s="18" t="n">
        <f aca="false">J!F$304*J!L308</f>
        <v>0</v>
      </c>
      <c r="I308" s="18" t="n">
        <f aca="false">J!F$312*J!M308</f>
        <v>0</v>
      </c>
      <c r="J308" s="18" t="n">
        <f aca="false">J!F$315*J!N308</f>
        <v>0</v>
      </c>
      <c r="K308" s="18" t="n">
        <f aca="false">J!F$319*J!O308</f>
        <v>0</v>
      </c>
      <c r="L308" s="18" t="n">
        <f aca="false">J!F$320*J!P308</f>
        <v>0</v>
      </c>
      <c r="M308" s="18" t="n">
        <f aca="false">J!F$321*J!Q308</f>
        <v>0</v>
      </c>
      <c r="N308" s="18" t="n">
        <f aca="false">J!F$322*J!R308</f>
        <v>0</v>
      </c>
      <c r="O308" s="18" t="n">
        <f aca="false">J!F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37" t="s">
        <v>458</v>
      </c>
      <c r="E309" s="18" t="n">
        <f aca="false">J!F309*J!I309</f>
        <v>0</v>
      </c>
      <c r="F309" s="17" t="n">
        <f aca="false">SUM(G309:O309)</f>
        <v>0</v>
      </c>
      <c r="G309" s="18" t="n">
        <f aca="false">J!F$303*J!K309</f>
        <v>0</v>
      </c>
      <c r="H309" s="18" t="n">
        <f aca="false">J!F$304*J!L309</f>
        <v>0</v>
      </c>
      <c r="I309" s="18" t="n">
        <f aca="false">J!F$312*J!M309</f>
        <v>0</v>
      </c>
      <c r="J309" s="18" t="n">
        <f aca="false">J!F$315*J!N309</f>
        <v>0</v>
      </c>
      <c r="K309" s="18" t="n">
        <f aca="false">J!F$319*J!O309</f>
        <v>0</v>
      </c>
      <c r="L309" s="18" t="n">
        <f aca="false">J!F$320*J!P309</f>
        <v>0</v>
      </c>
      <c r="M309" s="18" t="n">
        <f aca="false">J!F$321*J!Q309</f>
        <v>0</v>
      </c>
      <c r="N309" s="18" t="n">
        <f aca="false">J!F$322*J!R309</f>
        <v>0</v>
      </c>
      <c r="O309" s="18" t="n">
        <f aca="false">J!F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37" t="s">
        <v>458</v>
      </c>
      <c r="E310" s="18" t="n">
        <f aca="false">J!F310*J!I310</f>
        <v>23023768.4528103</v>
      </c>
      <c r="F310" s="17" t="n">
        <f aca="false">SUM(G310:O310)</f>
        <v>0</v>
      </c>
      <c r="G310" s="18" t="n">
        <f aca="false">J!F$303*J!K310</f>
        <v>0</v>
      </c>
      <c r="H310" s="18" t="n">
        <f aca="false">J!F$304*J!L310</f>
        <v>0</v>
      </c>
      <c r="I310" s="18" t="n">
        <f aca="false">J!F$312*J!M310</f>
        <v>0</v>
      </c>
      <c r="J310" s="18" t="n">
        <f aca="false">J!F$315*J!N310</f>
        <v>0</v>
      </c>
      <c r="K310" s="18" t="n">
        <f aca="false">J!F$319*J!O310</f>
        <v>0</v>
      </c>
      <c r="L310" s="18" t="n">
        <f aca="false">J!F$320*J!P310</f>
        <v>0</v>
      </c>
      <c r="M310" s="18" t="n">
        <f aca="false">J!F$321*J!Q310</f>
        <v>0</v>
      </c>
      <c r="N310" s="18" t="n">
        <f aca="false">J!F$322*J!R310</f>
        <v>0</v>
      </c>
      <c r="O310" s="18" t="n">
        <f aca="false">J!F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37" t="s">
        <v>458</v>
      </c>
      <c r="E311" s="18" t="n">
        <f aca="false">J!F311*J!I311</f>
        <v>8915267.56242761</v>
      </c>
      <c r="F311" s="17" t="n">
        <f aca="false">SUM(G311:O311)</f>
        <v>0</v>
      </c>
      <c r="G311" s="18" t="n">
        <f aca="false">J!F$303*J!K311</f>
        <v>0</v>
      </c>
      <c r="H311" s="18" t="n">
        <f aca="false">J!F$304*J!L311</f>
        <v>0</v>
      </c>
      <c r="I311" s="18" t="n">
        <f aca="false">J!F$312*J!M311</f>
        <v>0</v>
      </c>
      <c r="J311" s="18" t="n">
        <f aca="false">J!F$315*J!N311</f>
        <v>0</v>
      </c>
      <c r="K311" s="18" t="n">
        <f aca="false">J!F$319*J!O311</f>
        <v>0</v>
      </c>
      <c r="L311" s="18" t="n">
        <f aca="false">J!F$320*J!P311</f>
        <v>0</v>
      </c>
      <c r="M311" s="18" t="n">
        <f aca="false">J!F$321*J!Q311</f>
        <v>0</v>
      </c>
      <c r="N311" s="18" t="n">
        <f aca="false">J!F$322*J!R311</f>
        <v>0</v>
      </c>
      <c r="O311" s="18" t="n">
        <f aca="false">J!F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37" t="n">
        <f aca="false">(E312+F312)/(J!I312+J!J312)</f>
        <v>3.89834893519285</v>
      </c>
      <c r="E312" s="18" t="n">
        <f aca="false">J!F312*J!I312</f>
        <v>154479.873254887</v>
      </c>
      <c r="F312" s="17" t="n">
        <f aca="false">SUM(G312:O312)</f>
        <v>-141498.371300695</v>
      </c>
      <c r="G312" s="18" t="n">
        <f aca="false">J!F$303*J!K312</f>
        <v>0</v>
      </c>
      <c r="H312" s="18" t="n">
        <f aca="false">J!F$304*J!L312</f>
        <v>0</v>
      </c>
      <c r="I312" s="18" t="n">
        <f aca="false">J!F$312*J!M312</f>
        <v>-141498.371300695</v>
      </c>
      <c r="J312" s="18" t="n">
        <f aca="false">J!F$315*J!N312</f>
        <v>0</v>
      </c>
      <c r="K312" s="18" t="n">
        <f aca="false">J!F$319*J!O312</f>
        <v>0</v>
      </c>
      <c r="L312" s="18" t="n">
        <f aca="false">J!F$320*J!P312</f>
        <v>0</v>
      </c>
      <c r="M312" s="18" t="n">
        <f aca="false">J!F$321*J!Q312</f>
        <v>0</v>
      </c>
      <c r="N312" s="18" t="n">
        <f aca="false">J!F$322*J!R312</f>
        <v>0</v>
      </c>
      <c r="O312" s="18" t="n">
        <f aca="false">J!F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37" t="s">
        <v>458</v>
      </c>
      <c r="E313" s="18" t="n">
        <f aca="false">J!F313*J!I313</f>
        <v>30071278.9421269</v>
      </c>
      <c r="F313" s="17" t="n">
        <f aca="false">SUM(G313:O313)</f>
        <v>0</v>
      </c>
      <c r="G313" s="18" t="n">
        <f aca="false">J!F$303*J!K313</f>
        <v>0</v>
      </c>
      <c r="H313" s="18" t="n">
        <f aca="false">J!F$304*J!L313</f>
        <v>0</v>
      </c>
      <c r="I313" s="18" t="n">
        <f aca="false">J!F$312*J!M313</f>
        <v>0</v>
      </c>
      <c r="J313" s="18" t="n">
        <f aca="false">J!F$315*J!N313</f>
        <v>0</v>
      </c>
      <c r="K313" s="18" t="n">
        <f aca="false">J!F$319*J!O313</f>
        <v>0</v>
      </c>
      <c r="L313" s="18" t="n">
        <f aca="false">J!F$320*J!P313</f>
        <v>0</v>
      </c>
      <c r="M313" s="18" t="n">
        <f aca="false">J!F$321*J!Q313</f>
        <v>0</v>
      </c>
      <c r="N313" s="18" t="n">
        <f aca="false">J!F$322*J!R313</f>
        <v>0</v>
      </c>
      <c r="O313" s="18" t="n">
        <f aca="false">J!F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37" t="s">
        <v>458</v>
      </c>
      <c r="E314" s="18" t="n">
        <f aca="false">J!F314*J!I314</f>
        <v>9426729.88222641</v>
      </c>
      <c r="F314" s="17" t="n">
        <f aca="false">SUM(G314:O314)</f>
        <v>0</v>
      </c>
      <c r="G314" s="18" t="n">
        <f aca="false">J!F$303*J!K314</f>
        <v>0</v>
      </c>
      <c r="H314" s="18" t="n">
        <f aca="false">J!F$304*J!L314</f>
        <v>0</v>
      </c>
      <c r="I314" s="18" t="n">
        <f aca="false">J!F$312*J!M314</f>
        <v>0</v>
      </c>
      <c r="J314" s="18" t="n">
        <f aca="false">J!F$315*J!N314</f>
        <v>0</v>
      </c>
      <c r="K314" s="18" t="n">
        <f aca="false">J!F$319*J!O314</f>
        <v>0</v>
      </c>
      <c r="L314" s="18" t="n">
        <f aca="false">J!F$320*J!P314</f>
        <v>0</v>
      </c>
      <c r="M314" s="18" t="n">
        <f aca="false">J!F$321*J!Q314</f>
        <v>0</v>
      </c>
      <c r="N314" s="18" t="n">
        <f aca="false">J!F$322*J!R314</f>
        <v>0</v>
      </c>
      <c r="O314" s="18" t="n">
        <f aca="false">J!F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37" t="n">
        <f aca="false">(E315+F315)/(J!I315+J!J315)</f>
        <v>26.3728563747239</v>
      </c>
      <c r="E315" s="18" t="n">
        <f aca="false">J!F315*J!I315</f>
        <v>108226475.314949</v>
      </c>
      <c r="F315" s="17" t="n">
        <f aca="false">SUM(G315:O315)</f>
        <v>-62961449.6490481</v>
      </c>
      <c r="G315" s="18" t="n">
        <f aca="false">J!F$303*J!K315</f>
        <v>0</v>
      </c>
      <c r="H315" s="18" t="n">
        <f aca="false">J!F$304*J!L315</f>
        <v>0</v>
      </c>
      <c r="I315" s="18" t="n">
        <f aca="false">J!F$312*J!M315</f>
        <v>0</v>
      </c>
      <c r="J315" s="18" t="n">
        <f aca="false">J!F$315*J!N315</f>
        <v>-62961449.6490481</v>
      </c>
      <c r="K315" s="18" t="n">
        <f aca="false">J!F$319*J!O315</f>
        <v>0</v>
      </c>
      <c r="L315" s="18" t="n">
        <f aca="false">J!F$320*J!P315</f>
        <v>0</v>
      </c>
      <c r="M315" s="18" t="n">
        <f aca="false">J!F$321*J!Q315</f>
        <v>0</v>
      </c>
      <c r="N315" s="18" t="n">
        <f aca="false">J!F$322*J!R315</f>
        <v>0</v>
      </c>
      <c r="O315" s="18" t="n">
        <f aca="false">J!F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37" t="s">
        <v>458</v>
      </c>
      <c r="E316" s="18" t="n">
        <f aca="false">J!F316*J!I316</f>
        <v>0</v>
      </c>
      <c r="F316" s="17" t="n">
        <f aca="false">SUM(G316:O316)</f>
        <v>0</v>
      </c>
      <c r="G316" s="18" t="n">
        <f aca="false">J!F$303*J!K316</f>
        <v>0</v>
      </c>
      <c r="H316" s="18" t="n">
        <f aca="false">J!F$304*J!L316</f>
        <v>0</v>
      </c>
      <c r="I316" s="18" t="n">
        <f aca="false">J!F$312*J!M316</f>
        <v>0</v>
      </c>
      <c r="J316" s="18" t="n">
        <f aca="false">J!F$315*J!N316</f>
        <v>0</v>
      </c>
      <c r="K316" s="18" t="n">
        <f aca="false">J!F$319*J!O316</f>
        <v>0</v>
      </c>
      <c r="L316" s="18" t="n">
        <f aca="false">J!F$320*J!P316</f>
        <v>0</v>
      </c>
      <c r="M316" s="18" t="n">
        <f aca="false">J!F$321*J!Q316</f>
        <v>0</v>
      </c>
      <c r="N316" s="18" t="n">
        <f aca="false">J!F$322*J!R316</f>
        <v>0</v>
      </c>
      <c r="O316" s="18" t="n">
        <f aca="false">J!F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37" t="s">
        <v>458</v>
      </c>
      <c r="E317" s="18" t="n">
        <f aca="false">J!F317*J!I317</f>
        <v>0</v>
      </c>
      <c r="F317" s="17" t="n">
        <f aca="false">SUM(G317:O317)</f>
        <v>0</v>
      </c>
      <c r="G317" s="18" t="n">
        <f aca="false">J!F$303*J!K317</f>
        <v>0</v>
      </c>
      <c r="H317" s="18" t="n">
        <f aca="false">J!F$304*J!L317</f>
        <v>0</v>
      </c>
      <c r="I317" s="18" t="n">
        <f aca="false">J!F$312*J!M317</f>
        <v>0</v>
      </c>
      <c r="J317" s="18" t="n">
        <f aca="false">J!F$315*J!N317</f>
        <v>0</v>
      </c>
      <c r="K317" s="18" t="n">
        <f aca="false">J!F$319*J!O317</f>
        <v>0</v>
      </c>
      <c r="L317" s="18" t="n">
        <f aca="false">J!F$320*J!P317</f>
        <v>0</v>
      </c>
      <c r="M317" s="18" t="n">
        <f aca="false">J!F$321*J!Q317</f>
        <v>0</v>
      </c>
      <c r="N317" s="18" t="n">
        <f aca="false">J!F$322*J!R317</f>
        <v>0</v>
      </c>
      <c r="O317" s="18" t="n">
        <f aca="false">J!F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37" t="s">
        <v>458</v>
      </c>
      <c r="E318" s="18" t="n">
        <f aca="false">J!F318*J!I318</f>
        <v>5310685.84201</v>
      </c>
      <c r="F318" s="17" t="n">
        <f aca="false">SUM(G318:O318)</f>
        <v>0</v>
      </c>
      <c r="G318" s="18" t="n">
        <f aca="false">J!F$303*J!K318</f>
        <v>0</v>
      </c>
      <c r="H318" s="18" t="n">
        <f aca="false">J!F$304*J!L318</f>
        <v>0</v>
      </c>
      <c r="I318" s="18" t="n">
        <f aca="false">J!F$312*J!M318</f>
        <v>0</v>
      </c>
      <c r="J318" s="18" t="n">
        <f aca="false">J!F$315*J!N318</f>
        <v>0</v>
      </c>
      <c r="K318" s="18" t="n">
        <f aca="false">J!F$319*J!O318</f>
        <v>0</v>
      </c>
      <c r="L318" s="18" t="n">
        <f aca="false">J!F$320*J!P318</f>
        <v>0</v>
      </c>
      <c r="M318" s="18" t="n">
        <f aca="false">J!F$321*J!Q318</f>
        <v>0</v>
      </c>
      <c r="N318" s="18" t="n">
        <f aca="false">J!F$322*J!R318</f>
        <v>0</v>
      </c>
      <c r="O318" s="18" t="n">
        <f aca="false">J!F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37" t="n">
        <f aca="false">(E319+F319)/(J!I319+J!J319)</f>
        <v>177.330576700164</v>
      </c>
      <c r="E319" s="18" t="n">
        <f aca="false">J!F319*J!I319</f>
        <v>44282459.6218349</v>
      </c>
      <c r="F319" s="17" t="n">
        <f aca="false">SUM(G319:O319)</f>
        <v>-17470431.0859235</v>
      </c>
      <c r="G319" s="18" t="n">
        <f aca="false">J!F$303*J!K319</f>
        <v>0</v>
      </c>
      <c r="H319" s="18" t="n">
        <f aca="false">J!F$304*J!L319</f>
        <v>0</v>
      </c>
      <c r="I319" s="18" t="n">
        <f aca="false">J!F$312*J!M319</f>
        <v>0</v>
      </c>
      <c r="J319" s="18" t="n">
        <f aca="false">J!F$315*J!N319</f>
        <v>0</v>
      </c>
      <c r="K319" s="18" t="n">
        <f aca="false">J!F$319*J!O319</f>
        <v>-17470431.0859235</v>
      </c>
      <c r="L319" s="18" t="n">
        <f aca="false">J!F$320*J!P319</f>
        <v>0</v>
      </c>
      <c r="M319" s="18" t="n">
        <f aca="false">J!F$321*J!Q319</f>
        <v>0</v>
      </c>
      <c r="N319" s="18" t="n">
        <f aca="false">J!F$322*J!R319</f>
        <v>0</v>
      </c>
      <c r="O319" s="18" t="n">
        <f aca="false">J!F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37" t="s">
        <v>458</v>
      </c>
      <c r="E320" s="18" t="n">
        <f aca="false">J!F320*J!I320</f>
        <v>866035.44641783</v>
      </c>
      <c r="F320" s="17" t="n">
        <f aca="false">SUM(G320:O320)</f>
        <v>-866035.44641783</v>
      </c>
      <c r="G320" s="18" t="n">
        <f aca="false">J!F$303*J!K320</f>
        <v>0</v>
      </c>
      <c r="H320" s="18" t="n">
        <f aca="false">J!F$304*J!L320</f>
        <v>0</v>
      </c>
      <c r="I320" s="18" t="n">
        <f aca="false">J!F$312*J!M320</f>
        <v>0</v>
      </c>
      <c r="J320" s="18" t="n">
        <f aca="false">J!F$315*J!N320</f>
        <v>0</v>
      </c>
      <c r="K320" s="18" t="n">
        <f aca="false">J!F$319*J!O320</f>
        <v>0</v>
      </c>
      <c r="L320" s="18" t="n">
        <f aca="false">J!F$320*J!P320</f>
        <v>-866035.44641783</v>
      </c>
      <c r="M320" s="18" t="n">
        <f aca="false">J!F$321*J!Q320</f>
        <v>0</v>
      </c>
      <c r="N320" s="18" t="n">
        <f aca="false">J!F$322*J!R320</f>
        <v>0</v>
      </c>
      <c r="O320" s="18" t="n">
        <f aca="false">J!F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37" t="n">
        <f aca="false">(E321+F321)/(J!I321+J!J321)</f>
        <v>41.6992246113269</v>
      </c>
      <c r="E321" s="18" t="n">
        <f aca="false">J!F321*J!I321</f>
        <v>75632677.5256126</v>
      </c>
      <c r="F321" s="17" t="n">
        <f aca="false">SUM(G321:O321)</f>
        <v>-1254854.76622866</v>
      </c>
      <c r="G321" s="18" t="n">
        <f aca="false">J!F$303*J!K321</f>
        <v>0</v>
      </c>
      <c r="H321" s="18" t="n">
        <f aca="false">J!F$304*J!L321</f>
        <v>0</v>
      </c>
      <c r="I321" s="18" t="n">
        <f aca="false">J!F$312*J!M321</f>
        <v>0</v>
      </c>
      <c r="J321" s="18" t="n">
        <f aca="false">J!F$315*J!N321</f>
        <v>0</v>
      </c>
      <c r="K321" s="18" t="n">
        <f aca="false">J!F$319*J!O321</f>
        <v>0</v>
      </c>
      <c r="L321" s="18" t="n">
        <f aca="false">J!F$320*J!P321</f>
        <v>0</v>
      </c>
      <c r="M321" s="18" t="n">
        <f aca="false">J!F$321*J!Q321</f>
        <v>-1254854.76622866</v>
      </c>
      <c r="N321" s="18" t="n">
        <f aca="false">J!F$322*J!R321</f>
        <v>0</v>
      </c>
      <c r="O321" s="18" t="n">
        <f aca="false">J!F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37" t="s">
        <v>458</v>
      </c>
      <c r="E322" s="18" t="n">
        <f aca="false">J!F322*J!I322</f>
        <v>855934.865947754</v>
      </c>
      <c r="F322" s="17" t="n">
        <f aca="false">SUM(G322:O322)</f>
        <v>-855934.865947754</v>
      </c>
      <c r="G322" s="18" t="n">
        <f aca="false">J!F$303*J!K322</f>
        <v>0</v>
      </c>
      <c r="H322" s="18" t="n">
        <f aca="false">J!F$304*J!L322</f>
        <v>0</v>
      </c>
      <c r="I322" s="18" t="n">
        <f aca="false">J!F$312*J!M322</f>
        <v>0</v>
      </c>
      <c r="J322" s="18" t="n">
        <f aca="false">J!F$315*J!N322</f>
        <v>0</v>
      </c>
      <c r="K322" s="18" t="n">
        <f aca="false">J!F$319*J!O322</f>
        <v>0</v>
      </c>
      <c r="L322" s="18" t="n">
        <f aca="false">J!F$320*J!P322</f>
        <v>0</v>
      </c>
      <c r="M322" s="18" t="n">
        <f aca="false">J!F$321*J!Q322</f>
        <v>0</v>
      </c>
      <c r="N322" s="18" t="n">
        <f aca="false">J!F$322*J!R322</f>
        <v>-855934.865947754</v>
      </c>
      <c r="O322" s="18" t="n">
        <f aca="false">J!F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37" t="n">
        <f aca="false">(E323+F323)/(J!I323+J!J323)</f>
        <v>1.88972823968665</v>
      </c>
      <c r="E323" s="18" t="n">
        <f aca="false">J!F323*J!I323</f>
        <v>451843.470750275</v>
      </c>
      <c r="F323" s="17" t="n">
        <f aca="false">SUM(G323:O323)</f>
        <v>-438743.874592767</v>
      </c>
      <c r="G323" s="18" t="n">
        <f aca="false">J!F$303*J!K323</f>
        <v>0</v>
      </c>
      <c r="H323" s="18" t="n">
        <f aca="false">J!F$304*J!L323</f>
        <v>0</v>
      </c>
      <c r="I323" s="18" t="n">
        <f aca="false">J!F$312*J!M323</f>
        <v>0</v>
      </c>
      <c r="J323" s="18" t="n">
        <f aca="false">J!F$315*J!N323</f>
        <v>0</v>
      </c>
      <c r="K323" s="18" t="n">
        <f aca="false">J!F$319*J!O323</f>
        <v>0</v>
      </c>
      <c r="L323" s="18" t="n">
        <f aca="false">J!F$320*J!P323</f>
        <v>0</v>
      </c>
      <c r="M323" s="18" t="n">
        <f aca="false">J!F$321*J!Q323</f>
        <v>0</v>
      </c>
      <c r="N323" s="18" t="n">
        <f aca="false">J!F$322*J!R323</f>
        <v>0</v>
      </c>
      <c r="O323" s="18" t="n">
        <f aca="false">J!F$323*J!S323</f>
        <v>-438743.874592767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37" t="s">
        <v>458</v>
      </c>
      <c r="E324" s="18" t="n">
        <f aca="false">J!F324*J!I324</f>
        <v>1043828.57371077</v>
      </c>
      <c r="F324" s="17" t="n">
        <f aca="false">SUM(G324:O324)</f>
        <v>0</v>
      </c>
      <c r="G324" s="18" t="n">
        <f aca="false">J!F$303*J!K324</f>
        <v>0</v>
      </c>
      <c r="H324" s="18" t="n">
        <f aca="false">J!F$304*J!L324</f>
        <v>0</v>
      </c>
      <c r="I324" s="18" t="n">
        <f aca="false">J!F$312*J!M324</f>
        <v>0</v>
      </c>
      <c r="J324" s="18" t="n">
        <f aca="false">J!F$315*J!N324</f>
        <v>0</v>
      </c>
      <c r="K324" s="18" t="n">
        <f aca="false">J!F$319*J!O324</f>
        <v>0</v>
      </c>
      <c r="L324" s="18" t="n">
        <f aca="false">J!F$320*J!P324</f>
        <v>0</v>
      </c>
      <c r="M324" s="18" t="n">
        <f aca="false">J!F$321*J!Q324</f>
        <v>0</v>
      </c>
      <c r="N324" s="18" t="n">
        <f aca="false">J!F$322*J!R324</f>
        <v>0</v>
      </c>
      <c r="O324" s="18" t="n">
        <f aca="false">J!F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37" t="s">
        <v>458</v>
      </c>
      <c r="E325" s="18" t="n">
        <f aca="false">J!F325*J!I325</f>
        <v>1643544.55036347</v>
      </c>
      <c r="F325" s="17" t="n">
        <f aca="false">SUM(G325:O325)</f>
        <v>0</v>
      </c>
      <c r="G325" s="18" t="n">
        <f aca="false">J!F$303*J!K325</f>
        <v>0</v>
      </c>
      <c r="H325" s="18" t="n">
        <f aca="false">J!F$304*J!L325</f>
        <v>0</v>
      </c>
      <c r="I325" s="18" t="n">
        <f aca="false">J!F$312*J!M325</f>
        <v>0</v>
      </c>
      <c r="J325" s="18" t="n">
        <f aca="false">J!F$315*J!N325</f>
        <v>0</v>
      </c>
      <c r="K325" s="18" t="n">
        <f aca="false">J!F$319*J!O325</f>
        <v>0</v>
      </c>
      <c r="L325" s="18" t="n">
        <f aca="false">J!F$320*J!P325</f>
        <v>0</v>
      </c>
      <c r="M325" s="18" t="n">
        <f aca="false">J!F$321*J!Q325</f>
        <v>0</v>
      </c>
      <c r="N325" s="18" t="n">
        <f aca="false">J!F$322*J!R325</f>
        <v>0</v>
      </c>
      <c r="O325" s="18" t="n">
        <f aca="false">J!F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37" t="s">
        <v>458</v>
      </c>
      <c r="E326" s="18" t="n">
        <f aca="false">J!F326*J!I326</f>
        <v>0</v>
      </c>
      <c r="F326" s="17" t="n">
        <f aca="false">SUM(G326:O326)</f>
        <v>0</v>
      </c>
      <c r="G326" s="18" t="n">
        <f aca="false">J!F$303*J!K326</f>
        <v>0</v>
      </c>
      <c r="H326" s="18" t="n">
        <f aca="false">J!F$304*J!L326</f>
        <v>0</v>
      </c>
      <c r="I326" s="18" t="n">
        <f aca="false">J!F$312*J!M326</f>
        <v>0</v>
      </c>
      <c r="J326" s="18" t="n">
        <f aca="false">J!F$315*J!N326</f>
        <v>0</v>
      </c>
      <c r="K326" s="18" t="n">
        <f aca="false">J!F$319*J!O326</f>
        <v>0</v>
      </c>
      <c r="L326" s="18" t="n">
        <f aca="false">J!F$320*J!P326</f>
        <v>0</v>
      </c>
      <c r="M326" s="18" t="n">
        <f aca="false">J!F$321*J!Q326</f>
        <v>0</v>
      </c>
      <c r="N326" s="18" t="n">
        <f aca="false">J!F$322*J!R326</f>
        <v>0</v>
      </c>
      <c r="O326" s="18" t="n">
        <f aca="false">J!F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37" t="s">
        <v>458</v>
      </c>
      <c r="E327" s="18" t="n">
        <f aca="false">J!F327*J!I327</f>
        <v>0</v>
      </c>
      <c r="F327" s="17" t="n">
        <f aca="false">SUM(G327:O327)</f>
        <v>0</v>
      </c>
      <c r="G327" s="18" t="n">
        <f aca="false">J!F$303*J!K327</f>
        <v>0</v>
      </c>
      <c r="H327" s="18" t="n">
        <f aca="false">J!F$304*J!L327</f>
        <v>0</v>
      </c>
      <c r="I327" s="18" t="n">
        <f aca="false">J!F$312*J!M327</f>
        <v>0</v>
      </c>
      <c r="J327" s="18" t="n">
        <f aca="false">J!F$315*J!N327</f>
        <v>0</v>
      </c>
      <c r="K327" s="18" t="n">
        <f aca="false">J!F$319*J!O327</f>
        <v>0</v>
      </c>
      <c r="L327" s="18" t="n">
        <f aca="false">J!F$320*J!P327</f>
        <v>0</v>
      </c>
      <c r="M327" s="18" t="n">
        <f aca="false">J!F$321*J!Q327</f>
        <v>0</v>
      </c>
      <c r="N327" s="18" t="n">
        <f aca="false">J!F$322*J!R327</f>
        <v>0</v>
      </c>
      <c r="O327" s="18" t="n">
        <f aca="false">J!F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37" t="s">
        <v>458</v>
      </c>
      <c r="E328" s="18" t="n">
        <f aca="false">J!F328*J!I328</f>
        <v>0</v>
      </c>
      <c r="F328" s="17" t="n">
        <f aca="false">SUM(G328:O328)</f>
        <v>0</v>
      </c>
      <c r="G328" s="18" t="n">
        <f aca="false">J!F$303*J!K328</f>
        <v>0</v>
      </c>
      <c r="H328" s="18" t="n">
        <f aca="false">J!F$304*J!L328</f>
        <v>0</v>
      </c>
      <c r="I328" s="18" t="n">
        <f aca="false">J!F$312*J!M328</f>
        <v>0</v>
      </c>
      <c r="J328" s="18" t="n">
        <f aca="false">J!F$315*J!N328</f>
        <v>0</v>
      </c>
      <c r="K328" s="18" t="n">
        <f aca="false">J!F$319*J!O328</f>
        <v>0</v>
      </c>
      <c r="L328" s="18" t="n">
        <f aca="false">J!F$320*J!P328</f>
        <v>0</v>
      </c>
      <c r="M328" s="18" t="n">
        <f aca="false">J!F$321*J!Q328</f>
        <v>0</v>
      </c>
      <c r="N328" s="18" t="n">
        <f aca="false">J!F$322*J!R328</f>
        <v>0</v>
      </c>
      <c r="O328" s="18" t="n">
        <f aca="false">J!F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37" t="s">
        <v>458</v>
      </c>
      <c r="E329" s="18" t="n">
        <f aca="false">J!F329*J!I329</f>
        <v>0</v>
      </c>
      <c r="F329" s="17" t="n">
        <f aca="false">SUM(G329:O329)</f>
        <v>0</v>
      </c>
      <c r="G329" s="18" t="n">
        <f aca="false">J!F$303*J!K329</f>
        <v>0</v>
      </c>
      <c r="H329" s="18" t="n">
        <f aca="false">J!F$304*J!L329</f>
        <v>0</v>
      </c>
      <c r="I329" s="18" t="n">
        <f aca="false">J!F$312*J!M329</f>
        <v>0</v>
      </c>
      <c r="J329" s="18" t="n">
        <f aca="false">J!F$315*J!N329</f>
        <v>0</v>
      </c>
      <c r="K329" s="18" t="n">
        <f aca="false">J!F$319*J!O329</f>
        <v>0</v>
      </c>
      <c r="L329" s="18" t="n">
        <f aca="false">J!F$320*J!P329</f>
        <v>0</v>
      </c>
      <c r="M329" s="18" t="n">
        <f aca="false">J!F$321*J!Q329</f>
        <v>0</v>
      </c>
      <c r="N329" s="18" t="n">
        <f aca="false">J!F$322*J!R329</f>
        <v>0</v>
      </c>
      <c r="O329" s="18" t="n">
        <f aca="false">J!F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37" t="s">
        <v>458</v>
      </c>
      <c r="E330" s="18" t="n">
        <f aca="false">J!F330*J!I330</f>
        <v>0</v>
      </c>
      <c r="F330" s="17" t="n">
        <f aca="false">SUM(G330:O330)</f>
        <v>0</v>
      </c>
      <c r="G330" s="18" t="n">
        <f aca="false">J!F$303*J!K330</f>
        <v>0</v>
      </c>
      <c r="H330" s="18" t="n">
        <f aca="false">J!F$304*J!L330</f>
        <v>0</v>
      </c>
      <c r="I330" s="18" t="n">
        <f aca="false">J!F$312*J!M330</f>
        <v>0</v>
      </c>
      <c r="J330" s="18" t="n">
        <f aca="false">J!F$315*J!N330</f>
        <v>0</v>
      </c>
      <c r="K330" s="18" t="n">
        <f aca="false">J!F$319*J!O330</f>
        <v>0</v>
      </c>
      <c r="L330" s="18" t="n">
        <f aca="false">J!F$320*J!P330</f>
        <v>0</v>
      </c>
      <c r="M330" s="18" t="n">
        <f aca="false">J!F$321*J!Q330</f>
        <v>0</v>
      </c>
      <c r="N330" s="18" t="n">
        <f aca="false">J!F$322*J!R330</f>
        <v>0</v>
      </c>
      <c r="O330" s="18" t="n">
        <f aca="false">J!F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37" t="s">
        <v>458</v>
      </c>
      <c r="E331" s="18" t="n">
        <f aca="false">J!F331*J!I331</f>
        <v>396584.929185936</v>
      </c>
      <c r="F331" s="17" t="n">
        <f aca="false">SUM(G331:O331)</f>
        <v>0</v>
      </c>
      <c r="G331" s="18" t="n">
        <f aca="false">J!F$303*J!K331</f>
        <v>0</v>
      </c>
      <c r="H331" s="18" t="n">
        <f aca="false">J!F$304*J!L331</f>
        <v>0</v>
      </c>
      <c r="I331" s="18" t="n">
        <f aca="false">J!F$312*J!M331</f>
        <v>0</v>
      </c>
      <c r="J331" s="18" t="n">
        <f aca="false">J!F$315*J!N331</f>
        <v>0</v>
      </c>
      <c r="K331" s="18" t="n">
        <f aca="false">J!F$319*J!O331</f>
        <v>0</v>
      </c>
      <c r="L331" s="18" t="n">
        <f aca="false">J!F$320*J!P331</f>
        <v>0</v>
      </c>
      <c r="M331" s="18" t="n">
        <f aca="false">J!F$321*J!Q331</f>
        <v>0</v>
      </c>
      <c r="N331" s="18" t="n">
        <f aca="false">J!F$322*J!R331</f>
        <v>0</v>
      </c>
      <c r="O331" s="18" t="n">
        <f aca="false">J!F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37" t="s">
        <v>458</v>
      </c>
      <c r="E332" s="18" t="n">
        <f aca="false">J!F332*J!I332</f>
        <v>2372606.21539543</v>
      </c>
      <c r="F332" s="17" t="n">
        <f aca="false">SUM(G332:O332)</f>
        <v>0</v>
      </c>
      <c r="G332" s="18" t="n">
        <f aca="false">J!F$303*J!K332</f>
        <v>0</v>
      </c>
      <c r="H332" s="18" t="n">
        <f aca="false">J!F$304*J!L332</f>
        <v>0</v>
      </c>
      <c r="I332" s="18" t="n">
        <f aca="false">J!F$312*J!M332</f>
        <v>0</v>
      </c>
      <c r="J332" s="18" t="n">
        <f aca="false">J!F$315*J!N332</f>
        <v>0</v>
      </c>
      <c r="K332" s="18" t="n">
        <f aca="false">J!F$319*J!O332</f>
        <v>0</v>
      </c>
      <c r="L332" s="18" t="n">
        <f aca="false">J!F$320*J!P332</f>
        <v>0</v>
      </c>
      <c r="M332" s="18" t="n">
        <f aca="false">J!F$321*J!Q332</f>
        <v>0</v>
      </c>
      <c r="N332" s="18" t="n">
        <f aca="false">J!F$322*J!R332</f>
        <v>0</v>
      </c>
      <c r="O332" s="18" t="n">
        <f aca="false">J!F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37" t="s">
        <v>458</v>
      </c>
      <c r="E333" s="18" t="n">
        <f aca="false">J!F333*J!I333</f>
        <v>3699216.28492</v>
      </c>
      <c r="F333" s="17" t="n">
        <f aca="false">SUM(G333:O333)</f>
        <v>0</v>
      </c>
      <c r="G333" s="18" t="n">
        <f aca="false">J!F$303*J!K333</f>
        <v>0</v>
      </c>
      <c r="H333" s="18" t="n">
        <f aca="false">J!F$304*J!L333</f>
        <v>0</v>
      </c>
      <c r="I333" s="18" t="n">
        <f aca="false">J!F$312*J!M333</f>
        <v>0</v>
      </c>
      <c r="J333" s="18" t="n">
        <f aca="false">J!F$315*J!N333</f>
        <v>0</v>
      </c>
      <c r="K333" s="18" t="n">
        <f aca="false">J!F$319*J!O333</f>
        <v>0</v>
      </c>
      <c r="L333" s="18" t="n">
        <f aca="false">J!F$320*J!P333</f>
        <v>0</v>
      </c>
      <c r="M333" s="18" t="n">
        <f aca="false">J!F$321*J!Q333</f>
        <v>0</v>
      </c>
      <c r="N333" s="18" t="n">
        <f aca="false">J!F$322*J!R333</f>
        <v>0</v>
      </c>
      <c r="O333" s="18" t="n">
        <f aca="false">J!F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37" t="s">
        <v>458</v>
      </c>
      <c r="E334" s="18" t="n">
        <f aca="false">J!F334*J!I334</f>
        <v>751760.133322423</v>
      </c>
      <c r="F334" s="17" t="n">
        <f aca="false">SUM(G334:O334)</f>
        <v>0</v>
      </c>
      <c r="G334" s="18" t="n">
        <f aca="false">J!F$303*J!K334</f>
        <v>0</v>
      </c>
      <c r="H334" s="18" t="n">
        <f aca="false">J!F$304*J!L334</f>
        <v>0</v>
      </c>
      <c r="I334" s="18" t="n">
        <f aca="false">J!F$312*J!M334</f>
        <v>0</v>
      </c>
      <c r="J334" s="18" t="n">
        <f aca="false">J!F$315*J!N334</f>
        <v>0</v>
      </c>
      <c r="K334" s="18" t="n">
        <f aca="false">J!F$319*J!O334</f>
        <v>0</v>
      </c>
      <c r="L334" s="18" t="n">
        <f aca="false">J!F$320*J!P334</f>
        <v>0</v>
      </c>
      <c r="M334" s="18" t="n">
        <f aca="false">J!F$321*J!Q334</f>
        <v>0</v>
      </c>
      <c r="N334" s="18" t="n">
        <f aca="false">J!F$322*J!R334</f>
        <v>0</v>
      </c>
      <c r="O334" s="18" t="n">
        <f aca="false">J!F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37" t="s">
        <v>458</v>
      </c>
      <c r="E335" s="18" t="n">
        <f aca="false">J!F335*J!I335</f>
        <v>63041.0129224946</v>
      </c>
      <c r="F335" s="17" t="n">
        <f aca="false">SUM(G335:O335)</f>
        <v>0</v>
      </c>
      <c r="G335" s="18" t="n">
        <f aca="false">J!F$303*J!K335</f>
        <v>0</v>
      </c>
      <c r="H335" s="18" t="n">
        <f aca="false">J!F$304*J!L335</f>
        <v>0</v>
      </c>
      <c r="I335" s="18" t="n">
        <f aca="false">J!F$312*J!M335</f>
        <v>0</v>
      </c>
      <c r="J335" s="18" t="n">
        <f aca="false">J!F$315*J!N335</f>
        <v>0</v>
      </c>
      <c r="K335" s="18" t="n">
        <f aca="false">J!F$319*J!O335</f>
        <v>0</v>
      </c>
      <c r="L335" s="18" t="n">
        <f aca="false">J!F$320*J!P335</f>
        <v>0</v>
      </c>
      <c r="M335" s="18" t="n">
        <f aca="false">J!F$321*J!Q335</f>
        <v>0</v>
      </c>
      <c r="N335" s="18" t="n">
        <f aca="false">J!F$322*J!R335</f>
        <v>0</v>
      </c>
      <c r="O335" s="18" t="n">
        <f aca="false">J!F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37" t="s">
        <v>458</v>
      </c>
      <c r="E336" s="18" t="n">
        <f aca="false">J!F336*J!I336</f>
        <v>16834.5739638754</v>
      </c>
      <c r="F336" s="17" t="n">
        <f aca="false">SUM(G336:O336)</f>
        <v>0</v>
      </c>
      <c r="G336" s="18" t="n">
        <f aca="false">J!F$303*J!K336</f>
        <v>0</v>
      </c>
      <c r="H336" s="18" t="n">
        <f aca="false">J!F$304*J!L336</f>
        <v>0</v>
      </c>
      <c r="I336" s="18" t="n">
        <f aca="false">J!F$312*J!M336</f>
        <v>0</v>
      </c>
      <c r="J336" s="18" t="n">
        <f aca="false">J!F$315*J!N336</f>
        <v>0</v>
      </c>
      <c r="K336" s="18" t="n">
        <f aca="false">J!F$319*J!O336</f>
        <v>0</v>
      </c>
      <c r="L336" s="18" t="n">
        <f aca="false">J!F$320*J!P336</f>
        <v>0</v>
      </c>
      <c r="M336" s="18" t="n">
        <f aca="false">J!F$321*J!Q336</f>
        <v>0</v>
      </c>
      <c r="N336" s="18" t="n">
        <f aca="false">J!F$322*J!R336</f>
        <v>0</v>
      </c>
      <c r="O336" s="18" t="n">
        <f aca="false">J!F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37" t="s">
        <v>458</v>
      </c>
      <c r="E337" s="18" t="n">
        <f aca="false">J!F337*J!I337</f>
        <v>1417166.12775907</v>
      </c>
      <c r="F337" s="17" t="n">
        <f aca="false">SUM(G337:O337)</f>
        <v>0</v>
      </c>
      <c r="G337" s="18" t="n">
        <f aca="false">J!F$303*J!K337</f>
        <v>0</v>
      </c>
      <c r="H337" s="18" t="n">
        <f aca="false">J!F$304*J!L337</f>
        <v>0</v>
      </c>
      <c r="I337" s="18" t="n">
        <f aca="false">J!F$312*J!M337</f>
        <v>0</v>
      </c>
      <c r="J337" s="18" t="n">
        <f aca="false">J!F$315*J!N337</f>
        <v>0</v>
      </c>
      <c r="K337" s="18" t="n">
        <f aca="false">J!F$319*J!O337</f>
        <v>0</v>
      </c>
      <c r="L337" s="18" t="n">
        <f aca="false">J!F$320*J!P337</f>
        <v>0</v>
      </c>
      <c r="M337" s="18" t="n">
        <f aca="false">J!F$321*J!Q337</f>
        <v>0</v>
      </c>
      <c r="N337" s="18" t="n">
        <f aca="false">J!F$322*J!R337</f>
        <v>0</v>
      </c>
      <c r="O337" s="18" t="n">
        <f aca="false">J!F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37" t="s">
        <v>458</v>
      </c>
      <c r="E338" s="18" t="n">
        <f aca="false">J!F338*J!I338</f>
        <v>167600.435240038</v>
      </c>
      <c r="F338" s="17" t="n">
        <f aca="false">SUM(G338:O338)</f>
        <v>0</v>
      </c>
      <c r="G338" s="18" t="n">
        <f aca="false">J!F$303*J!K338</f>
        <v>0</v>
      </c>
      <c r="H338" s="18" t="n">
        <f aca="false">J!F$304*J!L338</f>
        <v>0</v>
      </c>
      <c r="I338" s="18" t="n">
        <f aca="false">J!F$312*J!M338</f>
        <v>0</v>
      </c>
      <c r="J338" s="18" t="n">
        <f aca="false">J!F$315*J!N338</f>
        <v>0</v>
      </c>
      <c r="K338" s="18" t="n">
        <f aca="false">J!F$319*J!O338</f>
        <v>0</v>
      </c>
      <c r="L338" s="18" t="n">
        <f aca="false">J!F$320*J!P338</f>
        <v>0</v>
      </c>
      <c r="M338" s="18" t="n">
        <f aca="false">J!F$321*J!Q338</f>
        <v>0</v>
      </c>
      <c r="N338" s="18" t="n">
        <f aca="false">J!F$322*J!R338</f>
        <v>0</v>
      </c>
      <c r="O338" s="18" t="n">
        <f aca="false">J!F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37" t="s">
        <v>458</v>
      </c>
      <c r="E339" s="18" t="n">
        <f aca="false">J!F339*J!I339</f>
        <v>290001.407166021</v>
      </c>
      <c r="F339" s="17" t="n">
        <f aca="false">SUM(G339:O339)</f>
        <v>0</v>
      </c>
      <c r="G339" s="18" t="n">
        <f aca="false">J!F$303*J!K339</f>
        <v>0</v>
      </c>
      <c r="H339" s="18" t="n">
        <f aca="false">J!F$304*J!L339</f>
        <v>0</v>
      </c>
      <c r="I339" s="18" t="n">
        <f aca="false">J!F$312*J!M339</f>
        <v>0</v>
      </c>
      <c r="J339" s="18" t="n">
        <f aca="false">J!F$315*J!N339</f>
        <v>0</v>
      </c>
      <c r="K339" s="18" t="n">
        <f aca="false">J!F$319*J!O339</f>
        <v>0</v>
      </c>
      <c r="L339" s="18" t="n">
        <f aca="false">J!F$320*J!P339</f>
        <v>0</v>
      </c>
      <c r="M339" s="18" t="n">
        <f aca="false">J!F$321*J!Q339</f>
        <v>0</v>
      </c>
      <c r="N339" s="18" t="n">
        <f aca="false">J!F$322*J!R339</f>
        <v>0</v>
      </c>
      <c r="O339" s="18" t="n">
        <f aca="false">J!F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37" t="s">
        <v>458</v>
      </c>
      <c r="E340" s="18" t="n">
        <f aca="false">J!F340*J!I340</f>
        <v>309736.430391054</v>
      </c>
      <c r="F340" s="17" t="n">
        <f aca="false">SUM(G340:O340)</f>
        <v>0</v>
      </c>
      <c r="G340" s="18" t="n">
        <f aca="false">J!F$303*J!K340</f>
        <v>0</v>
      </c>
      <c r="H340" s="18" t="n">
        <f aca="false">J!F$304*J!L340</f>
        <v>0</v>
      </c>
      <c r="I340" s="18" t="n">
        <f aca="false">J!F$312*J!M340</f>
        <v>0</v>
      </c>
      <c r="J340" s="18" t="n">
        <f aca="false">J!F$315*J!N340</f>
        <v>0</v>
      </c>
      <c r="K340" s="18" t="n">
        <f aca="false">J!F$319*J!O340</f>
        <v>0</v>
      </c>
      <c r="L340" s="18" t="n">
        <f aca="false">J!F$320*J!P340</f>
        <v>0</v>
      </c>
      <c r="M340" s="18" t="n">
        <f aca="false">J!F$321*J!Q340</f>
        <v>0</v>
      </c>
      <c r="N340" s="18" t="n">
        <f aca="false">J!F$322*J!R340</f>
        <v>0</v>
      </c>
      <c r="O340" s="18" t="n">
        <f aca="false">J!F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37" t="s">
        <v>458</v>
      </c>
      <c r="E341" s="18" t="n">
        <f aca="false">J!F341*J!I341</f>
        <v>1591710.00705283</v>
      </c>
      <c r="F341" s="17" t="n">
        <f aca="false">SUM(G341:O341)</f>
        <v>0</v>
      </c>
      <c r="G341" s="18" t="n">
        <f aca="false">J!F$303*J!K341</f>
        <v>0</v>
      </c>
      <c r="H341" s="18" t="n">
        <f aca="false">J!F$304*J!L341</f>
        <v>0</v>
      </c>
      <c r="I341" s="18" t="n">
        <f aca="false">J!F$312*J!M341</f>
        <v>0</v>
      </c>
      <c r="J341" s="18" t="n">
        <f aca="false">J!F$315*J!N341</f>
        <v>0</v>
      </c>
      <c r="K341" s="18" t="n">
        <f aca="false">J!F$319*J!O341</f>
        <v>0</v>
      </c>
      <c r="L341" s="18" t="n">
        <f aca="false">J!F$320*J!P341</f>
        <v>0</v>
      </c>
      <c r="M341" s="18" t="n">
        <f aca="false">J!F$321*J!Q341</f>
        <v>0</v>
      </c>
      <c r="N341" s="18" t="n">
        <f aca="false">J!F$322*J!R341</f>
        <v>0</v>
      </c>
      <c r="O341" s="18" t="n">
        <f aca="false">J!F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37" t="s">
        <v>458</v>
      </c>
      <c r="E342" s="18" t="n">
        <f aca="false">J!F342*J!I342</f>
        <v>821599.951631069</v>
      </c>
      <c r="F342" s="17" t="n">
        <f aca="false">SUM(G342:O342)</f>
        <v>0</v>
      </c>
      <c r="G342" s="18" t="n">
        <f aca="false">J!F$303*J!K342</f>
        <v>0</v>
      </c>
      <c r="H342" s="18" t="n">
        <f aca="false">J!F$304*J!L342</f>
        <v>0</v>
      </c>
      <c r="I342" s="18" t="n">
        <f aca="false">J!F$312*J!M342</f>
        <v>0</v>
      </c>
      <c r="J342" s="18" t="n">
        <f aca="false">J!F$315*J!N342</f>
        <v>0</v>
      </c>
      <c r="K342" s="18" t="n">
        <f aca="false">J!F$319*J!O342</f>
        <v>0</v>
      </c>
      <c r="L342" s="18" t="n">
        <f aca="false">J!F$320*J!P342</f>
        <v>0</v>
      </c>
      <c r="M342" s="18" t="n">
        <f aca="false">J!F$321*J!Q342</f>
        <v>0</v>
      </c>
      <c r="N342" s="18" t="n">
        <f aca="false">J!F$322*J!R342</f>
        <v>0</v>
      </c>
      <c r="O342" s="18" t="n">
        <f aca="false">J!F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37" t="s">
        <v>458</v>
      </c>
      <c r="E343" s="18" t="n">
        <f aca="false">J!F343*J!I343</f>
        <v>7127658.78834635</v>
      </c>
      <c r="F343" s="17" t="n">
        <f aca="false">SUM(G343:O343)</f>
        <v>0</v>
      </c>
      <c r="G343" s="18" t="n">
        <f aca="false">J!F$303*J!K343</f>
        <v>0</v>
      </c>
      <c r="H343" s="18" t="n">
        <f aca="false">J!F$304*J!L343</f>
        <v>0</v>
      </c>
      <c r="I343" s="18" t="n">
        <f aca="false">J!F$312*J!M343</f>
        <v>0</v>
      </c>
      <c r="J343" s="18" t="n">
        <f aca="false">J!F$315*J!N343</f>
        <v>0</v>
      </c>
      <c r="K343" s="18" t="n">
        <f aca="false">J!F$319*J!O343</f>
        <v>0</v>
      </c>
      <c r="L343" s="18" t="n">
        <f aca="false">J!F$320*J!P343</f>
        <v>0</v>
      </c>
      <c r="M343" s="18" t="n">
        <f aca="false">J!F$321*J!Q343</f>
        <v>0</v>
      </c>
      <c r="N343" s="18" t="n">
        <f aca="false">J!F$322*J!R343</f>
        <v>0</v>
      </c>
      <c r="O343" s="18" t="n">
        <f aca="false">J!F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37" t="s">
        <v>458</v>
      </c>
      <c r="E344" s="18" t="n">
        <f aca="false">J!F344*J!I344</f>
        <v>127963.607923673</v>
      </c>
      <c r="F344" s="17" t="n">
        <f aca="false">SUM(G344:O344)</f>
        <v>0</v>
      </c>
      <c r="G344" s="18" t="n">
        <f aca="false">J!F$303*J!K344</f>
        <v>0</v>
      </c>
      <c r="H344" s="18" t="n">
        <f aca="false">J!F$304*J!L344</f>
        <v>0</v>
      </c>
      <c r="I344" s="18" t="n">
        <f aca="false">J!F$312*J!M344</f>
        <v>0</v>
      </c>
      <c r="J344" s="18" t="n">
        <f aca="false">J!F$315*J!N344</f>
        <v>0</v>
      </c>
      <c r="K344" s="18" t="n">
        <f aca="false">J!F$319*J!O344</f>
        <v>0</v>
      </c>
      <c r="L344" s="18" t="n">
        <f aca="false">J!F$320*J!P344</f>
        <v>0</v>
      </c>
      <c r="M344" s="18" t="n">
        <f aca="false">J!F$321*J!Q344</f>
        <v>0</v>
      </c>
      <c r="N344" s="18" t="n">
        <f aca="false">J!F$322*J!R344</f>
        <v>0</v>
      </c>
      <c r="O344" s="18" t="n">
        <f aca="false">J!F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37" t="s">
        <v>458</v>
      </c>
      <c r="E345" s="18" t="n">
        <f aca="false">J!F345*J!I345</f>
        <v>178764.526452752</v>
      </c>
      <c r="F345" s="17" t="n">
        <f aca="false">SUM(G345:O345)</f>
        <v>0</v>
      </c>
      <c r="G345" s="18" t="n">
        <f aca="false">J!F$303*J!K345</f>
        <v>0</v>
      </c>
      <c r="H345" s="18" t="n">
        <f aca="false">J!F$304*J!L345</f>
        <v>0</v>
      </c>
      <c r="I345" s="18" t="n">
        <f aca="false">J!F$312*J!M345</f>
        <v>0</v>
      </c>
      <c r="J345" s="18" t="n">
        <f aca="false">J!F$315*J!N345</f>
        <v>0</v>
      </c>
      <c r="K345" s="18" t="n">
        <f aca="false">J!F$319*J!O345</f>
        <v>0</v>
      </c>
      <c r="L345" s="18" t="n">
        <f aca="false">J!F$320*J!P345</f>
        <v>0</v>
      </c>
      <c r="M345" s="18" t="n">
        <f aca="false">J!F$321*J!Q345</f>
        <v>0</v>
      </c>
      <c r="N345" s="18" t="n">
        <f aca="false">J!F$322*J!R345</f>
        <v>0</v>
      </c>
      <c r="O345" s="18" t="n">
        <f aca="false">J!F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37" t="s">
        <v>458</v>
      </c>
      <c r="E346" s="18" t="n">
        <f aca="false">J!F346*J!I346</f>
        <v>2783.02779571887</v>
      </c>
      <c r="F346" s="17" t="n">
        <f aca="false">SUM(G346:O346)</f>
        <v>0</v>
      </c>
      <c r="G346" s="18" t="n">
        <f aca="false">J!F$303*J!K346</f>
        <v>0</v>
      </c>
      <c r="H346" s="18" t="n">
        <f aca="false">J!F$304*J!L346</f>
        <v>0</v>
      </c>
      <c r="I346" s="18" t="n">
        <f aca="false">J!F$312*J!M346</f>
        <v>0</v>
      </c>
      <c r="J346" s="18" t="n">
        <f aca="false">J!F$315*J!N346</f>
        <v>0</v>
      </c>
      <c r="K346" s="18" t="n">
        <f aca="false">J!F$319*J!O346</f>
        <v>0</v>
      </c>
      <c r="L346" s="18" t="n">
        <f aca="false">J!F$320*J!P346</f>
        <v>0</v>
      </c>
      <c r="M346" s="18" t="n">
        <f aca="false">J!F$321*J!Q346</f>
        <v>0</v>
      </c>
      <c r="N346" s="18" t="n">
        <f aca="false">J!F$322*J!R346</f>
        <v>0</v>
      </c>
      <c r="O346" s="18" t="n">
        <f aca="false">J!F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37" t="s">
        <v>458</v>
      </c>
      <c r="E347" s="18" t="n">
        <f aca="false">J!F347*J!I347</f>
        <v>4581503.82799459</v>
      </c>
      <c r="F347" s="17" t="n">
        <f aca="false">SUM(G347:O347)</f>
        <v>0</v>
      </c>
      <c r="G347" s="18" t="n">
        <f aca="false">J!F$303*J!K347</f>
        <v>0</v>
      </c>
      <c r="H347" s="18" t="n">
        <f aca="false">J!F$304*J!L347</f>
        <v>0</v>
      </c>
      <c r="I347" s="18" t="n">
        <f aca="false">J!F$312*J!M347</f>
        <v>0</v>
      </c>
      <c r="J347" s="18" t="n">
        <f aca="false">J!F$315*J!N347</f>
        <v>0</v>
      </c>
      <c r="K347" s="18" t="n">
        <f aca="false">J!F$319*J!O347</f>
        <v>0</v>
      </c>
      <c r="L347" s="18" t="n">
        <f aca="false">J!F$320*J!P347</f>
        <v>0</v>
      </c>
      <c r="M347" s="18" t="n">
        <f aca="false">J!F$321*J!Q347</f>
        <v>0</v>
      </c>
      <c r="N347" s="18" t="n">
        <f aca="false">J!F$322*J!R347</f>
        <v>0</v>
      </c>
      <c r="O347" s="18" t="n">
        <f aca="false">J!F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37" t="s">
        <v>458</v>
      </c>
      <c r="E348" s="18" t="n">
        <f aca="false">J!F348*J!I348</f>
        <v>0</v>
      </c>
      <c r="F348" s="17" t="n">
        <f aca="false">SUM(G348:O348)</f>
        <v>0</v>
      </c>
      <c r="G348" s="18" t="n">
        <f aca="false">J!F$303*J!K348</f>
        <v>0</v>
      </c>
      <c r="H348" s="18" t="n">
        <f aca="false">J!F$304*J!L348</f>
        <v>0</v>
      </c>
      <c r="I348" s="18" t="n">
        <f aca="false">J!F$312*J!M348</f>
        <v>0</v>
      </c>
      <c r="J348" s="18" t="n">
        <f aca="false">J!F$315*J!N348</f>
        <v>0</v>
      </c>
      <c r="K348" s="18" t="n">
        <f aca="false">J!F$319*J!O348</f>
        <v>0</v>
      </c>
      <c r="L348" s="18" t="n">
        <f aca="false">J!F$320*J!P348</f>
        <v>0</v>
      </c>
      <c r="M348" s="18" t="n">
        <f aca="false">J!F$321*J!Q348</f>
        <v>0</v>
      </c>
      <c r="N348" s="18" t="n">
        <f aca="false">J!F$322*J!R348</f>
        <v>0</v>
      </c>
      <c r="O348" s="18" t="n">
        <f aca="false">J!F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37" t="s">
        <v>458</v>
      </c>
      <c r="E349" s="18" t="n">
        <f aca="false">J!F349*J!I349</f>
        <v>0</v>
      </c>
      <c r="F349" s="17" t="n">
        <f aca="false">SUM(G349:O349)</f>
        <v>0</v>
      </c>
      <c r="G349" s="18" t="n">
        <f aca="false">J!F$303*J!K349</f>
        <v>0</v>
      </c>
      <c r="H349" s="18" t="n">
        <f aca="false">J!F$304*J!L349</f>
        <v>0</v>
      </c>
      <c r="I349" s="18" t="n">
        <f aca="false">J!F$312*J!M349</f>
        <v>0</v>
      </c>
      <c r="J349" s="18" t="n">
        <f aca="false">J!F$315*J!N349</f>
        <v>0</v>
      </c>
      <c r="K349" s="18" t="n">
        <f aca="false">J!F$319*J!O349</f>
        <v>0</v>
      </c>
      <c r="L349" s="18" t="n">
        <f aca="false">J!F$320*J!P349</f>
        <v>0</v>
      </c>
      <c r="M349" s="18" t="n">
        <f aca="false">J!F$321*J!Q349</f>
        <v>0</v>
      </c>
      <c r="N349" s="18" t="n">
        <f aca="false">J!F$322*J!R349</f>
        <v>0</v>
      </c>
      <c r="O349" s="18" t="n">
        <f aca="false">J!F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37" t="s">
        <v>458</v>
      </c>
      <c r="E350" s="18" t="n">
        <f aca="false">J!F350*J!I350</f>
        <v>0</v>
      </c>
      <c r="F350" s="17" t="n">
        <f aca="false">SUM(G350:O350)</f>
        <v>0</v>
      </c>
      <c r="G350" s="18" t="n">
        <f aca="false">J!F$303*J!K350</f>
        <v>0</v>
      </c>
      <c r="H350" s="18" t="n">
        <f aca="false">J!F$304*J!L350</f>
        <v>0</v>
      </c>
      <c r="I350" s="18" t="n">
        <f aca="false">J!F$312*J!M350</f>
        <v>0</v>
      </c>
      <c r="J350" s="18" t="n">
        <f aca="false">J!F$315*J!N350</f>
        <v>0</v>
      </c>
      <c r="K350" s="18" t="n">
        <f aca="false">J!F$319*J!O350</f>
        <v>0</v>
      </c>
      <c r="L350" s="18" t="n">
        <f aca="false">J!F$320*J!P350</f>
        <v>0</v>
      </c>
      <c r="M350" s="18" t="n">
        <f aca="false">J!F$321*J!Q350</f>
        <v>0</v>
      </c>
      <c r="N350" s="18" t="n">
        <f aca="false">J!F$322*J!R350</f>
        <v>0</v>
      </c>
      <c r="O350" s="18" t="n">
        <f aca="false">J!F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37" t="s">
        <v>458</v>
      </c>
      <c r="E351" s="18" t="n">
        <f aca="false">J!F351*J!I351</f>
        <v>0</v>
      </c>
      <c r="F351" s="17" t="n">
        <f aca="false">SUM(G351:O351)</f>
        <v>0</v>
      </c>
      <c r="G351" s="18" t="n">
        <f aca="false">J!F$303*J!K351</f>
        <v>0</v>
      </c>
      <c r="H351" s="18" t="n">
        <f aca="false">J!F$304*J!L351</f>
        <v>0</v>
      </c>
      <c r="I351" s="18" t="n">
        <f aca="false">J!F$312*J!M351</f>
        <v>0</v>
      </c>
      <c r="J351" s="18" t="n">
        <f aca="false">J!F$315*J!N351</f>
        <v>0</v>
      </c>
      <c r="K351" s="18" t="n">
        <f aca="false">J!F$319*J!O351</f>
        <v>0</v>
      </c>
      <c r="L351" s="18" t="n">
        <f aca="false">J!F$320*J!P351</f>
        <v>0</v>
      </c>
      <c r="M351" s="18" t="n">
        <f aca="false">J!F$321*J!Q351</f>
        <v>0</v>
      </c>
      <c r="N351" s="18" t="n">
        <f aca="false">J!F$322*J!R351</f>
        <v>0</v>
      </c>
      <c r="O351" s="18" t="n">
        <f aca="false">J!F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37" t="s">
        <v>458</v>
      </c>
      <c r="E352" s="18" t="n">
        <f aca="false">J!F352*J!I352</f>
        <v>0</v>
      </c>
      <c r="F352" s="17" t="n">
        <f aca="false">SUM(G352:O352)</f>
        <v>0</v>
      </c>
      <c r="G352" s="18" t="n">
        <f aca="false">J!F$303*J!K352</f>
        <v>0</v>
      </c>
      <c r="H352" s="18" t="n">
        <f aca="false">J!F$304*J!L352</f>
        <v>0</v>
      </c>
      <c r="I352" s="18" t="n">
        <f aca="false">J!F$312*J!M352</f>
        <v>0</v>
      </c>
      <c r="J352" s="18" t="n">
        <f aca="false">J!F$315*J!N352</f>
        <v>0</v>
      </c>
      <c r="K352" s="18" t="n">
        <f aca="false">J!F$319*J!O352</f>
        <v>0</v>
      </c>
      <c r="L352" s="18" t="n">
        <f aca="false">J!F$320*J!P352</f>
        <v>0</v>
      </c>
      <c r="M352" s="18" t="n">
        <f aca="false">J!F$321*J!Q352</f>
        <v>0</v>
      </c>
      <c r="N352" s="18" t="n">
        <f aca="false">J!F$322*J!R352</f>
        <v>0</v>
      </c>
      <c r="O352" s="18" t="n">
        <f aca="false">J!F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37" t="s">
        <v>458</v>
      </c>
      <c r="E353" s="18" t="n">
        <f aca="false">J!F353*J!I353</f>
        <v>0</v>
      </c>
      <c r="F353" s="17" t="n">
        <f aca="false">SUM(G353:O353)</f>
        <v>0</v>
      </c>
      <c r="G353" s="18" t="n">
        <f aca="false">J!F$303*J!K353</f>
        <v>0</v>
      </c>
      <c r="H353" s="18" t="n">
        <f aca="false">J!F$304*J!L353</f>
        <v>0</v>
      </c>
      <c r="I353" s="18" t="n">
        <f aca="false">J!F$312*J!M353</f>
        <v>0</v>
      </c>
      <c r="J353" s="18" t="n">
        <f aca="false">J!F$315*J!N353</f>
        <v>0</v>
      </c>
      <c r="K353" s="18" t="n">
        <f aca="false">J!F$319*J!O353</f>
        <v>0</v>
      </c>
      <c r="L353" s="18" t="n">
        <f aca="false">J!F$320*J!P353</f>
        <v>0</v>
      </c>
      <c r="M353" s="18" t="n">
        <f aca="false">J!F$321*J!Q353</f>
        <v>0</v>
      </c>
      <c r="N353" s="18" t="n">
        <f aca="false">J!F$322*J!R353</f>
        <v>0</v>
      </c>
      <c r="O353" s="18" t="n">
        <f aca="false">J!F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37" t="s">
        <v>458</v>
      </c>
      <c r="E354" s="18" t="n">
        <f aca="false">J!F354*J!I354</f>
        <v>0</v>
      </c>
      <c r="F354" s="17" t="n">
        <f aca="false">SUM(G354:O354)</f>
        <v>0</v>
      </c>
      <c r="G354" s="18" t="n">
        <f aca="false">J!F$303*J!K354</f>
        <v>0</v>
      </c>
      <c r="H354" s="18" t="n">
        <f aca="false">J!F$304*J!L354</f>
        <v>0</v>
      </c>
      <c r="I354" s="18" t="n">
        <f aca="false">J!F$312*J!M354</f>
        <v>0</v>
      </c>
      <c r="J354" s="18" t="n">
        <f aca="false">J!F$315*J!N354</f>
        <v>0</v>
      </c>
      <c r="K354" s="18" t="n">
        <f aca="false">J!F$319*J!O354</f>
        <v>0</v>
      </c>
      <c r="L354" s="18" t="n">
        <f aca="false">J!F$320*J!P354</f>
        <v>0</v>
      </c>
      <c r="M354" s="18" t="n">
        <f aca="false">J!F$321*J!Q354</f>
        <v>0</v>
      </c>
      <c r="N354" s="18" t="n">
        <f aca="false">J!F$322*J!R354</f>
        <v>0</v>
      </c>
      <c r="O354" s="18" t="n">
        <f aca="false">J!F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37" t="s">
        <v>458</v>
      </c>
      <c r="E355" s="18" t="n">
        <f aca="false">J!F355*J!I355</f>
        <v>2846793.86969699</v>
      </c>
      <c r="F355" s="17" t="n">
        <f aca="false">SUM(G355:O355)</f>
        <v>0</v>
      </c>
      <c r="G355" s="18" t="n">
        <f aca="false">J!F$303*J!K355</f>
        <v>0</v>
      </c>
      <c r="H355" s="18" t="n">
        <f aca="false">J!F$304*J!L355</f>
        <v>0</v>
      </c>
      <c r="I355" s="18" t="n">
        <f aca="false">J!F$312*J!M355</f>
        <v>0</v>
      </c>
      <c r="J355" s="18" t="n">
        <f aca="false">J!F$315*J!N355</f>
        <v>0</v>
      </c>
      <c r="K355" s="18" t="n">
        <f aca="false">J!F$319*J!O355</f>
        <v>0</v>
      </c>
      <c r="L355" s="18" t="n">
        <f aca="false">J!F$320*J!P355</f>
        <v>0</v>
      </c>
      <c r="M355" s="18" t="n">
        <f aca="false">J!F$321*J!Q355</f>
        <v>0</v>
      </c>
      <c r="N355" s="18" t="n">
        <f aca="false">J!F$322*J!R355</f>
        <v>0</v>
      </c>
      <c r="O355" s="18" t="n">
        <f aca="false">J!F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37" t="s">
        <v>458</v>
      </c>
      <c r="E356" s="18" t="n">
        <f aca="false">J!F356*J!I356</f>
        <v>3367962.31539175</v>
      </c>
      <c r="F356" s="17" t="n">
        <f aca="false">SUM(G356:O356)</f>
        <v>0</v>
      </c>
      <c r="G356" s="18" t="n">
        <f aca="false">J!F$303*J!K356</f>
        <v>0</v>
      </c>
      <c r="H356" s="18" t="n">
        <f aca="false">J!F$304*J!L356</f>
        <v>0</v>
      </c>
      <c r="I356" s="18" t="n">
        <f aca="false">J!F$312*J!M356</f>
        <v>0</v>
      </c>
      <c r="J356" s="18" t="n">
        <f aca="false">J!F$315*J!N356</f>
        <v>0</v>
      </c>
      <c r="K356" s="18" t="n">
        <f aca="false">J!F$319*J!O356</f>
        <v>0</v>
      </c>
      <c r="L356" s="18" t="n">
        <f aca="false">J!F$320*J!P356</f>
        <v>0</v>
      </c>
      <c r="M356" s="18" t="n">
        <f aca="false">J!F$321*J!Q356</f>
        <v>0</v>
      </c>
      <c r="N356" s="18" t="n">
        <f aca="false">J!F$322*J!R356</f>
        <v>0</v>
      </c>
      <c r="O356" s="18" t="n">
        <f aca="false">J!F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37" t="s">
        <v>458</v>
      </c>
      <c r="E357" s="18" t="n">
        <f aca="false">J!F357*J!I357</f>
        <v>8518380.32622482</v>
      </c>
      <c r="F357" s="17" t="n">
        <f aca="false">SUM(G357:O357)</f>
        <v>0</v>
      </c>
      <c r="G357" s="18" t="n">
        <f aca="false">J!F$303*J!K357</f>
        <v>0</v>
      </c>
      <c r="H357" s="18" t="n">
        <f aca="false">J!F$304*J!L357</f>
        <v>0</v>
      </c>
      <c r="I357" s="18" t="n">
        <f aca="false">J!F$312*J!M357</f>
        <v>0</v>
      </c>
      <c r="J357" s="18" t="n">
        <f aca="false">J!F$315*J!N357</f>
        <v>0</v>
      </c>
      <c r="K357" s="18" t="n">
        <f aca="false">J!F$319*J!O357</f>
        <v>0</v>
      </c>
      <c r="L357" s="18" t="n">
        <f aca="false">J!F$320*J!P357</f>
        <v>0</v>
      </c>
      <c r="M357" s="18" t="n">
        <f aca="false">J!F$321*J!Q357</f>
        <v>0</v>
      </c>
      <c r="N357" s="18" t="n">
        <f aca="false">J!F$322*J!R357</f>
        <v>0</v>
      </c>
      <c r="O357" s="18" t="n">
        <f aca="false">J!F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37" t="s">
        <v>458</v>
      </c>
      <c r="E358" s="18" t="n">
        <f aca="false">J!F358*J!I358</f>
        <v>0</v>
      </c>
      <c r="F358" s="17" t="n">
        <f aca="false">SUM(G358:O358)</f>
        <v>0</v>
      </c>
      <c r="G358" s="18" t="n">
        <f aca="false">J!F$303*J!K358</f>
        <v>0</v>
      </c>
      <c r="H358" s="18" t="n">
        <f aca="false">J!F$304*J!L358</f>
        <v>0</v>
      </c>
      <c r="I358" s="18" t="n">
        <f aca="false">J!F$312*J!M358</f>
        <v>0</v>
      </c>
      <c r="J358" s="18" t="n">
        <f aca="false">J!F$315*J!N358</f>
        <v>0</v>
      </c>
      <c r="K358" s="18" t="n">
        <f aca="false">J!F$319*J!O358</f>
        <v>0</v>
      </c>
      <c r="L358" s="18" t="n">
        <f aca="false">J!F$320*J!P358</f>
        <v>0</v>
      </c>
      <c r="M358" s="18" t="n">
        <f aca="false">J!F$321*J!Q358</f>
        <v>0</v>
      </c>
      <c r="N358" s="18" t="n">
        <f aca="false">J!F$322*J!R358</f>
        <v>0</v>
      </c>
      <c r="O358" s="18" t="n">
        <f aca="false">J!F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37" t="s">
        <v>458</v>
      </c>
      <c r="E359" s="18" t="n">
        <f aca="false">J!F359*J!I359</f>
        <v>34698.2346521808</v>
      </c>
      <c r="F359" s="17" t="n">
        <f aca="false">SUM(G359:O359)</f>
        <v>0</v>
      </c>
      <c r="G359" s="18" t="n">
        <f aca="false">J!F$303*J!K359</f>
        <v>0</v>
      </c>
      <c r="H359" s="18" t="n">
        <f aca="false">J!F$304*J!L359</f>
        <v>0</v>
      </c>
      <c r="I359" s="18" t="n">
        <f aca="false">J!F$312*J!M359</f>
        <v>0</v>
      </c>
      <c r="J359" s="18" t="n">
        <f aca="false">J!F$315*J!N359</f>
        <v>0</v>
      </c>
      <c r="K359" s="18" t="n">
        <f aca="false">J!F$319*J!O359</f>
        <v>0</v>
      </c>
      <c r="L359" s="18" t="n">
        <f aca="false">J!F$320*J!P359</f>
        <v>0</v>
      </c>
      <c r="M359" s="18" t="n">
        <f aca="false">J!F$321*J!Q359</f>
        <v>0</v>
      </c>
      <c r="N359" s="18" t="n">
        <f aca="false">J!F$322*J!R359</f>
        <v>0</v>
      </c>
      <c r="O359" s="18" t="n">
        <f aca="false">J!F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37" t="s">
        <v>458</v>
      </c>
      <c r="E360" s="18" t="n">
        <f aca="false">J!F360*J!I360</f>
        <v>62017.0869891374</v>
      </c>
      <c r="F360" s="17" t="n">
        <f aca="false">SUM(G360:O360)</f>
        <v>0</v>
      </c>
      <c r="G360" s="18" t="n">
        <f aca="false">J!F$303*J!K360</f>
        <v>0</v>
      </c>
      <c r="H360" s="18" t="n">
        <f aca="false">J!F$304*J!L360</f>
        <v>0</v>
      </c>
      <c r="I360" s="18" t="n">
        <f aca="false">J!F$312*J!M360</f>
        <v>0</v>
      </c>
      <c r="J360" s="18" t="n">
        <f aca="false">J!F$315*J!N360</f>
        <v>0</v>
      </c>
      <c r="K360" s="18" t="n">
        <f aca="false">J!F$319*J!O360</f>
        <v>0</v>
      </c>
      <c r="L360" s="18" t="n">
        <f aca="false">J!F$320*J!P360</f>
        <v>0</v>
      </c>
      <c r="M360" s="18" t="n">
        <f aca="false">J!F$321*J!Q360</f>
        <v>0</v>
      </c>
      <c r="N360" s="18" t="n">
        <f aca="false">J!F$322*J!R360</f>
        <v>0</v>
      </c>
      <c r="O360" s="18" t="n">
        <f aca="false">J!F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37" t="s">
        <v>458</v>
      </c>
      <c r="E361" s="18" t="n">
        <f aca="false">J!F361*J!I361</f>
        <v>0</v>
      </c>
      <c r="F361" s="17" t="n">
        <f aca="false">SUM(G361:O361)</f>
        <v>0</v>
      </c>
      <c r="G361" s="18" t="n">
        <f aca="false">J!F$303*J!K361</f>
        <v>0</v>
      </c>
      <c r="H361" s="18" t="n">
        <f aca="false">J!F$304*J!L361</f>
        <v>0</v>
      </c>
      <c r="I361" s="18" t="n">
        <f aca="false">J!F$312*J!M361</f>
        <v>0</v>
      </c>
      <c r="J361" s="18" t="n">
        <f aca="false">J!F$315*J!N361</f>
        <v>0</v>
      </c>
      <c r="K361" s="18" t="n">
        <f aca="false">J!F$319*J!O361</f>
        <v>0</v>
      </c>
      <c r="L361" s="18" t="n">
        <f aca="false">J!F$320*J!P361</f>
        <v>0</v>
      </c>
      <c r="M361" s="18" t="n">
        <f aca="false">J!F$321*J!Q361</f>
        <v>0</v>
      </c>
      <c r="N361" s="18" t="n">
        <f aca="false">J!F$322*J!R361</f>
        <v>0</v>
      </c>
      <c r="O361" s="18" t="n">
        <f aca="false">J!F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37" t="s">
        <v>458</v>
      </c>
      <c r="E362" s="18" t="n">
        <f aca="false">J!F362*J!I362</f>
        <v>0</v>
      </c>
      <c r="F362" s="17" t="n">
        <f aca="false">SUM(G362:O362)</f>
        <v>0</v>
      </c>
      <c r="G362" s="18" t="n">
        <f aca="false">J!F$303*J!K362</f>
        <v>0</v>
      </c>
      <c r="H362" s="18" t="n">
        <f aca="false">J!F$304*J!L362</f>
        <v>0</v>
      </c>
      <c r="I362" s="18" t="n">
        <f aca="false">J!F$312*J!M362</f>
        <v>0</v>
      </c>
      <c r="J362" s="18" t="n">
        <f aca="false">J!F$315*J!N362</f>
        <v>0</v>
      </c>
      <c r="K362" s="18" t="n">
        <f aca="false">J!F$319*J!O362</f>
        <v>0</v>
      </c>
      <c r="L362" s="18" t="n">
        <f aca="false">J!F$320*J!P362</f>
        <v>0</v>
      </c>
      <c r="M362" s="18" t="n">
        <f aca="false">J!F$321*J!Q362</f>
        <v>0</v>
      </c>
      <c r="N362" s="18" t="n">
        <f aca="false">J!F$322*J!R362</f>
        <v>0</v>
      </c>
      <c r="O362" s="18" t="n">
        <f aca="false">J!F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37" t="s">
        <v>458</v>
      </c>
      <c r="E363" s="18" t="n">
        <f aca="false">J!F363*J!I363</f>
        <v>803430.247569487</v>
      </c>
      <c r="F363" s="17" t="n">
        <f aca="false">SUM(G363:O363)</f>
        <v>0</v>
      </c>
      <c r="G363" s="18" t="n">
        <f aca="false">J!F$303*J!K363</f>
        <v>0</v>
      </c>
      <c r="H363" s="18" t="n">
        <f aca="false">J!F$304*J!L363</f>
        <v>0</v>
      </c>
      <c r="I363" s="18" t="n">
        <f aca="false">J!F$312*J!M363</f>
        <v>0</v>
      </c>
      <c r="J363" s="18" t="n">
        <f aca="false">J!F$315*J!N363</f>
        <v>0</v>
      </c>
      <c r="K363" s="18" t="n">
        <f aca="false">J!F$319*J!O363</f>
        <v>0</v>
      </c>
      <c r="L363" s="18" t="n">
        <f aca="false">J!F$320*J!P363</f>
        <v>0</v>
      </c>
      <c r="M363" s="18" t="n">
        <f aca="false">J!F$321*J!Q363</f>
        <v>0</v>
      </c>
      <c r="N363" s="18" t="n">
        <f aca="false">J!F$322*J!R363</f>
        <v>0</v>
      </c>
      <c r="O363" s="18" t="n">
        <f aca="false">J!F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37" t="s">
        <v>458</v>
      </c>
      <c r="E364" s="18" t="n">
        <f aca="false">J!F364*J!I364</f>
        <v>2213360.45515281</v>
      </c>
      <c r="F364" s="17" t="n">
        <f aca="false">SUM(G364:O364)</f>
        <v>0</v>
      </c>
      <c r="G364" s="18" t="n">
        <f aca="false">J!F$303*J!K364</f>
        <v>0</v>
      </c>
      <c r="H364" s="18" t="n">
        <f aca="false">J!F$304*J!L364</f>
        <v>0</v>
      </c>
      <c r="I364" s="18" t="n">
        <f aca="false">J!F$312*J!M364</f>
        <v>0</v>
      </c>
      <c r="J364" s="18" t="n">
        <f aca="false">J!F$315*J!N364</f>
        <v>0</v>
      </c>
      <c r="K364" s="18" t="n">
        <f aca="false">J!F$319*J!O364</f>
        <v>0</v>
      </c>
      <c r="L364" s="18" t="n">
        <f aca="false">J!F$320*J!P364</f>
        <v>0</v>
      </c>
      <c r="M364" s="18" t="n">
        <f aca="false">J!F$321*J!Q364</f>
        <v>0</v>
      </c>
      <c r="N364" s="18" t="n">
        <f aca="false">J!F$322*J!R364</f>
        <v>0</v>
      </c>
      <c r="O364" s="18" t="n">
        <f aca="false">J!F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37" t="s">
        <v>458</v>
      </c>
      <c r="E365" s="18" t="n">
        <f aca="false">J!F365*J!I365</f>
        <v>0</v>
      </c>
      <c r="F365" s="17" t="n">
        <f aca="false">SUM(G365:O365)</f>
        <v>0</v>
      </c>
      <c r="G365" s="18" t="n">
        <f aca="false">J!F$303*J!K365</f>
        <v>0</v>
      </c>
      <c r="H365" s="18" t="n">
        <f aca="false">J!F$304*J!L365</f>
        <v>0</v>
      </c>
      <c r="I365" s="18" t="n">
        <f aca="false">J!F$312*J!M365</f>
        <v>0</v>
      </c>
      <c r="J365" s="18" t="n">
        <f aca="false">J!F$315*J!N365</f>
        <v>0</v>
      </c>
      <c r="K365" s="18" t="n">
        <f aca="false">J!F$319*J!O365</f>
        <v>0</v>
      </c>
      <c r="L365" s="18" t="n">
        <f aca="false">J!F$320*J!P365</f>
        <v>0</v>
      </c>
      <c r="M365" s="18" t="n">
        <f aca="false">J!F$321*J!Q365</f>
        <v>0</v>
      </c>
      <c r="N365" s="18" t="n">
        <f aca="false">J!F$322*J!R365</f>
        <v>0</v>
      </c>
      <c r="O365" s="18" t="n">
        <f aca="false">J!F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37" t="s">
        <v>458</v>
      </c>
      <c r="E366" s="18" t="n">
        <f aca="false">J!F366*J!I366</f>
        <v>4798240.812358</v>
      </c>
      <c r="F366" s="17" t="n">
        <f aca="false">SUM(G366:O366)</f>
        <v>0</v>
      </c>
      <c r="G366" s="18" t="n">
        <f aca="false">J!F$303*J!K366</f>
        <v>0</v>
      </c>
      <c r="H366" s="18" t="n">
        <f aca="false">J!F$304*J!L366</f>
        <v>0</v>
      </c>
      <c r="I366" s="18" t="n">
        <f aca="false">J!F$312*J!M366</f>
        <v>0</v>
      </c>
      <c r="J366" s="18" t="n">
        <f aca="false">J!F$315*J!N366</f>
        <v>0</v>
      </c>
      <c r="K366" s="18" t="n">
        <f aca="false">J!F$319*J!O366</f>
        <v>0</v>
      </c>
      <c r="L366" s="18" t="n">
        <f aca="false">J!F$320*J!P366</f>
        <v>0</v>
      </c>
      <c r="M366" s="18" t="n">
        <f aca="false">J!F$321*J!Q366</f>
        <v>0</v>
      </c>
      <c r="N366" s="18" t="n">
        <f aca="false">J!F$322*J!R366</f>
        <v>0</v>
      </c>
      <c r="O366" s="18" t="n">
        <f aca="false">J!F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37" t="s">
        <v>458</v>
      </c>
      <c r="E367" s="18" t="n">
        <f aca="false">J!F367*J!I367</f>
        <v>15857.8411714137</v>
      </c>
      <c r="F367" s="17" t="n">
        <f aca="false">SUM(G367:O367)</f>
        <v>0</v>
      </c>
      <c r="G367" s="18" t="n">
        <f aca="false">J!F$303*J!K367</f>
        <v>0</v>
      </c>
      <c r="H367" s="18" t="n">
        <f aca="false">J!F$304*J!L367</f>
        <v>0</v>
      </c>
      <c r="I367" s="18" t="n">
        <f aca="false">J!F$312*J!M367</f>
        <v>0</v>
      </c>
      <c r="J367" s="18" t="n">
        <f aca="false">J!F$315*J!N367</f>
        <v>0</v>
      </c>
      <c r="K367" s="18" t="n">
        <f aca="false">J!F$319*J!O367</f>
        <v>0</v>
      </c>
      <c r="L367" s="18" t="n">
        <f aca="false">J!F$320*J!P367</f>
        <v>0</v>
      </c>
      <c r="M367" s="18" t="n">
        <f aca="false">J!F$321*J!Q367</f>
        <v>0</v>
      </c>
      <c r="N367" s="18" t="n">
        <f aca="false">J!F$322*J!R367</f>
        <v>0</v>
      </c>
      <c r="O367" s="18" t="n">
        <f aca="false">J!F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37" t="n">
        <f aca="false">(E368+F368)/(J!I368+J!J368)</f>
        <v>2.60678089797529</v>
      </c>
      <c r="E368" s="18" t="n">
        <f aca="false">J!F368*J!I368</f>
        <v>78590.5544917935</v>
      </c>
      <c r="F368" s="17" t="n">
        <f aca="false">SUM(G368:O368)</f>
        <v>79312.5916221619</v>
      </c>
      <c r="G368" s="18" t="n">
        <f aca="false">J!F$303*J!K368</f>
        <v>8974.84726471163</v>
      </c>
      <c r="H368" s="18" t="n">
        <f aca="false">J!F$304*J!L368</f>
        <v>6102.7238478366</v>
      </c>
      <c r="I368" s="18" t="n">
        <f aca="false">J!F$312*J!M368</f>
        <v>257.291029722728</v>
      </c>
      <c r="J368" s="18" t="n">
        <f aca="false">J!F$315*J!N368</f>
        <v>31172.7162349236</v>
      </c>
      <c r="K368" s="18" t="n">
        <f aca="false">J!F$319*J!O368</f>
        <v>177.330576700164</v>
      </c>
      <c r="L368" s="18" t="n">
        <f aca="false">J!F$320*J!P368</f>
        <v>30.3499367940365</v>
      </c>
      <c r="M368" s="18" t="n">
        <f aca="false">J!F$321*J!Q368</f>
        <v>31357.8169077178</v>
      </c>
      <c r="N368" s="18" t="n">
        <f aca="false">J!F$322*J!R368</f>
        <v>814.326969825711</v>
      </c>
      <c r="O368" s="18" t="n">
        <f aca="false">J!F$323*J!S368</f>
        <v>425.188853929495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37" t="s">
        <v>458</v>
      </c>
      <c r="E369" s="18" t="n">
        <f aca="false">J!F369*J!I369</f>
        <v>25157.4150075194</v>
      </c>
      <c r="F369" s="17" t="n">
        <f aca="false">SUM(G369:O369)</f>
        <v>0</v>
      </c>
      <c r="G369" s="18" t="n">
        <f aca="false">J!F$303*J!K369</f>
        <v>0</v>
      </c>
      <c r="H369" s="18" t="n">
        <f aca="false">J!F$304*J!L369</f>
        <v>0</v>
      </c>
      <c r="I369" s="18" t="n">
        <f aca="false">J!F$312*J!M369</f>
        <v>0</v>
      </c>
      <c r="J369" s="18" t="n">
        <f aca="false">J!F$315*J!N369</f>
        <v>0</v>
      </c>
      <c r="K369" s="18" t="n">
        <f aca="false">J!F$319*J!O369</f>
        <v>0</v>
      </c>
      <c r="L369" s="18" t="n">
        <f aca="false">J!F$320*J!P369</f>
        <v>0</v>
      </c>
      <c r="M369" s="18" t="n">
        <f aca="false">J!F$321*J!Q369</f>
        <v>0</v>
      </c>
      <c r="N369" s="18" t="n">
        <f aca="false">J!F$322*J!R369</f>
        <v>0</v>
      </c>
      <c r="O369" s="18" t="n">
        <f aca="false">J!F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37" t="s">
        <v>458</v>
      </c>
      <c r="E370" s="18" t="n">
        <f aca="false">J!F370*J!I370</f>
        <v>725376.622908641</v>
      </c>
      <c r="F370" s="17" t="n">
        <f aca="false">SUM(G370:O370)</f>
        <v>0</v>
      </c>
      <c r="G370" s="18" t="n">
        <f aca="false">J!F$303*J!K370</f>
        <v>0</v>
      </c>
      <c r="H370" s="18" t="n">
        <f aca="false">J!F$304*J!L370</f>
        <v>0</v>
      </c>
      <c r="I370" s="18" t="n">
        <f aca="false">J!F$312*J!M370</f>
        <v>0</v>
      </c>
      <c r="J370" s="18" t="n">
        <f aca="false">J!F$315*J!N370</f>
        <v>0</v>
      </c>
      <c r="K370" s="18" t="n">
        <f aca="false">J!F$319*J!O370</f>
        <v>0</v>
      </c>
      <c r="L370" s="18" t="n">
        <f aca="false">J!F$320*J!P370</f>
        <v>0</v>
      </c>
      <c r="M370" s="18" t="n">
        <f aca="false">J!F$321*J!Q370</f>
        <v>0</v>
      </c>
      <c r="N370" s="18" t="n">
        <f aca="false">J!F$322*J!R370</f>
        <v>0</v>
      </c>
      <c r="O370" s="18" t="n">
        <f aca="false">J!F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37" t="s">
        <v>458</v>
      </c>
      <c r="E371" s="18" t="n">
        <f aca="false">J!F371*J!I371</f>
        <v>182890.456853512</v>
      </c>
      <c r="F371" s="17" t="n">
        <f aca="false">SUM(G371:O371)</f>
        <v>0</v>
      </c>
      <c r="G371" s="18" t="n">
        <f aca="false">J!F$303*J!K371</f>
        <v>0</v>
      </c>
      <c r="H371" s="18" t="n">
        <f aca="false">J!F$304*J!L371</f>
        <v>0</v>
      </c>
      <c r="I371" s="18" t="n">
        <f aca="false">J!F$312*J!M371</f>
        <v>0</v>
      </c>
      <c r="J371" s="18" t="n">
        <f aca="false">J!F$315*J!N371</f>
        <v>0</v>
      </c>
      <c r="K371" s="18" t="n">
        <f aca="false">J!F$319*J!O371</f>
        <v>0</v>
      </c>
      <c r="L371" s="18" t="n">
        <f aca="false">J!F$320*J!P371</f>
        <v>0</v>
      </c>
      <c r="M371" s="18" t="n">
        <f aca="false">J!F$321*J!Q371</f>
        <v>0</v>
      </c>
      <c r="N371" s="18" t="n">
        <f aca="false">J!F$322*J!R371</f>
        <v>0</v>
      </c>
      <c r="O371" s="18" t="n">
        <f aca="false">J!F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37" t="s">
        <v>458</v>
      </c>
      <c r="E372" s="18" t="n">
        <f aca="false">J!F372*J!I372</f>
        <v>9296616.84704533</v>
      </c>
      <c r="F372" s="17" t="n">
        <f aca="false">SUM(G372:O372)</f>
        <v>0</v>
      </c>
      <c r="G372" s="18" t="n">
        <f aca="false">J!F$303*J!K372</f>
        <v>0</v>
      </c>
      <c r="H372" s="18" t="n">
        <f aca="false">J!F$304*J!L372</f>
        <v>0</v>
      </c>
      <c r="I372" s="18" t="n">
        <f aca="false">J!F$312*J!M372</f>
        <v>0</v>
      </c>
      <c r="J372" s="18" t="n">
        <f aca="false">J!F$315*J!N372</f>
        <v>0</v>
      </c>
      <c r="K372" s="18" t="n">
        <f aca="false">J!F$319*J!O372</f>
        <v>0</v>
      </c>
      <c r="L372" s="18" t="n">
        <f aca="false">J!F$320*J!P372</f>
        <v>0</v>
      </c>
      <c r="M372" s="18" t="n">
        <f aca="false">J!F$321*J!Q372</f>
        <v>0</v>
      </c>
      <c r="N372" s="18" t="n">
        <f aca="false">J!F$322*J!R372</f>
        <v>0</v>
      </c>
      <c r="O372" s="18" t="n">
        <f aca="false">J!F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37" t="s">
        <v>458</v>
      </c>
      <c r="E373" s="18" t="n">
        <f aca="false">J!F373*J!I373</f>
        <v>306013.971425164</v>
      </c>
      <c r="F373" s="17" t="n">
        <f aca="false">SUM(G373:O373)</f>
        <v>0</v>
      </c>
      <c r="G373" s="18" t="n">
        <f aca="false">J!F$303*J!K373</f>
        <v>0</v>
      </c>
      <c r="H373" s="18" t="n">
        <f aca="false">J!F$304*J!L373</f>
        <v>0</v>
      </c>
      <c r="I373" s="18" t="n">
        <f aca="false">J!F$312*J!M373</f>
        <v>0</v>
      </c>
      <c r="J373" s="18" t="n">
        <f aca="false">J!F$315*J!N373</f>
        <v>0</v>
      </c>
      <c r="K373" s="18" t="n">
        <f aca="false">J!F$319*J!O373</f>
        <v>0</v>
      </c>
      <c r="L373" s="18" t="n">
        <f aca="false">J!F$320*J!P373</f>
        <v>0</v>
      </c>
      <c r="M373" s="18" t="n">
        <f aca="false">J!F$321*J!Q373</f>
        <v>0</v>
      </c>
      <c r="N373" s="18" t="n">
        <f aca="false">J!F$322*J!R373</f>
        <v>0</v>
      </c>
      <c r="O373" s="18" t="n">
        <f aca="false">J!F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37" t="s">
        <v>458</v>
      </c>
      <c r="E374" s="18" t="n">
        <f aca="false">J!F374*J!I374</f>
        <v>337.308152720235</v>
      </c>
      <c r="F374" s="17" t="n">
        <f aca="false">SUM(G374:O374)</f>
        <v>0</v>
      </c>
      <c r="G374" s="18" t="n">
        <f aca="false">J!F$303*J!K374</f>
        <v>0</v>
      </c>
      <c r="H374" s="18" t="n">
        <f aca="false">J!F$304*J!L374</f>
        <v>0</v>
      </c>
      <c r="I374" s="18" t="n">
        <f aca="false">J!F$312*J!M374</f>
        <v>0</v>
      </c>
      <c r="J374" s="18" t="n">
        <f aca="false">J!F$315*J!N374</f>
        <v>0</v>
      </c>
      <c r="K374" s="18" t="n">
        <f aca="false">J!F$319*J!O374</f>
        <v>0</v>
      </c>
      <c r="L374" s="18" t="n">
        <f aca="false">J!F$320*J!P374</f>
        <v>0</v>
      </c>
      <c r="M374" s="18" t="n">
        <f aca="false">J!F$321*J!Q374</f>
        <v>0</v>
      </c>
      <c r="N374" s="18" t="n">
        <f aca="false">J!F$322*J!R374</f>
        <v>0</v>
      </c>
      <c r="O374" s="18" t="n">
        <f aca="false">J!F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37" t="s">
        <v>458</v>
      </c>
      <c r="E375" s="18" t="n">
        <f aca="false">J!F375*J!I375</f>
        <v>147293.020056497</v>
      </c>
      <c r="F375" s="17" t="n">
        <f aca="false">SUM(G375:O375)</f>
        <v>0</v>
      </c>
      <c r="G375" s="18" t="n">
        <f aca="false">J!F$303*J!K375</f>
        <v>0</v>
      </c>
      <c r="H375" s="18" t="n">
        <f aca="false">J!F$304*J!L375</f>
        <v>0</v>
      </c>
      <c r="I375" s="18" t="n">
        <f aca="false">J!F$312*J!M375</f>
        <v>0</v>
      </c>
      <c r="J375" s="18" t="n">
        <f aca="false">J!F$315*J!N375</f>
        <v>0</v>
      </c>
      <c r="K375" s="18" t="n">
        <f aca="false">J!F$319*J!O375</f>
        <v>0</v>
      </c>
      <c r="L375" s="18" t="n">
        <f aca="false">J!F$320*J!P375</f>
        <v>0</v>
      </c>
      <c r="M375" s="18" t="n">
        <f aca="false">J!F$321*J!Q375</f>
        <v>0</v>
      </c>
      <c r="N375" s="18" t="n">
        <f aca="false">J!F$322*J!R375</f>
        <v>0</v>
      </c>
      <c r="O375" s="18" t="n">
        <f aca="false">J!F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37" t="s">
        <v>458</v>
      </c>
      <c r="E376" s="18" t="n">
        <f aca="false">J!F376*J!I376</f>
        <v>8086.16326357972</v>
      </c>
      <c r="F376" s="17" t="n">
        <f aca="false">SUM(G376:O376)</f>
        <v>0</v>
      </c>
      <c r="G376" s="18" t="n">
        <f aca="false">J!F$303*J!K376</f>
        <v>0</v>
      </c>
      <c r="H376" s="18" t="n">
        <f aca="false">J!F$304*J!L376</f>
        <v>0</v>
      </c>
      <c r="I376" s="18" t="n">
        <f aca="false">J!F$312*J!M376</f>
        <v>0</v>
      </c>
      <c r="J376" s="18" t="n">
        <f aca="false">J!F$315*J!N376</f>
        <v>0</v>
      </c>
      <c r="K376" s="18" t="n">
        <f aca="false">J!F$319*J!O376</f>
        <v>0</v>
      </c>
      <c r="L376" s="18" t="n">
        <f aca="false">J!F$320*J!P376</f>
        <v>0</v>
      </c>
      <c r="M376" s="18" t="n">
        <f aca="false">J!F$321*J!Q376</f>
        <v>0</v>
      </c>
      <c r="N376" s="18" t="n">
        <f aca="false">J!F$322*J!R376</f>
        <v>0</v>
      </c>
      <c r="O376" s="18" t="n">
        <f aca="false">J!F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37" t="s">
        <v>458</v>
      </c>
      <c r="E377" s="18" t="n">
        <f aca="false">J!F377*J!I377</f>
        <v>0</v>
      </c>
      <c r="F377" s="17" t="n">
        <f aca="false">SUM(G377:O377)</f>
        <v>0</v>
      </c>
      <c r="G377" s="18" t="n">
        <f aca="false">J!F$303*J!K377</f>
        <v>0</v>
      </c>
      <c r="H377" s="18" t="n">
        <f aca="false">J!F$304*J!L377</f>
        <v>0</v>
      </c>
      <c r="I377" s="18" t="n">
        <f aca="false">J!F$312*J!M377</f>
        <v>0</v>
      </c>
      <c r="J377" s="18" t="n">
        <f aca="false">J!F$315*J!N377</f>
        <v>0</v>
      </c>
      <c r="K377" s="18" t="n">
        <f aca="false">J!F$319*J!O377</f>
        <v>0</v>
      </c>
      <c r="L377" s="18" t="n">
        <f aca="false">J!F$320*J!P377</f>
        <v>0</v>
      </c>
      <c r="M377" s="18" t="n">
        <f aca="false">J!F$321*J!Q377</f>
        <v>0</v>
      </c>
      <c r="N377" s="18" t="n">
        <f aca="false">J!F$322*J!R377</f>
        <v>0</v>
      </c>
      <c r="O377" s="18" t="n">
        <f aca="false">J!F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37" t="s">
        <v>458</v>
      </c>
      <c r="E378" s="18" t="n">
        <f aca="false">J!F378*J!I378</f>
        <v>378129.434391712</v>
      </c>
      <c r="F378" s="17" t="n">
        <f aca="false">SUM(G378:O378)</f>
        <v>0</v>
      </c>
      <c r="G378" s="18" t="n">
        <f aca="false">J!F$303*J!K378</f>
        <v>0</v>
      </c>
      <c r="H378" s="18" t="n">
        <f aca="false">J!F$304*J!L378</f>
        <v>0</v>
      </c>
      <c r="I378" s="18" t="n">
        <f aca="false">J!F$312*J!M378</f>
        <v>0</v>
      </c>
      <c r="J378" s="18" t="n">
        <f aca="false">J!F$315*J!N378</f>
        <v>0</v>
      </c>
      <c r="K378" s="18" t="n">
        <f aca="false">J!F$319*J!O378</f>
        <v>0</v>
      </c>
      <c r="L378" s="18" t="n">
        <f aca="false">J!F$320*J!P378</f>
        <v>0</v>
      </c>
      <c r="M378" s="18" t="n">
        <f aca="false">J!F$321*J!Q378</f>
        <v>0</v>
      </c>
      <c r="N378" s="18" t="n">
        <f aca="false">J!F$322*J!R378</f>
        <v>0</v>
      </c>
      <c r="O378" s="18" t="n">
        <f aca="false">J!F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37" t="s">
        <v>458</v>
      </c>
      <c r="E379" s="18" t="n">
        <f aca="false">J!F379*J!I379</f>
        <v>6686.45219588594</v>
      </c>
      <c r="F379" s="17" t="n">
        <f aca="false">SUM(G379:O379)</f>
        <v>0</v>
      </c>
      <c r="G379" s="18" t="n">
        <f aca="false">J!F$303*J!K379</f>
        <v>0</v>
      </c>
      <c r="H379" s="18" t="n">
        <f aca="false">J!F$304*J!L379</f>
        <v>0</v>
      </c>
      <c r="I379" s="18" t="n">
        <f aca="false">J!F$312*J!M379</f>
        <v>0</v>
      </c>
      <c r="J379" s="18" t="n">
        <f aca="false">J!F$315*J!N379</f>
        <v>0</v>
      </c>
      <c r="K379" s="18" t="n">
        <f aca="false">J!F$319*J!O379</f>
        <v>0</v>
      </c>
      <c r="L379" s="18" t="n">
        <f aca="false">J!F$320*J!P379</f>
        <v>0</v>
      </c>
      <c r="M379" s="18" t="n">
        <f aca="false">J!F$321*J!Q379</f>
        <v>0</v>
      </c>
      <c r="N379" s="18" t="n">
        <f aca="false">J!F$322*J!R379</f>
        <v>0</v>
      </c>
      <c r="O379" s="18" t="n">
        <f aca="false">J!F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37" t="s">
        <v>458</v>
      </c>
      <c r="E380" s="18" t="n">
        <f aca="false">J!F380*J!I380</f>
        <v>387338.008559782</v>
      </c>
      <c r="F380" s="17" t="n">
        <f aca="false">SUM(G380:O380)</f>
        <v>0</v>
      </c>
      <c r="G380" s="18" t="n">
        <f aca="false">J!F$303*J!K380</f>
        <v>0</v>
      </c>
      <c r="H380" s="18" t="n">
        <f aca="false">J!F$304*J!L380</f>
        <v>0</v>
      </c>
      <c r="I380" s="18" t="n">
        <f aca="false">J!F$312*J!M380</f>
        <v>0</v>
      </c>
      <c r="J380" s="18" t="n">
        <f aca="false">J!F$315*J!N380</f>
        <v>0</v>
      </c>
      <c r="K380" s="18" t="n">
        <f aca="false">J!F$319*J!O380</f>
        <v>0</v>
      </c>
      <c r="L380" s="18" t="n">
        <f aca="false">J!F$320*J!P380</f>
        <v>0</v>
      </c>
      <c r="M380" s="18" t="n">
        <f aca="false">J!F$321*J!Q380</f>
        <v>0</v>
      </c>
      <c r="N380" s="18" t="n">
        <f aca="false">J!F$322*J!R380</f>
        <v>0</v>
      </c>
      <c r="O380" s="18" t="n">
        <f aca="false">J!F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37" t="s">
        <v>458</v>
      </c>
      <c r="E381" s="18" t="n">
        <f aca="false">J!F381*J!I381</f>
        <v>208074.755821745</v>
      </c>
      <c r="F381" s="17" t="n">
        <f aca="false">SUM(G381:O381)</f>
        <v>0</v>
      </c>
      <c r="G381" s="18" t="n">
        <f aca="false">J!F$303*J!K381</f>
        <v>0</v>
      </c>
      <c r="H381" s="18" t="n">
        <f aca="false">J!F$304*J!L381</f>
        <v>0</v>
      </c>
      <c r="I381" s="18" t="n">
        <f aca="false">J!F$312*J!M381</f>
        <v>0</v>
      </c>
      <c r="J381" s="18" t="n">
        <f aca="false">J!F$315*J!N381</f>
        <v>0</v>
      </c>
      <c r="K381" s="18" t="n">
        <f aca="false">J!F$319*J!O381</f>
        <v>0</v>
      </c>
      <c r="L381" s="18" t="n">
        <f aca="false">J!F$320*J!P381</f>
        <v>0</v>
      </c>
      <c r="M381" s="18" t="n">
        <f aca="false">J!F$321*J!Q381</f>
        <v>0</v>
      </c>
      <c r="N381" s="18" t="n">
        <f aca="false">J!F$322*J!R381</f>
        <v>0</v>
      </c>
      <c r="O381" s="18" t="n">
        <f aca="false">J!F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37" t="s">
        <v>458</v>
      </c>
      <c r="E382" s="18" t="n">
        <f aca="false">J!F382*J!I382</f>
        <v>17790657.9714416</v>
      </c>
      <c r="F382" s="17" t="n">
        <f aca="false">SUM(G382:O382)</f>
        <v>0</v>
      </c>
      <c r="G382" s="18" t="n">
        <f aca="false">J!F$303*J!K382</f>
        <v>0</v>
      </c>
      <c r="H382" s="18" t="n">
        <f aca="false">J!F$304*J!L382</f>
        <v>0</v>
      </c>
      <c r="I382" s="18" t="n">
        <f aca="false">J!F$312*J!M382</f>
        <v>0</v>
      </c>
      <c r="J382" s="18" t="n">
        <f aca="false">J!F$315*J!N382</f>
        <v>0</v>
      </c>
      <c r="K382" s="18" t="n">
        <f aca="false">J!F$319*J!O382</f>
        <v>0</v>
      </c>
      <c r="L382" s="18" t="n">
        <f aca="false">J!F$320*J!P382</f>
        <v>0</v>
      </c>
      <c r="M382" s="18" t="n">
        <f aca="false">J!F$321*J!Q382</f>
        <v>0</v>
      </c>
      <c r="N382" s="18" t="n">
        <f aca="false">J!F$322*J!R382</f>
        <v>0</v>
      </c>
      <c r="O382" s="18" t="n">
        <f aca="false">J!F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37" t="s">
        <v>458</v>
      </c>
      <c r="E383" s="18" t="n">
        <f aca="false">J!F383*J!I383</f>
        <v>4471802.44781395</v>
      </c>
      <c r="F383" s="17" t="n">
        <f aca="false">SUM(G383:O383)</f>
        <v>0</v>
      </c>
      <c r="G383" s="18" t="n">
        <f aca="false">J!F$303*J!K383</f>
        <v>0</v>
      </c>
      <c r="H383" s="18" t="n">
        <f aca="false">J!F$304*J!L383</f>
        <v>0</v>
      </c>
      <c r="I383" s="18" t="n">
        <f aca="false">J!F$312*J!M383</f>
        <v>0</v>
      </c>
      <c r="J383" s="18" t="n">
        <f aca="false">J!F$315*J!N383</f>
        <v>0</v>
      </c>
      <c r="K383" s="18" t="n">
        <f aca="false">J!F$319*J!O383</f>
        <v>0</v>
      </c>
      <c r="L383" s="18" t="n">
        <f aca="false">J!F$320*J!P383</f>
        <v>0</v>
      </c>
      <c r="M383" s="18" t="n">
        <f aca="false">J!F$321*J!Q383</f>
        <v>0</v>
      </c>
      <c r="N383" s="18" t="n">
        <f aca="false">J!F$322*J!R383</f>
        <v>0</v>
      </c>
      <c r="O383" s="18" t="n">
        <f aca="false">J!F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37" t="s">
        <v>458</v>
      </c>
      <c r="E384" s="18" t="n">
        <f aca="false">J!F384*J!I384</f>
        <v>4414904.78026848</v>
      </c>
      <c r="F384" s="17" t="n">
        <f aca="false">SUM(G384:O384)</f>
        <v>0</v>
      </c>
      <c r="G384" s="18" t="n">
        <f aca="false">J!F$303*J!K384</f>
        <v>0</v>
      </c>
      <c r="H384" s="18" t="n">
        <f aca="false">J!F$304*J!L384</f>
        <v>0</v>
      </c>
      <c r="I384" s="18" t="n">
        <f aca="false">J!F$312*J!M384</f>
        <v>0</v>
      </c>
      <c r="J384" s="18" t="n">
        <f aca="false">J!F$315*J!N384</f>
        <v>0</v>
      </c>
      <c r="K384" s="18" t="n">
        <f aca="false">J!F$319*J!O384</f>
        <v>0</v>
      </c>
      <c r="L384" s="18" t="n">
        <f aca="false">J!F$320*J!P384</f>
        <v>0</v>
      </c>
      <c r="M384" s="18" t="n">
        <f aca="false">J!F$321*J!Q384</f>
        <v>0</v>
      </c>
      <c r="N384" s="18" t="n">
        <f aca="false">J!F$322*J!R384</f>
        <v>0</v>
      </c>
      <c r="O384" s="18" t="n">
        <f aca="false">J!F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37" t="s">
        <v>458</v>
      </c>
      <c r="E385" s="18" t="n">
        <f aca="false">J!F385*J!I385</f>
        <v>184130.088190423</v>
      </c>
      <c r="F385" s="17" t="n">
        <f aca="false">SUM(G385:O385)</f>
        <v>0</v>
      </c>
      <c r="G385" s="18" t="n">
        <f aca="false">J!F$303*J!K385</f>
        <v>0</v>
      </c>
      <c r="H385" s="18" t="n">
        <f aca="false">J!F$304*J!L385</f>
        <v>0</v>
      </c>
      <c r="I385" s="18" t="n">
        <f aca="false">J!F$312*J!M385</f>
        <v>0</v>
      </c>
      <c r="J385" s="18" t="n">
        <f aca="false">J!F$315*J!N385</f>
        <v>0</v>
      </c>
      <c r="K385" s="18" t="n">
        <f aca="false">J!F$319*J!O385</f>
        <v>0</v>
      </c>
      <c r="L385" s="18" t="n">
        <f aca="false">J!F$320*J!P385</f>
        <v>0</v>
      </c>
      <c r="M385" s="18" t="n">
        <f aca="false">J!F$321*J!Q385</f>
        <v>0</v>
      </c>
      <c r="N385" s="18" t="n">
        <f aca="false">J!F$322*J!R385</f>
        <v>0</v>
      </c>
      <c r="O385" s="18" t="n">
        <f aca="false">J!F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37" t="s">
        <v>458</v>
      </c>
      <c r="E386" s="18" t="n">
        <f aca="false">J!F386*J!I386</f>
        <v>1636413.24339655</v>
      </c>
      <c r="F386" s="17" t="n">
        <f aca="false">SUM(G386:O386)</f>
        <v>0</v>
      </c>
      <c r="G386" s="18" t="n">
        <f aca="false">J!F$303*J!K386</f>
        <v>0</v>
      </c>
      <c r="H386" s="18" t="n">
        <f aca="false">J!F$304*J!L386</f>
        <v>0</v>
      </c>
      <c r="I386" s="18" t="n">
        <f aca="false">J!F$312*J!M386</f>
        <v>0</v>
      </c>
      <c r="J386" s="18" t="n">
        <f aca="false">J!F$315*J!N386</f>
        <v>0</v>
      </c>
      <c r="K386" s="18" t="n">
        <f aca="false">J!F$319*J!O386</f>
        <v>0</v>
      </c>
      <c r="L386" s="18" t="n">
        <f aca="false">J!F$320*J!P386</f>
        <v>0</v>
      </c>
      <c r="M386" s="18" t="n">
        <f aca="false">J!F$321*J!Q386</f>
        <v>0</v>
      </c>
      <c r="N386" s="18" t="n">
        <f aca="false">J!F$322*J!R386</f>
        <v>0</v>
      </c>
      <c r="O386" s="18" t="n">
        <f aca="false">J!F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37" t="s">
        <v>458</v>
      </c>
      <c r="E387" s="18" t="n">
        <f aca="false">J!F387*J!I387</f>
        <v>64890444.6481918</v>
      </c>
      <c r="F387" s="17" t="n">
        <f aca="false">SUM(G387:O387)</f>
        <v>0</v>
      </c>
      <c r="G387" s="18" t="n">
        <f aca="false">J!F$303*J!K387</f>
        <v>0</v>
      </c>
      <c r="H387" s="18" t="n">
        <f aca="false">J!F$304*J!L387</f>
        <v>0</v>
      </c>
      <c r="I387" s="18" t="n">
        <f aca="false">J!F$312*J!M387</f>
        <v>0</v>
      </c>
      <c r="J387" s="18" t="n">
        <f aca="false">J!F$315*J!N387</f>
        <v>0</v>
      </c>
      <c r="K387" s="18" t="n">
        <f aca="false">J!F$319*J!O387</f>
        <v>0</v>
      </c>
      <c r="L387" s="18" t="n">
        <f aca="false">J!F$320*J!P387</f>
        <v>0</v>
      </c>
      <c r="M387" s="18" t="n">
        <f aca="false">J!F$321*J!Q387</f>
        <v>0</v>
      </c>
      <c r="N387" s="18" t="n">
        <f aca="false">J!F$322*J!R387</f>
        <v>0</v>
      </c>
      <c r="O387" s="18" t="n">
        <f aca="false">J!F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37" t="s">
        <v>458</v>
      </c>
      <c r="E388" s="18" t="n">
        <f aca="false">J!F388*J!I388</f>
        <v>4001050.84402282</v>
      </c>
      <c r="F388" s="17" t="n">
        <f aca="false">SUM(G388:O388)</f>
        <v>0</v>
      </c>
      <c r="G388" s="18" t="n">
        <f aca="false">J!F$303*J!K388</f>
        <v>0</v>
      </c>
      <c r="H388" s="18" t="n">
        <f aca="false">J!F$304*J!L388</f>
        <v>0</v>
      </c>
      <c r="I388" s="18" t="n">
        <f aca="false">J!F$312*J!M388</f>
        <v>0</v>
      </c>
      <c r="J388" s="18" t="n">
        <f aca="false">J!F$315*J!N388</f>
        <v>0</v>
      </c>
      <c r="K388" s="18" t="n">
        <f aca="false">J!F$319*J!O388</f>
        <v>0</v>
      </c>
      <c r="L388" s="18" t="n">
        <f aca="false">J!F$320*J!P388</f>
        <v>0</v>
      </c>
      <c r="M388" s="18" t="n">
        <f aca="false">J!F$321*J!Q388</f>
        <v>0</v>
      </c>
      <c r="N388" s="18" t="n">
        <f aca="false">J!F$322*J!R388</f>
        <v>0</v>
      </c>
      <c r="O388" s="18" t="n">
        <f aca="false">J!F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37" t="s">
        <v>458</v>
      </c>
      <c r="E389" s="18" t="n">
        <f aca="false">J!F389*J!I389</f>
        <v>9967955.30618605</v>
      </c>
      <c r="F389" s="17" t="n">
        <f aca="false">SUM(G389:O389)</f>
        <v>0</v>
      </c>
      <c r="G389" s="18" t="n">
        <f aca="false">J!F$303*J!K389</f>
        <v>0</v>
      </c>
      <c r="H389" s="18" t="n">
        <f aca="false">J!F$304*J!L389</f>
        <v>0</v>
      </c>
      <c r="I389" s="18" t="n">
        <f aca="false">J!F$312*J!M389</f>
        <v>0</v>
      </c>
      <c r="J389" s="18" t="n">
        <f aca="false">J!F$315*J!N389</f>
        <v>0</v>
      </c>
      <c r="K389" s="18" t="n">
        <f aca="false">J!F$319*J!O389</f>
        <v>0</v>
      </c>
      <c r="L389" s="18" t="n">
        <f aca="false">J!F$320*J!P389</f>
        <v>0</v>
      </c>
      <c r="M389" s="18" t="n">
        <f aca="false">J!F$321*J!Q389</f>
        <v>0</v>
      </c>
      <c r="N389" s="18" t="n">
        <f aca="false">J!F$322*J!R389</f>
        <v>0</v>
      </c>
      <c r="O389" s="18" t="n">
        <f aca="false">J!F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37" t="s">
        <v>458</v>
      </c>
      <c r="E390" s="18" t="n">
        <f aca="false">J!F390*J!I390</f>
        <v>24889830.3632772</v>
      </c>
      <c r="F390" s="17" t="n">
        <f aca="false">SUM(G390:O390)</f>
        <v>0</v>
      </c>
      <c r="G390" s="18" t="n">
        <f aca="false">J!F$303*J!K390</f>
        <v>0</v>
      </c>
      <c r="H390" s="18" t="n">
        <f aca="false">J!F$304*J!L390</f>
        <v>0</v>
      </c>
      <c r="I390" s="18" t="n">
        <f aca="false">J!F$312*J!M390</f>
        <v>0</v>
      </c>
      <c r="J390" s="18" t="n">
        <f aca="false">J!F$315*J!N390</f>
        <v>0</v>
      </c>
      <c r="K390" s="18" t="n">
        <f aca="false">J!F$319*J!O390</f>
        <v>0</v>
      </c>
      <c r="L390" s="18" t="n">
        <f aca="false">J!F$320*J!P390</f>
        <v>0</v>
      </c>
      <c r="M390" s="18" t="n">
        <f aca="false">J!F$321*J!Q390</f>
        <v>0</v>
      </c>
      <c r="N390" s="18" t="n">
        <f aca="false">J!F$322*J!R390</f>
        <v>0</v>
      </c>
      <c r="O390" s="18" t="n">
        <f aca="false">J!F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37" t="s">
        <v>458</v>
      </c>
      <c r="E391" s="18" t="n">
        <f aca="false">J!F391*J!I391</f>
        <v>4327014.47916653</v>
      </c>
      <c r="F391" s="17" t="n">
        <f aca="false">SUM(G391:O391)</f>
        <v>0</v>
      </c>
      <c r="G391" s="18" t="n">
        <f aca="false">J!F$303*J!K391</f>
        <v>0</v>
      </c>
      <c r="H391" s="18" t="n">
        <f aca="false">J!F$304*J!L391</f>
        <v>0</v>
      </c>
      <c r="I391" s="18" t="n">
        <f aca="false">J!F$312*J!M391</f>
        <v>0</v>
      </c>
      <c r="J391" s="18" t="n">
        <f aca="false">J!F$315*J!N391</f>
        <v>0</v>
      </c>
      <c r="K391" s="18" t="n">
        <f aca="false">J!F$319*J!O391</f>
        <v>0</v>
      </c>
      <c r="L391" s="18" t="n">
        <f aca="false">J!F$320*J!P391</f>
        <v>0</v>
      </c>
      <c r="M391" s="18" t="n">
        <f aca="false">J!F$321*J!Q391</f>
        <v>0</v>
      </c>
      <c r="N391" s="18" t="n">
        <f aca="false">J!F$322*J!R391</f>
        <v>0</v>
      </c>
      <c r="O391" s="18" t="n">
        <f aca="false">J!F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37" t="s">
        <v>458</v>
      </c>
      <c r="E392" s="18" t="n">
        <f aca="false">J!F392*J!I392</f>
        <v>1219513.4769828</v>
      </c>
      <c r="F392" s="17" t="n">
        <f aca="false">SUM(G392:O392)</f>
        <v>0</v>
      </c>
      <c r="G392" s="18" t="n">
        <f aca="false">J!F$303*J!K392</f>
        <v>0</v>
      </c>
      <c r="H392" s="18" t="n">
        <f aca="false">J!F$304*J!L392</f>
        <v>0</v>
      </c>
      <c r="I392" s="18" t="n">
        <f aca="false">J!F$312*J!M392</f>
        <v>0</v>
      </c>
      <c r="J392" s="18" t="n">
        <f aca="false">J!F$315*J!N392</f>
        <v>0</v>
      </c>
      <c r="K392" s="18" t="n">
        <f aca="false">J!F$319*J!O392</f>
        <v>0</v>
      </c>
      <c r="L392" s="18" t="n">
        <f aca="false">J!F$320*J!P392</f>
        <v>0</v>
      </c>
      <c r="M392" s="18" t="n">
        <f aca="false">J!F$321*J!Q392</f>
        <v>0</v>
      </c>
      <c r="N392" s="18" t="n">
        <f aca="false">J!F$322*J!R392</f>
        <v>0</v>
      </c>
      <c r="O392" s="18" t="n">
        <f aca="false">J!F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37" t="s">
        <v>458</v>
      </c>
      <c r="E393" s="18" t="n">
        <f aca="false">J!F393*J!I393</f>
        <v>2482543.86140901</v>
      </c>
      <c r="F393" s="17" t="n">
        <f aca="false">SUM(G393:O393)</f>
        <v>0</v>
      </c>
      <c r="G393" s="18" t="n">
        <f aca="false">J!F$303*J!K393</f>
        <v>0</v>
      </c>
      <c r="H393" s="18" t="n">
        <f aca="false">J!F$304*J!L393</f>
        <v>0</v>
      </c>
      <c r="I393" s="18" t="n">
        <f aca="false">J!F$312*J!M393</f>
        <v>0</v>
      </c>
      <c r="J393" s="18" t="n">
        <f aca="false">J!F$315*J!N393</f>
        <v>0</v>
      </c>
      <c r="K393" s="18" t="n">
        <f aca="false">J!F$319*J!O393</f>
        <v>0</v>
      </c>
      <c r="L393" s="18" t="n">
        <f aca="false">J!F$320*J!P393</f>
        <v>0</v>
      </c>
      <c r="M393" s="18" t="n">
        <f aca="false">J!F$321*J!Q393</f>
        <v>0</v>
      </c>
      <c r="N393" s="18" t="n">
        <f aca="false">J!F$322*J!R393</f>
        <v>0</v>
      </c>
      <c r="O393" s="18" t="n">
        <f aca="false">J!F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37" t="s">
        <v>458</v>
      </c>
      <c r="E394" s="18" t="n">
        <f aca="false">J!F394*J!I394</f>
        <v>2209768.94465813</v>
      </c>
      <c r="F394" s="17" t="n">
        <f aca="false">SUM(G394:O394)</f>
        <v>0</v>
      </c>
      <c r="G394" s="18" t="n">
        <f aca="false">J!F$303*J!K394</f>
        <v>0</v>
      </c>
      <c r="H394" s="18" t="n">
        <f aca="false">J!F$304*J!L394</f>
        <v>0</v>
      </c>
      <c r="I394" s="18" t="n">
        <f aca="false">J!F$312*J!M394</f>
        <v>0</v>
      </c>
      <c r="J394" s="18" t="n">
        <f aca="false">J!F$315*J!N394</f>
        <v>0</v>
      </c>
      <c r="K394" s="18" t="n">
        <f aca="false">J!F$319*J!O394</f>
        <v>0</v>
      </c>
      <c r="L394" s="18" t="n">
        <f aca="false">J!F$320*J!P394</f>
        <v>0</v>
      </c>
      <c r="M394" s="18" t="n">
        <f aca="false">J!F$321*J!Q394</f>
        <v>0</v>
      </c>
      <c r="N394" s="18" t="n">
        <f aca="false">J!F$322*J!R394</f>
        <v>0</v>
      </c>
      <c r="O394" s="18" t="n">
        <f aca="false">J!F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37" t="s">
        <v>458</v>
      </c>
      <c r="E395" s="18" t="n">
        <f aca="false">J!F395*J!I395</f>
        <v>1596014.95276785</v>
      </c>
      <c r="F395" s="17" t="n">
        <f aca="false">SUM(G395:O395)</f>
        <v>0</v>
      </c>
      <c r="G395" s="18" t="n">
        <f aca="false">J!F$303*J!K395</f>
        <v>0</v>
      </c>
      <c r="H395" s="18" t="n">
        <f aca="false">J!F$304*J!L395</f>
        <v>0</v>
      </c>
      <c r="I395" s="18" t="n">
        <f aca="false">J!F$312*J!M395</f>
        <v>0</v>
      </c>
      <c r="J395" s="18" t="n">
        <f aca="false">J!F$315*J!N395</f>
        <v>0</v>
      </c>
      <c r="K395" s="18" t="n">
        <f aca="false">J!F$319*J!O395</f>
        <v>0</v>
      </c>
      <c r="L395" s="18" t="n">
        <f aca="false">J!F$320*J!P395</f>
        <v>0</v>
      </c>
      <c r="M395" s="18" t="n">
        <f aca="false">J!F$321*J!Q395</f>
        <v>0</v>
      </c>
      <c r="N395" s="18" t="n">
        <f aca="false">J!F$322*J!R395</f>
        <v>0</v>
      </c>
      <c r="O395" s="18" t="n">
        <f aca="false">J!F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37" t="s">
        <v>458</v>
      </c>
      <c r="E396" s="18" t="n">
        <f aca="false">J!F396*J!I396</f>
        <v>7138171.58494018</v>
      </c>
      <c r="F396" s="17" t="n">
        <f aca="false">SUM(G396:O396)</f>
        <v>0</v>
      </c>
      <c r="G396" s="18" t="n">
        <f aca="false">J!F$303*J!K396</f>
        <v>0</v>
      </c>
      <c r="H396" s="18" t="n">
        <f aca="false">J!F$304*J!L396</f>
        <v>0</v>
      </c>
      <c r="I396" s="18" t="n">
        <f aca="false">J!F$312*J!M396</f>
        <v>0</v>
      </c>
      <c r="J396" s="18" t="n">
        <f aca="false">J!F$315*J!N396</f>
        <v>0</v>
      </c>
      <c r="K396" s="18" t="n">
        <f aca="false">J!F$319*J!O396</f>
        <v>0</v>
      </c>
      <c r="L396" s="18" t="n">
        <f aca="false">J!F$320*J!P396</f>
        <v>0</v>
      </c>
      <c r="M396" s="18" t="n">
        <f aca="false">J!F$321*J!Q396</f>
        <v>0</v>
      </c>
      <c r="N396" s="18" t="n">
        <f aca="false">J!F$322*J!R396</f>
        <v>0</v>
      </c>
      <c r="O396" s="18" t="n">
        <f aca="false">J!F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37" t="s">
        <v>458</v>
      </c>
      <c r="E397" s="18" t="n">
        <f aca="false">J!F397*J!I397</f>
        <v>203409.066248835</v>
      </c>
      <c r="F397" s="17" t="n">
        <f aca="false">SUM(G397:O397)</f>
        <v>0</v>
      </c>
      <c r="G397" s="18" t="n">
        <f aca="false">J!F$303*J!K397</f>
        <v>0</v>
      </c>
      <c r="H397" s="18" t="n">
        <f aca="false">J!F$304*J!L397</f>
        <v>0</v>
      </c>
      <c r="I397" s="18" t="n">
        <f aca="false">J!F$312*J!M397</f>
        <v>0</v>
      </c>
      <c r="J397" s="18" t="n">
        <f aca="false">J!F$315*J!N397</f>
        <v>0</v>
      </c>
      <c r="K397" s="18" t="n">
        <f aca="false">J!F$319*J!O397</f>
        <v>0</v>
      </c>
      <c r="L397" s="18" t="n">
        <f aca="false">J!F$320*J!P397</f>
        <v>0</v>
      </c>
      <c r="M397" s="18" t="n">
        <f aca="false">J!F$321*J!Q397</f>
        <v>0</v>
      </c>
      <c r="N397" s="18" t="n">
        <f aca="false">J!F$322*J!R397</f>
        <v>0</v>
      </c>
      <c r="O397" s="18" t="n">
        <f aca="false">J!F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37" t="s">
        <v>458</v>
      </c>
      <c r="E398" s="18" t="n">
        <f aca="false">J!F398*J!I398</f>
        <v>3160591.85792367</v>
      </c>
      <c r="F398" s="17" t="n">
        <f aca="false">SUM(G398:O398)</f>
        <v>0</v>
      </c>
      <c r="G398" s="18" t="n">
        <f aca="false">J!F$303*J!K398</f>
        <v>0</v>
      </c>
      <c r="H398" s="18" t="n">
        <f aca="false">J!F$304*J!L398</f>
        <v>0</v>
      </c>
      <c r="I398" s="18" t="n">
        <f aca="false">J!F$312*J!M398</f>
        <v>0</v>
      </c>
      <c r="J398" s="18" t="n">
        <f aca="false">J!F$315*J!N398</f>
        <v>0</v>
      </c>
      <c r="K398" s="18" t="n">
        <f aca="false">J!F$319*J!O398</f>
        <v>0</v>
      </c>
      <c r="L398" s="18" t="n">
        <f aca="false">J!F$320*J!P398</f>
        <v>0</v>
      </c>
      <c r="M398" s="18" t="n">
        <f aca="false">J!F$321*J!Q398</f>
        <v>0</v>
      </c>
      <c r="N398" s="18" t="n">
        <f aca="false">J!F$322*J!R398</f>
        <v>0</v>
      </c>
      <c r="O398" s="18" t="n">
        <f aca="false">J!F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37" t="s">
        <v>458</v>
      </c>
      <c r="E399" s="18" t="n">
        <f aca="false">J!F399*J!I399</f>
        <v>1135208.2459847</v>
      </c>
      <c r="F399" s="17" t="n">
        <f aca="false">SUM(G399:O399)</f>
        <v>0</v>
      </c>
      <c r="G399" s="18" t="n">
        <f aca="false">J!F$303*J!K399</f>
        <v>0</v>
      </c>
      <c r="H399" s="18" t="n">
        <f aca="false">J!F$304*J!L399</f>
        <v>0</v>
      </c>
      <c r="I399" s="18" t="n">
        <f aca="false">J!F$312*J!M399</f>
        <v>0</v>
      </c>
      <c r="J399" s="18" t="n">
        <f aca="false">J!F$315*J!N399</f>
        <v>0</v>
      </c>
      <c r="K399" s="18" t="n">
        <f aca="false">J!F$319*J!O399</f>
        <v>0</v>
      </c>
      <c r="L399" s="18" t="n">
        <f aca="false">J!F$320*J!P399</f>
        <v>0</v>
      </c>
      <c r="M399" s="18" t="n">
        <f aca="false">J!F$321*J!Q399</f>
        <v>0</v>
      </c>
      <c r="N399" s="18" t="n">
        <f aca="false">J!F$322*J!R399</f>
        <v>0</v>
      </c>
      <c r="O399" s="18" t="n">
        <f aca="false">J!F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37" t="s">
        <v>458</v>
      </c>
      <c r="E400" s="18" t="n">
        <f aca="false">J!F400*J!I400</f>
        <v>0</v>
      </c>
      <c r="F400" s="17" t="n">
        <f aca="false">SUM(G400:O400)</f>
        <v>0</v>
      </c>
      <c r="G400" s="18" t="n">
        <f aca="false">J!F$303*J!K400</f>
        <v>0</v>
      </c>
      <c r="H400" s="18" t="n">
        <f aca="false">J!F$304*J!L400</f>
        <v>0</v>
      </c>
      <c r="I400" s="18" t="n">
        <f aca="false">J!F$312*J!M400</f>
        <v>0</v>
      </c>
      <c r="J400" s="18" t="n">
        <f aca="false">J!F$315*J!N400</f>
        <v>0</v>
      </c>
      <c r="K400" s="18" t="n">
        <f aca="false">J!F$319*J!O400</f>
        <v>0</v>
      </c>
      <c r="L400" s="18" t="n">
        <f aca="false">J!F$320*J!P400</f>
        <v>0</v>
      </c>
      <c r="M400" s="18" t="n">
        <f aca="false">J!F$321*J!Q400</f>
        <v>0</v>
      </c>
      <c r="N400" s="18" t="n">
        <f aca="false">J!F$322*J!R400</f>
        <v>0</v>
      </c>
      <c r="O400" s="18" t="n">
        <f aca="false">J!F$323*J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42" t="n">
        <f aca="false">(E401+F401)/(J!I401+J!J401)</f>
        <v>4.72718790249025</v>
      </c>
      <c r="E401" s="25" t="n">
        <f aca="false">J!F401*J!I401</f>
        <v>104405.985328783</v>
      </c>
      <c r="F401" s="25" t="n">
        <f aca="false">SUM(G401:O401)</f>
        <v>17200.9234627783</v>
      </c>
      <c r="G401" s="25" t="n">
        <f aca="false">J!F$303*J!K401</f>
        <v>1587.34689348968</v>
      </c>
      <c r="H401" s="25" t="n">
        <f aca="false">J!F$304*J!L401</f>
        <v>541.261538610785</v>
      </c>
      <c r="I401" s="25" t="n">
        <f aca="false">J!F$312*J!M401</f>
        <v>15.5933957407714</v>
      </c>
      <c r="J401" s="25" t="n">
        <f aca="false">J!F$315*J!N401</f>
        <v>7226.16264667435</v>
      </c>
      <c r="K401" s="25" t="n">
        <f aca="false">J!F$319*J!O401</f>
        <v>6561.23133790607</v>
      </c>
      <c r="L401" s="25" t="n">
        <f aca="false">J!F$320*J!P401</f>
        <v>273.149431146328</v>
      </c>
      <c r="M401" s="25" t="n">
        <f aca="false">J!F$321*J!Q401</f>
        <v>625.488369169904</v>
      </c>
      <c r="N401" s="25" t="n">
        <f aca="false">J!F$322*J!R401</f>
        <v>217.621862625836</v>
      </c>
      <c r="O401" s="25" t="n">
        <f aca="false">J!F$323*J!S401</f>
        <v>153.067987414618</v>
      </c>
    </row>
    <row r="402" customFormat="false" ht="15" hidden="false" customHeight="false" outlineLevel="0" collapsed="false">
      <c r="C402" s="2"/>
    </row>
    <row r="404" customFormat="false" ht="15" hidden="false" customHeight="false" outlineLevel="0" collapsed="false">
      <c r="C404" s="2"/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7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5" t="s">
        <v>471</v>
      </c>
      <c r="B1" s="27" t="s">
        <v>35</v>
      </c>
      <c r="C1" s="27" t="s">
        <v>36</v>
      </c>
      <c r="D1" s="43" t="s">
        <v>40</v>
      </c>
      <c r="E1" s="27" t="s">
        <v>472</v>
      </c>
      <c r="F1" s="27" t="s">
        <v>473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6.5" hidden="false" customHeight="false" outlineLevel="0" collapsed="false">
      <c r="A2" s="22" t="s">
        <v>53</v>
      </c>
      <c r="B2" s="22" t="s">
        <v>54</v>
      </c>
      <c r="C2" s="30" t="s">
        <v>455</v>
      </c>
      <c r="D2" s="40" t="s">
        <v>474</v>
      </c>
      <c r="E2" s="32" t="s">
        <v>469</v>
      </c>
      <c r="F2" s="32" t="s">
        <v>469</v>
      </c>
      <c r="G2" s="33" t="s">
        <v>469</v>
      </c>
      <c r="H2" s="33" t="s">
        <v>469</v>
      </c>
      <c r="I2" s="33" t="s">
        <v>469</v>
      </c>
      <c r="J2" s="33" t="s">
        <v>469</v>
      </c>
      <c r="K2" s="33" t="s">
        <v>469</v>
      </c>
      <c r="L2" s="33" t="s">
        <v>469</v>
      </c>
      <c r="M2" s="33" t="s">
        <v>469</v>
      </c>
      <c r="N2" s="33" t="s">
        <v>469</v>
      </c>
      <c r="O2" s="33" t="s">
        <v>469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41" t="s">
        <v>458</v>
      </c>
      <c r="E3" s="18" t="n">
        <f aca="false">J!G3*J!I3</f>
        <v>0</v>
      </c>
      <c r="F3" s="17" t="n">
        <f aca="false">SUM(G3:O3)</f>
        <v>0</v>
      </c>
      <c r="G3" s="18" t="n">
        <f aca="false">J!G$303*J!K3</f>
        <v>0</v>
      </c>
      <c r="H3" s="18" t="n">
        <f aca="false">J!G$304*J!L3</f>
        <v>0</v>
      </c>
      <c r="I3" s="18" t="n">
        <f aca="false">J!G$312*J!M3</f>
        <v>0</v>
      </c>
      <c r="J3" s="18" t="n">
        <f aca="false">J!G$315*J!N3</f>
        <v>0</v>
      </c>
      <c r="K3" s="18" t="n">
        <f aca="false">J!G$319*J!O3</f>
        <v>0</v>
      </c>
      <c r="L3" s="18" t="n">
        <f aca="false">J!G$320*J!P3</f>
        <v>0</v>
      </c>
      <c r="M3" s="18" t="n">
        <f aca="false">J!G$321*J!Q3</f>
        <v>0</v>
      </c>
      <c r="N3" s="18" t="n">
        <f aca="false">J!G$322*J!R3</f>
        <v>0</v>
      </c>
      <c r="O3" s="18" t="n">
        <f aca="false">J!G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37" t="s">
        <v>458</v>
      </c>
      <c r="E4" s="18" t="n">
        <f aca="false">J!G4*J!I4</f>
        <v>0</v>
      </c>
      <c r="F4" s="17" t="n">
        <f aca="false">SUM(G4:O4)</f>
        <v>0</v>
      </c>
      <c r="G4" s="18" t="n">
        <f aca="false">J!G$303*J!K4</f>
        <v>0</v>
      </c>
      <c r="H4" s="18" t="n">
        <f aca="false">J!G$304*J!L4</f>
        <v>0</v>
      </c>
      <c r="I4" s="18" t="n">
        <f aca="false">J!G$312*J!M4</f>
        <v>0</v>
      </c>
      <c r="J4" s="18" t="n">
        <f aca="false">J!G$315*J!N4</f>
        <v>0</v>
      </c>
      <c r="K4" s="18" t="n">
        <f aca="false">J!G$319*J!O4</f>
        <v>0</v>
      </c>
      <c r="L4" s="18" t="n">
        <f aca="false">J!G$320*J!P4</f>
        <v>0</v>
      </c>
      <c r="M4" s="18" t="n">
        <f aca="false">J!G$321*J!Q4</f>
        <v>0</v>
      </c>
      <c r="N4" s="18" t="n">
        <f aca="false">J!G$322*J!R4</f>
        <v>0</v>
      </c>
      <c r="O4" s="18" t="n">
        <f aca="false">J!G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37" t="n">
        <f aca="false">(E5+F5)/(J!I5+J!J5)</f>
        <v>2.1238486811772</v>
      </c>
      <c r="E5" s="18" t="n">
        <f aca="false">J!G5*J!I5</f>
        <v>213219.77205936</v>
      </c>
      <c r="F5" s="17" t="n">
        <f aca="false">SUM(G5:O5)</f>
        <v>194368.028345357</v>
      </c>
      <c r="G5" s="18" t="n">
        <f aca="false">J!G$303*J!K5</f>
        <v>17297.2246529909</v>
      </c>
      <c r="H5" s="18" t="n">
        <f aca="false">J!G$304*J!L5</f>
        <v>57169.9507573017</v>
      </c>
      <c r="I5" s="18" t="n">
        <f aca="false">J!G$312*J!M5</f>
        <v>2192.71149443335</v>
      </c>
      <c r="J5" s="18" t="n">
        <f aca="false">J!G$315*J!N5</f>
        <v>57894.4850832207</v>
      </c>
      <c r="K5" s="18" t="n">
        <f aca="false">J!G$319*J!O5</f>
        <v>56839.2452819397</v>
      </c>
      <c r="L5" s="18" t="n">
        <f aca="false">J!G$320*J!P5</f>
        <v>906.064276148755</v>
      </c>
      <c r="M5" s="18" t="n">
        <f aca="false">J!G$321*J!Q5</f>
        <v>0</v>
      </c>
      <c r="N5" s="18" t="n">
        <f aca="false">J!G$322*J!R5</f>
        <v>828.437979981454</v>
      </c>
      <c r="O5" s="18" t="n">
        <f aca="false">J!G$323*J!S5</f>
        <v>1239.90881934035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37" t="n">
        <f aca="false">(E6+F6)/(J!I6+J!J6)</f>
        <v>1.8740769023458</v>
      </c>
      <c r="E6" s="18" t="n">
        <f aca="false">J!G6*J!I6</f>
        <v>7337.61322771209</v>
      </c>
      <c r="F6" s="17" t="n">
        <f aca="false">SUM(G6:O6)</f>
        <v>2728.05381478719</v>
      </c>
      <c r="G6" s="18" t="n">
        <f aca="false">J!G$303*J!K6</f>
        <v>339.478240853092</v>
      </c>
      <c r="H6" s="18" t="n">
        <f aca="false">J!G$304*J!L6</f>
        <v>980.031843753525</v>
      </c>
      <c r="I6" s="18" t="n">
        <f aca="false">J!G$312*J!M6</f>
        <v>9.51973152431267</v>
      </c>
      <c r="J6" s="18" t="n">
        <f aca="false">J!G$315*J!N6</f>
        <v>97.192756155379</v>
      </c>
      <c r="K6" s="18" t="n">
        <f aca="false">J!G$319*J!O6</f>
        <v>520.505909175272</v>
      </c>
      <c r="L6" s="18" t="n">
        <f aca="false">J!G$320*J!P6</f>
        <v>365.235212090971</v>
      </c>
      <c r="M6" s="18" t="n">
        <f aca="false">J!G$321*J!Q6</f>
        <v>0</v>
      </c>
      <c r="N6" s="18" t="n">
        <f aca="false">J!G$322*J!R6</f>
        <v>1.29241494536888</v>
      </c>
      <c r="O6" s="18" t="n">
        <f aca="false">J!G$323*J!S6</f>
        <v>414.797706289267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37" t="n">
        <f aca="false">(E7+F7)/(J!I7+J!J7)</f>
        <v>3.45335515805082</v>
      </c>
      <c r="E7" s="18" t="n">
        <f aca="false">J!G7*J!I7</f>
        <v>8033775.02334136</v>
      </c>
      <c r="F7" s="17" t="n">
        <f aca="false">SUM(G7:O7)</f>
        <v>2517209.19072393</v>
      </c>
      <c r="G7" s="18" t="n">
        <f aca="false">J!G$303*J!K7</f>
        <v>440587.453154493</v>
      </c>
      <c r="H7" s="18" t="n">
        <f aca="false">J!G$304*J!L7</f>
        <v>946963.258353161</v>
      </c>
      <c r="I7" s="18" t="n">
        <f aca="false">J!G$312*J!M7</f>
        <v>7266.728396892</v>
      </c>
      <c r="J7" s="18" t="n">
        <f aca="false">J!G$315*J!N7</f>
        <v>546911.738282664</v>
      </c>
      <c r="K7" s="18" t="n">
        <f aca="false">J!G$319*J!O7</f>
        <v>542783.562087974</v>
      </c>
      <c r="L7" s="18" t="n">
        <f aca="false">J!G$320*J!P7</f>
        <v>12389.9021947783</v>
      </c>
      <c r="M7" s="18" t="n">
        <f aca="false">J!G$321*J!Q7</f>
        <v>4014.5399463694</v>
      </c>
      <c r="N7" s="18" t="n">
        <f aca="false">J!G$322*J!R7</f>
        <v>7834.61939882617</v>
      </c>
      <c r="O7" s="18" t="n">
        <f aca="false">J!G$323*J!S7</f>
        <v>8457.38890877359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37" t="n">
        <f aca="false">(E8+F8)/(J!I8+J!J8)</f>
        <v>1.81590937379589</v>
      </c>
      <c r="E8" s="18" t="n">
        <f aca="false">J!G8*J!I8</f>
        <v>1254903.28469934</v>
      </c>
      <c r="F8" s="17" t="n">
        <f aca="false">SUM(G8:O8)</f>
        <v>1150502.93320254</v>
      </c>
      <c r="G8" s="18" t="n">
        <f aca="false">J!G$303*J!K8</f>
        <v>192838.104789756</v>
      </c>
      <c r="H8" s="18" t="n">
        <f aca="false">J!G$304*J!L8</f>
        <v>523016.033436516</v>
      </c>
      <c r="I8" s="18" t="n">
        <f aca="false">J!G$312*J!M8</f>
        <v>0</v>
      </c>
      <c r="J8" s="18" t="n">
        <f aca="false">J!G$315*J!N8</f>
        <v>79248.5435501921</v>
      </c>
      <c r="K8" s="18" t="n">
        <f aca="false">J!G$319*J!O8</f>
        <v>340514.965782463</v>
      </c>
      <c r="L8" s="18" t="n">
        <f aca="false">J!G$320*J!P8</f>
        <v>8161.60223941746</v>
      </c>
      <c r="M8" s="18" t="n">
        <f aca="false">J!G$321*J!Q8</f>
        <v>1165.37922804318</v>
      </c>
      <c r="N8" s="18" t="n">
        <f aca="false">J!G$322*J!R8</f>
        <v>1852.03061671361</v>
      </c>
      <c r="O8" s="18" t="n">
        <f aca="false">J!G$323*J!S8</f>
        <v>3706.27355943869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37" t="s">
        <v>458</v>
      </c>
      <c r="E9" s="18" t="n">
        <f aca="false">J!G9*J!I9</f>
        <v>0</v>
      </c>
      <c r="F9" s="17" t="n">
        <f aca="false">SUM(G9:O9)</f>
        <v>0</v>
      </c>
      <c r="G9" s="18" t="n">
        <f aca="false">J!G$303*J!K9</f>
        <v>0</v>
      </c>
      <c r="H9" s="18" t="n">
        <f aca="false">J!G$304*J!L9</f>
        <v>0</v>
      </c>
      <c r="I9" s="18" t="n">
        <f aca="false">J!G$312*J!M9</f>
        <v>0</v>
      </c>
      <c r="J9" s="18" t="n">
        <f aca="false">J!G$315*J!N9</f>
        <v>0</v>
      </c>
      <c r="K9" s="18" t="n">
        <f aca="false">J!G$319*J!O9</f>
        <v>0</v>
      </c>
      <c r="L9" s="18" t="n">
        <f aca="false">J!G$320*J!P9</f>
        <v>0</v>
      </c>
      <c r="M9" s="18" t="n">
        <f aca="false">J!G$321*J!Q9</f>
        <v>0</v>
      </c>
      <c r="N9" s="18" t="n">
        <f aca="false">J!G$322*J!R9</f>
        <v>0</v>
      </c>
      <c r="O9" s="18" t="n">
        <f aca="false">J!G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37" t="s">
        <v>458</v>
      </c>
      <c r="E10" s="18" t="n">
        <f aca="false">J!G10*J!I10</f>
        <v>0</v>
      </c>
      <c r="F10" s="17" t="n">
        <f aca="false">SUM(G10:O10)</f>
        <v>0</v>
      </c>
      <c r="G10" s="18" t="n">
        <f aca="false">J!G$303*J!K10</f>
        <v>0</v>
      </c>
      <c r="H10" s="18" t="n">
        <f aca="false">J!G$304*J!L10</f>
        <v>0</v>
      </c>
      <c r="I10" s="18" t="n">
        <f aca="false">J!G$312*J!M10</f>
        <v>0</v>
      </c>
      <c r="J10" s="18" t="n">
        <f aca="false">J!G$315*J!N10</f>
        <v>0</v>
      </c>
      <c r="K10" s="18" t="n">
        <f aca="false">J!G$319*J!O10</f>
        <v>0</v>
      </c>
      <c r="L10" s="18" t="n">
        <f aca="false">J!G$320*J!P10</f>
        <v>0</v>
      </c>
      <c r="M10" s="18" t="n">
        <f aca="false">J!G$321*J!Q10</f>
        <v>0</v>
      </c>
      <c r="N10" s="18" t="n">
        <f aca="false">J!G$322*J!R10</f>
        <v>0</v>
      </c>
      <c r="O10" s="18" t="n">
        <f aca="false">J!G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37" t="n">
        <f aca="false">(E11+F11)/(J!I11+J!J11)</f>
        <v>2.65114098197328</v>
      </c>
      <c r="E11" s="18" t="n">
        <f aca="false">J!G11*J!I11</f>
        <v>2671.81019742175</v>
      </c>
      <c r="F11" s="17" t="n">
        <f aca="false">SUM(G11:O11)</f>
        <v>1042.43831832281</v>
      </c>
      <c r="G11" s="18" t="n">
        <f aca="false">J!G$303*J!K11</f>
        <v>66.364167384815</v>
      </c>
      <c r="H11" s="18" t="n">
        <f aca="false">J!G$304*J!L11</f>
        <v>176.8907549133</v>
      </c>
      <c r="I11" s="18" t="n">
        <f aca="false">J!G$312*J!M11</f>
        <v>12.6929753657502</v>
      </c>
      <c r="J11" s="18" t="n">
        <f aca="false">J!G$315*J!N11</f>
        <v>510.26196981574</v>
      </c>
      <c r="K11" s="18" t="n">
        <f aca="false">J!G$319*J!O11</f>
        <v>104.101181835054</v>
      </c>
      <c r="L11" s="18" t="n">
        <f aca="false">J!G$320*J!P11</f>
        <v>126.427573416105</v>
      </c>
      <c r="M11" s="18" t="n">
        <f aca="false">J!G$321*J!Q11</f>
        <v>0</v>
      </c>
      <c r="N11" s="18" t="n">
        <f aca="false">J!G$322*J!R11</f>
        <v>6.46207472684441</v>
      </c>
      <c r="O11" s="18" t="n">
        <f aca="false">J!G$323*J!S11</f>
        <v>39.2376208652009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37" t="s">
        <v>458</v>
      </c>
      <c r="E12" s="18" t="n">
        <f aca="false">J!G12*J!I12</f>
        <v>0</v>
      </c>
      <c r="F12" s="17" t="n">
        <f aca="false">SUM(G12:O12)</f>
        <v>0</v>
      </c>
      <c r="G12" s="18" t="n">
        <f aca="false">J!G$303*J!K12</f>
        <v>0</v>
      </c>
      <c r="H12" s="18" t="n">
        <f aca="false">J!G$304*J!L12</f>
        <v>0</v>
      </c>
      <c r="I12" s="18" t="n">
        <f aca="false">J!G$312*J!M12</f>
        <v>0</v>
      </c>
      <c r="J12" s="18" t="n">
        <f aca="false">J!G$315*J!N12</f>
        <v>0</v>
      </c>
      <c r="K12" s="18" t="n">
        <f aca="false">J!G$319*J!O12</f>
        <v>0</v>
      </c>
      <c r="L12" s="18" t="n">
        <f aca="false">J!G$320*J!P12</f>
        <v>0</v>
      </c>
      <c r="M12" s="18" t="n">
        <f aca="false">J!G$321*J!Q12</f>
        <v>0</v>
      </c>
      <c r="N12" s="18" t="n">
        <f aca="false">J!G$322*J!R12</f>
        <v>0</v>
      </c>
      <c r="O12" s="18" t="n">
        <f aca="false">J!G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37" t="n">
        <f aca="false">(E13+F13)/(J!I13+J!J13)</f>
        <v>2.60161108127491</v>
      </c>
      <c r="E13" s="18" t="n">
        <f aca="false">J!G13*J!I13</f>
        <v>117531.610269581</v>
      </c>
      <c r="F13" s="17" t="n">
        <f aca="false">SUM(G13:O13)</f>
        <v>44572.1745935774</v>
      </c>
      <c r="G13" s="18" t="n">
        <f aca="false">J!G$303*J!K13</f>
        <v>9331.82292149552</v>
      </c>
      <c r="H13" s="18" t="n">
        <f aca="false">J!G$304*J!L13</f>
        <v>25493.6667827063</v>
      </c>
      <c r="I13" s="18" t="n">
        <f aca="false">J!G$312*J!M13</f>
        <v>0</v>
      </c>
      <c r="J13" s="18" t="n">
        <f aca="false">J!G$315*J!N13</f>
        <v>4887.98569498093</v>
      </c>
      <c r="K13" s="18" t="n">
        <f aca="false">J!G$319*J!O13</f>
        <v>4059.94609156712</v>
      </c>
      <c r="L13" s="18" t="n">
        <f aca="false">J!G$320*J!P13</f>
        <v>259.878900910883</v>
      </c>
      <c r="M13" s="18" t="n">
        <f aca="false">J!G$321*J!Q13</f>
        <v>0</v>
      </c>
      <c r="N13" s="18" t="n">
        <f aca="false">J!G$322*J!R13</f>
        <v>217.125710821972</v>
      </c>
      <c r="O13" s="18" t="n">
        <f aca="false">J!G$323*J!S13</f>
        <v>321.74849109464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37" t="n">
        <f aca="false">(E14+F14)/(J!I14+J!J14)</f>
        <v>4.1519470181076</v>
      </c>
      <c r="E14" s="18" t="n">
        <f aca="false">J!G14*J!I14</f>
        <v>2936639.35451289</v>
      </c>
      <c r="F14" s="17" t="n">
        <f aca="false">SUM(G14:O14)</f>
        <v>653179.708760138</v>
      </c>
      <c r="G14" s="18" t="n">
        <f aca="false">J!G$303*J!K14</f>
        <v>183244.228489356</v>
      </c>
      <c r="H14" s="18" t="n">
        <f aca="false">J!G$304*J!L14</f>
        <v>375727.375742618</v>
      </c>
      <c r="I14" s="18" t="n">
        <f aca="false">J!G$312*J!M14</f>
        <v>5058.15068325146</v>
      </c>
      <c r="J14" s="18" t="n">
        <f aca="false">J!G$315*J!N14</f>
        <v>81212.6471641654</v>
      </c>
      <c r="K14" s="18" t="n">
        <f aca="false">J!G$319*J!O14</f>
        <v>0</v>
      </c>
      <c r="L14" s="18" t="n">
        <f aca="false">J!G$320*J!P14</f>
        <v>2816.52538554768</v>
      </c>
      <c r="M14" s="18" t="n">
        <f aca="false">J!G$321*J!Q14</f>
        <v>1750.80447405548</v>
      </c>
      <c r="N14" s="18" t="n">
        <f aca="false">J!G$322*J!R14</f>
        <v>1446.21232386778</v>
      </c>
      <c r="O14" s="18" t="n">
        <f aca="false">J!G$323*J!S14</f>
        <v>1923.76449727671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37" t="s">
        <v>458</v>
      </c>
      <c r="E15" s="18" t="n">
        <f aca="false">J!G15*J!I15</f>
        <v>0</v>
      </c>
      <c r="F15" s="17" t="n">
        <f aca="false">SUM(G15:O15)</f>
        <v>0</v>
      </c>
      <c r="G15" s="18" t="n">
        <f aca="false">J!G$303*J!K15</f>
        <v>0</v>
      </c>
      <c r="H15" s="18" t="n">
        <f aca="false">J!G$304*J!L15</f>
        <v>0</v>
      </c>
      <c r="I15" s="18" t="n">
        <f aca="false">J!G$312*J!M15</f>
        <v>0</v>
      </c>
      <c r="J15" s="18" t="n">
        <f aca="false">J!G$315*J!N15</f>
        <v>0</v>
      </c>
      <c r="K15" s="18" t="n">
        <f aca="false">J!G$319*J!O15</f>
        <v>0</v>
      </c>
      <c r="L15" s="18" t="n">
        <f aca="false">J!G$320*J!P15</f>
        <v>0</v>
      </c>
      <c r="M15" s="18" t="n">
        <f aca="false">J!G$321*J!Q15</f>
        <v>0</v>
      </c>
      <c r="N15" s="18" t="n">
        <f aca="false">J!G$322*J!R15</f>
        <v>0</v>
      </c>
      <c r="O15" s="18" t="n">
        <f aca="false">J!G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37" t="s">
        <v>458</v>
      </c>
      <c r="E16" s="18" t="n">
        <f aca="false">J!G16*J!I16</f>
        <v>7785.74869905307</v>
      </c>
      <c r="F16" s="17" t="n">
        <f aca="false">SUM(G16:O16)</f>
        <v>0</v>
      </c>
      <c r="G16" s="18" t="n">
        <f aca="false">J!G$303*J!K16</f>
        <v>0</v>
      </c>
      <c r="H16" s="18" t="n">
        <f aca="false">J!G$304*J!L16</f>
        <v>0</v>
      </c>
      <c r="I16" s="18" t="n">
        <f aca="false">J!G$312*J!M16</f>
        <v>0</v>
      </c>
      <c r="J16" s="18" t="n">
        <f aca="false">J!G$315*J!N16</f>
        <v>0</v>
      </c>
      <c r="K16" s="18" t="n">
        <f aca="false">J!G$319*J!O16</f>
        <v>0</v>
      </c>
      <c r="L16" s="18" t="n">
        <f aca="false">J!G$320*J!P16</f>
        <v>0</v>
      </c>
      <c r="M16" s="18" t="n">
        <f aca="false">J!G$321*J!Q16</f>
        <v>0</v>
      </c>
      <c r="N16" s="18" t="n">
        <f aca="false">J!G$322*J!R16</f>
        <v>0</v>
      </c>
      <c r="O16" s="18" t="n">
        <f aca="false">J!G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37" t="n">
        <f aca="false">(E17+F17)/(J!I17+J!J17)</f>
        <v>3.67167830647689</v>
      </c>
      <c r="E17" s="18" t="n">
        <f aca="false">J!G17*J!I17</f>
        <v>994164.370330049</v>
      </c>
      <c r="F17" s="17" t="n">
        <f aca="false">SUM(G17:O17)</f>
        <v>143538.198036574</v>
      </c>
      <c r="G17" s="18" t="n">
        <f aca="false">J!G$303*J!K17</f>
        <v>44619.6926943827</v>
      </c>
      <c r="H17" s="18" t="n">
        <f aca="false">J!G$304*J!L17</f>
        <v>74164.3020740932</v>
      </c>
      <c r="I17" s="18" t="n">
        <f aca="false">J!G$312*J!M17</f>
        <v>82.5043398773764</v>
      </c>
      <c r="J17" s="18" t="n">
        <f aca="false">J!G$315*J!N17</f>
        <v>24358.9345114419</v>
      </c>
      <c r="K17" s="18" t="n">
        <f aca="false">J!G$319*J!O17</f>
        <v>0</v>
      </c>
      <c r="L17" s="18" t="n">
        <f aca="false">J!G$320*J!P17</f>
        <v>0</v>
      </c>
      <c r="M17" s="18" t="n">
        <f aca="false">J!G$321*J!Q17</f>
        <v>0</v>
      </c>
      <c r="N17" s="18" t="n">
        <f aca="false">J!G$322*J!R17</f>
        <v>312.76441677927</v>
      </c>
      <c r="O17" s="18" t="n">
        <f aca="false">J!G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37" t="s">
        <v>458</v>
      </c>
      <c r="E18" s="18" t="n">
        <f aca="false">J!G18*J!I18</f>
        <v>0</v>
      </c>
      <c r="F18" s="17" t="n">
        <f aca="false">SUM(G18:O18)</f>
        <v>0</v>
      </c>
      <c r="G18" s="18" t="n">
        <f aca="false">J!G$303*J!K18</f>
        <v>0</v>
      </c>
      <c r="H18" s="18" t="n">
        <f aca="false">J!G$304*J!L18</f>
        <v>0</v>
      </c>
      <c r="I18" s="18" t="n">
        <f aca="false">J!G$312*J!M18</f>
        <v>0</v>
      </c>
      <c r="J18" s="18" t="n">
        <f aca="false">J!G$315*J!N18</f>
        <v>0</v>
      </c>
      <c r="K18" s="18" t="n">
        <f aca="false">J!G$319*J!O18</f>
        <v>0</v>
      </c>
      <c r="L18" s="18" t="n">
        <f aca="false">J!G$320*J!P18</f>
        <v>0</v>
      </c>
      <c r="M18" s="18" t="n">
        <f aca="false">J!G$321*J!Q18</f>
        <v>0</v>
      </c>
      <c r="N18" s="18" t="n">
        <f aca="false">J!G$322*J!R18</f>
        <v>0</v>
      </c>
      <c r="O18" s="18" t="n">
        <f aca="false">J!G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37" t="s">
        <v>458</v>
      </c>
      <c r="E19" s="18" t="n">
        <f aca="false">J!G19*J!I19</f>
        <v>0</v>
      </c>
      <c r="F19" s="17" t="n">
        <f aca="false">SUM(G19:O19)</f>
        <v>0</v>
      </c>
      <c r="G19" s="18" t="n">
        <f aca="false">J!G$303*J!K19</f>
        <v>0</v>
      </c>
      <c r="H19" s="18" t="n">
        <f aca="false">J!G$304*J!L19</f>
        <v>0</v>
      </c>
      <c r="I19" s="18" t="n">
        <f aca="false">J!G$312*J!M19</f>
        <v>0</v>
      </c>
      <c r="J19" s="18" t="n">
        <f aca="false">J!G$315*J!N19</f>
        <v>0</v>
      </c>
      <c r="K19" s="18" t="n">
        <f aca="false">J!G$319*J!O19</f>
        <v>0</v>
      </c>
      <c r="L19" s="18" t="n">
        <f aca="false">J!G$320*J!P19</f>
        <v>0</v>
      </c>
      <c r="M19" s="18" t="n">
        <f aca="false">J!G$321*J!Q19</f>
        <v>0</v>
      </c>
      <c r="N19" s="18" t="n">
        <f aca="false">J!G$322*J!R19</f>
        <v>0</v>
      </c>
      <c r="O19" s="18" t="n">
        <f aca="false">J!G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37" t="s">
        <v>458</v>
      </c>
      <c r="E20" s="18" t="n">
        <f aca="false">J!G20*J!I20</f>
        <v>0</v>
      </c>
      <c r="F20" s="17" t="n">
        <f aca="false">SUM(G20:O20)</f>
        <v>0</v>
      </c>
      <c r="G20" s="18" t="n">
        <f aca="false">J!G$303*J!K20</f>
        <v>0</v>
      </c>
      <c r="H20" s="18" t="n">
        <f aca="false">J!G$304*J!L20</f>
        <v>0</v>
      </c>
      <c r="I20" s="18" t="n">
        <f aca="false">J!G$312*J!M20</f>
        <v>0</v>
      </c>
      <c r="J20" s="18" t="n">
        <f aca="false">J!G$315*J!N20</f>
        <v>0</v>
      </c>
      <c r="K20" s="18" t="n">
        <f aca="false">J!G$319*J!O20</f>
        <v>0</v>
      </c>
      <c r="L20" s="18" t="n">
        <f aca="false">J!G$320*J!P20</f>
        <v>0</v>
      </c>
      <c r="M20" s="18" t="n">
        <f aca="false">J!G$321*J!Q20</f>
        <v>0</v>
      </c>
      <c r="N20" s="18" t="n">
        <f aca="false">J!G$322*J!R20</f>
        <v>0</v>
      </c>
      <c r="O20" s="18" t="n">
        <f aca="false">J!G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37" t="n">
        <f aca="false">(E21+F21)/(J!I21+J!J21)</f>
        <v>1.48624519839977</v>
      </c>
      <c r="E21" s="18" t="n">
        <f aca="false">J!G21*J!I21</f>
        <v>5031.24273016748</v>
      </c>
      <c r="F21" s="17" t="n">
        <f aca="false">SUM(G21:O21)</f>
        <v>4654.61722780383</v>
      </c>
      <c r="G21" s="18" t="n">
        <f aca="false">J!G$303*J!K21</f>
        <v>1078.84313133263</v>
      </c>
      <c r="H21" s="18" t="n">
        <f aca="false">J!G$304*J!L21</f>
        <v>2801.7213116913</v>
      </c>
      <c r="I21" s="18" t="n">
        <f aca="false">J!G$312*J!M21</f>
        <v>0</v>
      </c>
      <c r="J21" s="18" t="n">
        <f aca="false">J!G$315*J!N21</f>
        <v>518.361366162021</v>
      </c>
      <c r="K21" s="18" t="n">
        <f aca="false">J!G$319*J!O21</f>
        <v>0</v>
      </c>
      <c r="L21" s="18" t="n">
        <f aca="false">J!G$320*J!P21</f>
        <v>35.1187703933626</v>
      </c>
      <c r="M21" s="18" t="n">
        <f aca="false">J!G$321*J!Q21</f>
        <v>0</v>
      </c>
      <c r="N21" s="18" t="n">
        <f aca="false">J!G$322*J!R21</f>
        <v>23.2634690166399</v>
      </c>
      <c r="O21" s="18" t="n">
        <f aca="false">J!G$323*J!S21</f>
        <v>197.309179207867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37" t="s">
        <v>458</v>
      </c>
      <c r="E22" s="18" t="n">
        <f aca="false">J!G22*J!I22</f>
        <v>0</v>
      </c>
      <c r="F22" s="17" t="n">
        <f aca="false">SUM(G22:O22)</f>
        <v>0</v>
      </c>
      <c r="G22" s="18" t="n">
        <f aca="false">J!G$303*J!K22</f>
        <v>0</v>
      </c>
      <c r="H22" s="18" t="n">
        <f aca="false">J!G$304*J!L22</f>
        <v>0</v>
      </c>
      <c r="I22" s="18" t="n">
        <f aca="false">J!G$312*J!M22</f>
        <v>0</v>
      </c>
      <c r="J22" s="18" t="n">
        <f aca="false">J!G$315*J!N22</f>
        <v>0</v>
      </c>
      <c r="K22" s="18" t="n">
        <f aca="false">J!G$319*J!O22</f>
        <v>0</v>
      </c>
      <c r="L22" s="18" t="n">
        <f aca="false">J!G$320*J!P22</f>
        <v>0</v>
      </c>
      <c r="M22" s="18" t="n">
        <f aca="false">J!G$321*J!Q22</f>
        <v>0</v>
      </c>
      <c r="N22" s="18" t="n">
        <f aca="false">J!G$322*J!R22</f>
        <v>0</v>
      </c>
      <c r="O22" s="18" t="n">
        <f aca="false">J!G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37" t="s">
        <v>458</v>
      </c>
      <c r="E23" s="18" t="n">
        <f aca="false">J!G23*J!I23</f>
        <v>144667.656558376</v>
      </c>
      <c r="F23" s="17" t="n">
        <f aca="false">SUM(G23:O23)</f>
        <v>0</v>
      </c>
      <c r="G23" s="18" t="n">
        <f aca="false">J!G$303*J!K23</f>
        <v>0</v>
      </c>
      <c r="H23" s="18" t="n">
        <f aca="false">J!G$304*J!L23</f>
        <v>0</v>
      </c>
      <c r="I23" s="18" t="n">
        <f aca="false">J!G$312*J!M23</f>
        <v>0</v>
      </c>
      <c r="J23" s="18" t="n">
        <f aca="false">J!G$315*J!N23</f>
        <v>0</v>
      </c>
      <c r="K23" s="18" t="n">
        <f aca="false">J!G$319*J!O23</f>
        <v>0</v>
      </c>
      <c r="L23" s="18" t="n">
        <f aca="false">J!G$320*J!P23</f>
        <v>0</v>
      </c>
      <c r="M23" s="18" t="n">
        <f aca="false">J!G$321*J!Q23</f>
        <v>0</v>
      </c>
      <c r="N23" s="18" t="n">
        <f aca="false">J!G$322*J!R23</f>
        <v>0</v>
      </c>
      <c r="O23" s="18" t="n">
        <f aca="false">J!G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37" t="s">
        <v>458</v>
      </c>
      <c r="E24" s="18" t="n">
        <f aca="false">J!G24*J!I24</f>
        <v>0</v>
      </c>
      <c r="F24" s="17" t="n">
        <f aca="false">SUM(G24:O24)</f>
        <v>0</v>
      </c>
      <c r="G24" s="18" t="n">
        <f aca="false">J!G$303*J!K24</f>
        <v>0</v>
      </c>
      <c r="H24" s="18" t="n">
        <f aca="false">J!G$304*J!L24</f>
        <v>0</v>
      </c>
      <c r="I24" s="18" t="n">
        <f aca="false">J!G$312*J!M24</f>
        <v>0</v>
      </c>
      <c r="J24" s="18" t="n">
        <f aca="false">J!G$315*J!N24</f>
        <v>0</v>
      </c>
      <c r="K24" s="18" t="n">
        <f aca="false">J!G$319*J!O24</f>
        <v>0</v>
      </c>
      <c r="L24" s="18" t="n">
        <f aca="false">J!G$320*J!P24</f>
        <v>0</v>
      </c>
      <c r="M24" s="18" t="n">
        <f aca="false">J!G$321*J!Q24</f>
        <v>0</v>
      </c>
      <c r="N24" s="18" t="n">
        <f aca="false">J!G$322*J!R24</f>
        <v>0</v>
      </c>
      <c r="O24" s="18" t="n">
        <f aca="false">J!G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37" t="s">
        <v>458</v>
      </c>
      <c r="E25" s="18" t="n">
        <f aca="false">J!G25*J!I25</f>
        <v>0</v>
      </c>
      <c r="F25" s="17" t="n">
        <f aca="false">SUM(G25:O25)</f>
        <v>0</v>
      </c>
      <c r="G25" s="18" t="n">
        <f aca="false">J!G$303*J!K25</f>
        <v>0</v>
      </c>
      <c r="H25" s="18" t="n">
        <f aca="false">J!G$304*J!L25</f>
        <v>0</v>
      </c>
      <c r="I25" s="18" t="n">
        <f aca="false">J!G$312*J!M25</f>
        <v>0</v>
      </c>
      <c r="J25" s="18" t="n">
        <f aca="false">J!G$315*J!N25</f>
        <v>0</v>
      </c>
      <c r="K25" s="18" t="n">
        <f aca="false">J!G$319*J!O25</f>
        <v>0</v>
      </c>
      <c r="L25" s="18" t="n">
        <f aca="false">J!G$320*J!P25</f>
        <v>0</v>
      </c>
      <c r="M25" s="18" t="n">
        <f aca="false">J!G$321*J!Q25</f>
        <v>0</v>
      </c>
      <c r="N25" s="18" t="n">
        <f aca="false">J!G$322*J!R25</f>
        <v>0</v>
      </c>
      <c r="O25" s="18" t="n">
        <f aca="false">J!G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37" t="s">
        <v>458</v>
      </c>
      <c r="E26" s="18" t="n">
        <f aca="false">J!G26*J!I26</f>
        <v>0</v>
      </c>
      <c r="F26" s="17" t="n">
        <f aca="false">SUM(G26:O26)</f>
        <v>0</v>
      </c>
      <c r="G26" s="18" t="n">
        <f aca="false">J!G$303*J!K26</f>
        <v>0</v>
      </c>
      <c r="H26" s="18" t="n">
        <f aca="false">J!G$304*J!L26</f>
        <v>0</v>
      </c>
      <c r="I26" s="18" t="n">
        <f aca="false">J!G$312*J!M26</f>
        <v>0</v>
      </c>
      <c r="J26" s="18" t="n">
        <f aca="false">J!G$315*J!N26</f>
        <v>0</v>
      </c>
      <c r="K26" s="18" t="n">
        <f aca="false">J!G$319*J!O26</f>
        <v>0</v>
      </c>
      <c r="L26" s="18" t="n">
        <f aca="false">J!G$320*J!P26</f>
        <v>0</v>
      </c>
      <c r="M26" s="18" t="n">
        <f aca="false">J!G$321*J!Q26</f>
        <v>0</v>
      </c>
      <c r="N26" s="18" t="n">
        <f aca="false">J!G$322*J!R26</f>
        <v>0</v>
      </c>
      <c r="O26" s="18" t="n">
        <f aca="false">J!G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37" t="n">
        <f aca="false">(E27+F27)/(J!I27+J!J27)</f>
        <v>6.06168607823117</v>
      </c>
      <c r="E27" s="18" t="n">
        <f aca="false">J!G27*J!I27</f>
        <v>1843757.46658138</v>
      </c>
      <c r="F27" s="17" t="n">
        <f aca="false">SUM(G27:O27)</f>
        <v>310099.015793953</v>
      </c>
      <c r="G27" s="18" t="n">
        <f aca="false">J!G$303*J!K27</f>
        <v>35564.3871369906</v>
      </c>
      <c r="H27" s="18" t="n">
        <f aca="false">J!G$304*J!L27</f>
        <v>124469.750310082</v>
      </c>
      <c r="I27" s="18" t="n">
        <f aca="false">J!G$312*J!M27</f>
        <v>3236.70871826631</v>
      </c>
      <c r="J27" s="18" t="n">
        <f aca="false">J!G$315*J!N27</f>
        <v>3454.39254168909</v>
      </c>
      <c r="K27" s="18" t="n">
        <f aca="false">J!G$319*J!O27</f>
        <v>126899.340656931</v>
      </c>
      <c r="L27" s="18" t="n">
        <f aca="false">J!G$320*J!P27</f>
        <v>11013.2463953585</v>
      </c>
      <c r="M27" s="18" t="n">
        <f aca="false">J!G$321*J!Q27</f>
        <v>653.816045780094</v>
      </c>
      <c r="N27" s="18" t="n">
        <f aca="false">J!G$322*J!R27</f>
        <v>2225.53853592522</v>
      </c>
      <c r="O27" s="18" t="n">
        <f aca="false">J!G$323*J!S27</f>
        <v>2581.8354529302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37" t="n">
        <f aca="false">(E28+F28)/(J!I28+J!J28)</f>
        <v>31.4493459600973</v>
      </c>
      <c r="E28" s="18" t="n">
        <f aca="false">J!G28*J!I28</f>
        <v>14429820.7547639</v>
      </c>
      <c r="F28" s="17" t="n">
        <f aca="false">SUM(G28:O28)</f>
        <v>332973.979095133</v>
      </c>
      <c r="G28" s="18" t="n">
        <f aca="false">J!G$303*J!K28</f>
        <v>48371.8206196011</v>
      </c>
      <c r="H28" s="18" t="n">
        <f aca="false">J!G$304*J!L28</f>
        <v>248909.543314896</v>
      </c>
      <c r="I28" s="18" t="n">
        <f aca="false">J!G$312*J!M28</f>
        <v>76.1578521945013</v>
      </c>
      <c r="J28" s="18" t="n">
        <f aca="false">J!G$315*J!N28</f>
        <v>26096.2550277193</v>
      </c>
      <c r="K28" s="18" t="n">
        <f aca="false">J!G$319*J!O28</f>
        <v>104.101181835054</v>
      </c>
      <c r="L28" s="18" t="n">
        <f aca="false">J!G$320*J!P28</f>
        <v>3764.73218616847</v>
      </c>
      <c r="M28" s="18" t="n">
        <f aca="false">J!G$321*J!Q28</f>
        <v>3208.89632510481</v>
      </c>
      <c r="N28" s="18" t="n">
        <f aca="false">J!G$322*J!R28</f>
        <v>792.250361511125</v>
      </c>
      <c r="O28" s="18" t="n">
        <f aca="false">J!G$323*J!S28</f>
        <v>1650.22222610216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37" t="n">
        <f aca="false">(E29+F29)/(J!I29+J!J29)</f>
        <v>19.0752771956836</v>
      </c>
      <c r="E29" s="18" t="n">
        <f aca="false">J!G29*J!I29</f>
        <v>10693202.102825</v>
      </c>
      <c r="F29" s="17" t="n">
        <f aca="false">SUM(G29:O29)</f>
        <v>421980.994377057</v>
      </c>
      <c r="G29" s="18" t="n">
        <f aca="false">J!G$303*J!K29</f>
        <v>69602.3984241304</v>
      </c>
      <c r="H29" s="18" t="n">
        <f aca="false">J!G$304*J!L29</f>
        <v>313370.531558987</v>
      </c>
      <c r="I29" s="18" t="n">
        <f aca="false">J!G$312*J!M29</f>
        <v>98.3705590845642</v>
      </c>
      <c r="J29" s="18" t="n">
        <f aca="false">J!G$315*J!N29</f>
        <v>32940.2449403272</v>
      </c>
      <c r="K29" s="18" t="n">
        <f aca="false">J!G$319*J!O29</f>
        <v>208.202363670109</v>
      </c>
      <c r="L29" s="18" t="n">
        <f aca="false">J!G$320*J!P29</f>
        <v>2381.05263266998</v>
      </c>
      <c r="M29" s="18" t="n">
        <f aca="false">J!G$321*J!Q29</f>
        <v>871.298789041673</v>
      </c>
      <c r="N29" s="18" t="n">
        <f aca="false">J!G$322*J!R29</f>
        <v>768.986892494485</v>
      </c>
      <c r="O29" s="18" t="n">
        <f aca="false">J!G$323*J!S29</f>
        <v>1739.90821665119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37" t="n">
        <f aca="false">(E30+F30)/(J!I30+J!J30)</f>
        <v>3.72845841786225</v>
      </c>
      <c r="E30" s="18" t="n">
        <f aca="false">J!G30*J!I30</f>
        <v>682184.426048404</v>
      </c>
      <c r="F30" s="17" t="n">
        <f aca="false">SUM(G30:O30)</f>
        <v>140059.965759593</v>
      </c>
      <c r="G30" s="18" t="n">
        <f aca="false">J!G$303*J!K30</f>
        <v>20731.1449038257</v>
      </c>
      <c r="H30" s="18" t="n">
        <f aca="false">J!G$304*J!L30</f>
        <v>103610.906613773</v>
      </c>
      <c r="I30" s="18" t="n">
        <f aca="false">J!G$312*J!M30</f>
        <v>41.2521699386882</v>
      </c>
      <c r="J30" s="18" t="n">
        <f aca="false">J!G$315*J!N30</f>
        <v>13315.4075932869</v>
      </c>
      <c r="K30" s="18" t="n">
        <f aca="false">J!G$319*J!O30</f>
        <v>104.101181835054</v>
      </c>
      <c r="L30" s="18" t="n">
        <f aca="false">J!G$320*J!P30</f>
        <v>955.230554699462</v>
      </c>
      <c r="M30" s="18" t="n">
        <f aca="false">J!G$321*J!Q30</f>
        <v>233.896535205849</v>
      </c>
      <c r="N30" s="18" t="n">
        <f aca="false">J!G$322*J!R30</f>
        <v>310.179586888532</v>
      </c>
      <c r="O30" s="18" t="n">
        <f aca="false">J!G$323*J!S30</f>
        <v>757.846620139309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37" t="s">
        <v>458</v>
      </c>
      <c r="E31" s="18" t="n">
        <f aca="false">J!G31*J!I31</f>
        <v>0</v>
      </c>
      <c r="F31" s="17" t="n">
        <f aca="false">SUM(G31:O31)</f>
        <v>0</v>
      </c>
      <c r="G31" s="18" t="n">
        <f aca="false">J!G$303*J!K31</f>
        <v>0</v>
      </c>
      <c r="H31" s="18" t="n">
        <f aca="false">J!G$304*J!L31</f>
        <v>0</v>
      </c>
      <c r="I31" s="18" t="n">
        <f aca="false">J!G$312*J!M31</f>
        <v>0</v>
      </c>
      <c r="J31" s="18" t="n">
        <f aca="false">J!G$315*J!N31</f>
        <v>0</v>
      </c>
      <c r="K31" s="18" t="n">
        <f aca="false">J!G$319*J!O31</f>
        <v>0</v>
      </c>
      <c r="L31" s="18" t="n">
        <f aca="false">J!G$320*J!P31</f>
        <v>0</v>
      </c>
      <c r="M31" s="18" t="n">
        <f aca="false">J!G$321*J!Q31</f>
        <v>0</v>
      </c>
      <c r="N31" s="18" t="n">
        <f aca="false">J!G$322*J!R31</f>
        <v>0</v>
      </c>
      <c r="O31" s="18" t="n">
        <f aca="false">J!G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37" t="s">
        <v>458</v>
      </c>
      <c r="E32" s="18" t="n">
        <f aca="false">J!G32*J!I32</f>
        <v>0</v>
      </c>
      <c r="F32" s="17" t="n">
        <f aca="false">SUM(G32:O32)</f>
        <v>0</v>
      </c>
      <c r="G32" s="18" t="n">
        <f aca="false">J!G$303*J!K32</f>
        <v>0</v>
      </c>
      <c r="H32" s="18" t="n">
        <f aca="false">J!G$304*J!L32</f>
        <v>0</v>
      </c>
      <c r="I32" s="18" t="n">
        <f aca="false">J!G$312*J!M32</f>
        <v>0</v>
      </c>
      <c r="J32" s="18" t="n">
        <f aca="false">J!G$315*J!N32</f>
        <v>0</v>
      </c>
      <c r="K32" s="18" t="n">
        <f aca="false">J!G$319*J!O32</f>
        <v>0</v>
      </c>
      <c r="L32" s="18" t="n">
        <f aca="false">J!G$320*J!P32</f>
        <v>0</v>
      </c>
      <c r="M32" s="18" t="n">
        <f aca="false">J!G$321*J!Q32</f>
        <v>0</v>
      </c>
      <c r="N32" s="18" t="n">
        <f aca="false">J!G$322*J!R32</f>
        <v>0</v>
      </c>
      <c r="O32" s="18" t="n">
        <f aca="false">J!G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37" t="n">
        <f aca="false">(E33+F33)/(J!I33+J!J33)</f>
        <v>3.9764524557469</v>
      </c>
      <c r="E33" s="18" t="n">
        <f aca="false">J!G33*J!I33</f>
        <v>137.611723510509</v>
      </c>
      <c r="F33" s="17" t="n">
        <f aca="false">SUM(G33:O33)</f>
        <v>240.151259785447</v>
      </c>
      <c r="G33" s="18" t="n">
        <f aca="false">J!G$303*J!K33</f>
        <v>1.70164531755936</v>
      </c>
      <c r="H33" s="18" t="n">
        <f aca="false">J!G$304*J!L33</f>
        <v>42.79615038225</v>
      </c>
      <c r="I33" s="18" t="n">
        <f aca="false">J!G$312*J!M33</f>
        <v>0</v>
      </c>
      <c r="J33" s="18" t="n">
        <f aca="false">J!G$315*J!N33</f>
        <v>80.9939634628158</v>
      </c>
      <c r="K33" s="18" t="n">
        <f aca="false">J!G$319*J!O33</f>
        <v>104.101181835054</v>
      </c>
      <c r="L33" s="18" t="n">
        <f aca="false">J!G$320*J!P33</f>
        <v>7.02375407867252</v>
      </c>
      <c r="M33" s="18" t="n">
        <f aca="false">J!G$321*J!Q33</f>
        <v>0</v>
      </c>
      <c r="N33" s="18" t="n">
        <f aca="false">J!G$322*J!R33</f>
        <v>1.29241494536888</v>
      </c>
      <c r="O33" s="18" t="n">
        <f aca="false">J!G$323*J!S33</f>
        <v>2.24214976372577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37" t="s">
        <v>458</v>
      </c>
      <c r="E34" s="18" t="n">
        <f aca="false">J!G34*J!I34</f>
        <v>0</v>
      </c>
      <c r="F34" s="17" t="n">
        <f aca="false">SUM(G34:O34)</f>
        <v>0</v>
      </c>
      <c r="G34" s="18" t="n">
        <f aca="false">J!G$303*J!K34</f>
        <v>0</v>
      </c>
      <c r="H34" s="18" t="n">
        <f aca="false">J!G$304*J!L34</f>
        <v>0</v>
      </c>
      <c r="I34" s="18" t="n">
        <f aca="false">J!G$312*J!M34</f>
        <v>0</v>
      </c>
      <c r="J34" s="18" t="n">
        <f aca="false">J!G$315*J!N34</f>
        <v>0</v>
      </c>
      <c r="K34" s="18" t="n">
        <f aca="false">J!G$319*J!O34</f>
        <v>0</v>
      </c>
      <c r="L34" s="18" t="n">
        <f aca="false">J!G$320*J!P34</f>
        <v>0</v>
      </c>
      <c r="M34" s="18" t="n">
        <f aca="false">J!G$321*J!Q34</f>
        <v>0</v>
      </c>
      <c r="N34" s="18" t="n">
        <f aca="false">J!G$322*J!R34</f>
        <v>0</v>
      </c>
      <c r="O34" s="18" t="n">
        <f aca="false">J!G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37" t="n">
        <f aca="false">(E35+F35)/(J!I35+J!J35)</f>
        <v>4.20744007992515</v>
      </c>
      <c r="E35" s="18" t="n">
        <f aca="false">J!G35*J!I35</f>
        <v>235.343573753218</v>
      </c>
      <c r="F35" s="17" t="n">
        <f aca="false">SUM(G35:O35)</f>
        <v>185.400434239297</v>
      </c>
      <c r="G35" s="18" t="n">
        <f aca="false">J!G$303*J!K35</f>
        <v>1.70164531755936</v>
      </c>
      <c r="H35" s="18" t="n">
        <f aca="false">J!G$304*J!L35</f>
        <v>57.061533843</v>
      </c>
      <c r="I35" s="18" t="n">
        <f aca="false">J!G$312*J!M35</f>
        <v>0</v>
      </c>
      <c r="J35" s="18" t="n">
        <f aca="false">J!G$315*J!N35</f>
        <v>12.1490945194224</v>
      </c>
      <c r="K35" s="18" t="n">
        <f aca="false">J!G$319*J!O35</f>
        <v>104.101181835054</v>
      </c>
      <c r="L35" s="18" t="n">
        <f aca="false">J!G$320*J!P35</f>
        <v>7.02375407867252</v>
      </c>
      <c r="M35" s="18" t="n">
        <f aca="false">J!G$321*J!Q35</f>
        <v>0</v>
      </c>
      <c r="N35" s="18" t="n">
        <f aca="false">J!G$322*J!R35</f>
        <v>0</v>
      </c>
      <c r="O35" s="18" t="n">
        <f aca="false">J!G$323*J!S35</f>
        <v>3.36322464558865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37" t="n">
        <f aca="false">(E36+F36)/(J!I36+J!J36)</f>
        <v>6.22761685361129</v>
      </c>
      <c r="E36" s="18" t="n">
        <f aca="false">J!G36*J!I36</f>
        <v>378.391800574255</v>
      </c>
      <c r="F36" s="17" t="n">
        <f aca="false">SUM(G36:O36)</f>
        <v>344.011754444654</v>
      </c>
      <c r="G36" s="18" t="n">
        <f aca="false">J!G$303*J!K36</f>
        <v>5.10493595267808</v>
      </c>
      <c r="H36" s="18" t="n">
        <f aca="false">J!G$304*J!L36</f>
        <v>44.222688728325</v>
      </c>
      <c r="I36" s="18" t="n">
        <f aca="false">J!G$312*J!M36</f>
        <v>0</v>
      </c>
      <c r="J36" s="18" t="n">
        <f aca="false">J!G$315*J!N36</f>
        <v>8.09939634628158</v>
      </c>
      <c r="K36" s="18" t="n">
        <f aca="false">J!G$319*J!O36</f>
        <v>208.202363670109</v>
      </c>
      <c r="L36" s="18" t="n">
        <f aca="false">J!G$320*J!P36</f>
        <v>77.2612948653977</v>
      </c>
      <c r="M36" s="18" t="n">
        <f aca="false">J!G$321*J!Q36</f>
        <v>0</v>
      </c>
      <c r="N36" s="18" t="n">
        <f aca="false">J!G$322*J!R36</f>
        <v>0</v>
      </c>
      <c r="O36" s="18" t="n">
        <f aca="false">J!G$323*J!S36</f>
        <v>1.12107488186288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37" t="s">
        <v>458</v>
      </c>
      <c r="E37" s="18" t="n">
        <f aca="false">J!G37*J!I37</f>
        <v>0</v>
      </c>
      <c r="F37" s="17" t="n">
        <f aca="false">SUM(G37:O37)</f>
        <v>0</v>
      </c>
      <c r="G37" s="18" t="n">
        <f aca="false">J!G$303*J!K37</f>
        <v>0</v>
      </c>
      <c r="H37" s="18" t="n">
        <f aca="false">J!G$304*J!L37</f>
        <v>0</v>
      </c>
      <c r="I37" s="18" t="n">
        <f aca="false">J!G$312*J!M37</f>
        <v>0</v>
      </c>
      <c r="J37" s="18" t="n">
        <f aca="false">J!G$315*J!N37</f>
        <v>0</v>
      </c>
      <c r="K37" s="18" t="n">
        <f aca="false">J!G$319*J!O37</f>
        <v>0</v>
      </c>
      <c r="L37" s="18" t="n">
        <f aca="false">J!G$320*J!P37</f>
        <v>0</v>
      </c>
      <c r="M37" s="18" t="n">
        <f aca="false">J!G$321*J!Q37</f>
        <v>0</v>
      </c>
      <c r="N37" s="18" t="n">
        <f aca="false">J!G$322*J!R37</f>
        <v>0</v>
      </c>
      <c r="O37" s="18" t="n">
        <f aca="false">J!G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37" t="n">
        <f aca="false">(E38+F38)/(J!I38+J!J38)</f>
        <v>2.57775158962734</v>
      </c>
      <c r="E38" s="18" t="n">
        <f aca="false">J!G38*J!I38</f>
        <v>4606622.55715089</v>
      </c>
      <c r="F38" s="17" t="n">
        <f aca="false">SUM(G38:O38)</f>
        <v>1152162.13763064</v>
      </c>
      <c r="G38" s="18" t="n">
        <f aca="false">J!G$303*J!K38</f>
        <v>291598.195730266</v>
      </c>
      <c r="H38" s="18" t="n">
        <f aca="false">J!G$304*J!L38</f>
        <v>728697.185250301</v>
      </c>
      <c r="I38" s="18" t="n">
        <f aca="false">J!G$312*J!M38</f>
        <v>387.135748655382</v>
      </c>
      <c r="J38" s="18" t="n">
        <f aca="false">J!G$315*J!N38</f>
        <v>101104.764590633</v>
      </c>
      <c r="K38" s="18" t="n">
        <f aca="false">J!G$319*J!O38</f>
        <v>104.101181835054</v>
      </c>
      <c r="L38" s="18" t="n">
        <f aca="false">J!G$320*J!P38</f>
        <v>9657.66185817471</v>
      </c>
      <c r="M38" s="18" t="n">
        <f aca="false">J!G$321*J!Q38</f>
        <v>392.563190667127</v>
      </c>
      <c r="N38" s="18" t="n">
        <f aca="false">J!G$322*J!R38</f>
        <v>1519.87997575381</v>
      </c>
      <c r="O38" s="18" t="n">
        <f aca="false">J!G$323*J!S38</f>
        <v>18700.6501043548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37" t="n">
        <f aca="false">(E39+F39)/(J!I39+J!J39)</f>
        <v>2.45813791722622</v>
      </c>
      <c r="E39" s="18" t="n">
        <f aca="false">J!G39*J!I39</f>
        <v>2271551.41501272</v>
      </c>
      <c r="F39" s="17" t="n">
        <f aca="false">SUM(G39:O39)</f>
        <v>609514.047148101</v>
      </c>
      <c r="G39" s="18" t="n">
        <f aca="false">J!G$303*J!K39</f>
        <v>143081.99570432</v>
      </c>
      <c r="H39" s="18" t="n">
        <f aca="false">J!G$304*J!L39</f>
        <v>350374.936256173</v>
      </c>
      <c r="I39" s="18" t="n">
        <f aca="false">J!G$312*J!M39</f>
        <v>606.089573714573</v>
      </c>
      <c r="J39" s="18" t="n">
        <f aca="false">J!G$315*J!N39</f>
        <v>83682.9630497813</v>
      </c>
      <c r="K39" s="18" t="n">
        <f aca="false">J!G$319*J!O39</f>
        <v>26545.8013679389</v>
      </c>
      <c r="L39" s="18" t="n">
        <f aca="false">J!G$320*J!P39</f>
        <v>1706.77224111742</v>
      </c>
      <c r="M39" s="18" t="n">
        <f aca="false">J!G$321*J!Q39</f>
        <v>195.597687335886</v>
      </c>
      <c r="N39" s="18" t="n">
        <f aca="false">J!G$322*J!R39</f>
        <v>1229.08661304581</v>
      </c>
      <c r="O39" s="18" t="n">
        <f aca="false">J!G$323*J!S39</f>
        <v>2090.80465467428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37" t="n">
        <f aca="false">(E40+F40)/(J!I40+J!J40)</f>
        <v>3.56252341965647</v>
      </c>
      <c r="E40" s="18" t="n">
        <f aca="false">J!G40*J!I40</f>
        <v>443673.723480861</v>
      </c>
      <c r="F40" s="17" t="n">
        <f aca="false">SUM(G40:O40)</f>
        <v>82525.2356960782</v>
      </c>
      <c r="G40" s="18" t="n">
        <f aca="false">J!G$303*J!K40</f>
        <v>27524.1130115226</v>
      </c>
      <c r="H40" s="18" t="n">
        <f aca="false">J!G$304*J!L40</f>
        <v>39974.4575337137</v>
      </c>
      <c r="I40" s="18" t="n">
        <f aca="false">J!G$312*J!M40</f>
        <v>713.97986432345</v>
      </c>
      <c r="J40" s="18" t="n">
        <f aca="false">J!G$315*J!N40</f>
        <v>9549.18829226598</v>
      </c>
      <c r="K40" s="18" t="n">
        <f aca="false">J!G$319*J!O40</f>
        <v>3018.93427321658</v>
      </c>
      <c r="L40" s="18" t="n">
        <f aca="false">J!G$320*J!P40</f>
        <v>196.66511420283</v>
      </c>
      <c r="M40" s="18" t="n">
        <f aca="false">J!G$321*J!Q40</f>
        <v>1.36781599535584</v>
      </c>
      <c r="N40" s="18" t="n">
        <f aca="false">J!G$322*J!R40</f>
        <v>139.580814099839</v>
      </c>
      <c r="O40" s="18" t="n">
        <f aca="false">J!G$323*J!S40</f>
        <v>1406.94897673792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37" t="n">
        <f aca="false">(E41+F41)/(J!I41+J!J41)</f>
        <v>10.9629720585445</v>
      </c>
      <c r="E41" s="18" t="n">
        <f aca="false">J!G41*J!I41</f>
        <v>8864.95759616633</v>
      </c>
      <c r="F41" s="17" t="n">
        <f aca="false">SUM(G41:O41)</f>
        <v>332.975960952482</v>
      </c>
      <c r="G41" s="18" t="n">
        <f aca="false">J!G$303*J!K41</f>
        <v>89.3363791718663</v>
      </c>
      <c r="H41" s="18" t="n">
        <f aca="false">J!G$304*J!L41</f>
        <v>168.33152483685</v>
      </c>
      <c r="I41" s="18" t="n">
        <f aca="false">J!G$312*J!M41</f>
        <v>0</v>
      </c>
      <c r="J41" s="18" t="n">
        <f aca="false">J!G$315*J!N41</f>
        <v>72.8945671165342</v>
      </c>
      <c r="K41" s="18" t="n">
        <f aca="false">J!G$319*J!O41</f>
        <v>0</v>
      </c>
      <c r="L41" s="18" t="n">
        <f aca="false">J!G$320*J!P41</f>
        <v>0</v>
      </c>
      <c r="M41" s="18" t="n">
        <f aca="false">J!G$321*J!Q41</f>
        <v>0</v>
      </c>
      <c r="N41" s="18" t="n">
        <f aca="false">J!G$322*J!R41</f>
        <v>1.29241494536888</v>
      </c>
      <c r="O41" s="18" t="n">
        <f aca="false">J!G$323*J!S41</f>
        <v>1.12107488186288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37" t="n">
        <f aca="false">(E42+F42)/(J!I42+J!J42)</f>
        <v>4.01310400384445</v>
      </c>
      <c r="E42" s="18" t="n">
        <f aca="false">J!G42*J!I42</f>
        <v>8325415.49229346</v>
      </c>
      <c r="F42" s="17" t="n">
        <f aca="false">SUM(G42:O42)</f>
        <v>1386227.97424204</v>
      </c>
      <c r="G42" s="18" t="n">
        <f aca="false">J!G$303*J!K42</f>
        <v>359240.298748568</v>
      </c>
      <c r="H42" s="18" t="n">
        <f aca="false">J!G$304*J!L42</f>
        <v>658557.147850486</v>
      </c>
      <c r="I42" s="18" t="n">
        <f aca="false">J!G$312*J!M42</f>
        <v>4496.48652331702</v>
      </c>
      <c r="J42" s="18" t="n">
        <f aca="false">J!G$315*J!N42</f>
        <v>295964.091587648</v>
      </c>
      <c r="K42" s="18" t="n">
        <f aca="false">J!G$319*J!O42</f>
        <v>54653.1204634035</v>
      </c>
      <c r="L42" s="18" t="n">
        <f aca="false">J!G$320*J!P42</f>
        <v>3518.90079341493</v>
      </c>
      <c r="M42" s="18" t="n">
        <f aca="false">J!G$321*J!Q42</f>
        <v>585.425246012302</v>
      </c>
      <c r="N42" s="18" t="n">
        <f aca="false">J!G$322*J!R42</f>
        <v>4199.0561575035</v>
      </c>
      <c r="O42" s="18" t="n">
        <f aca="false">J!G$323*J!S42</f>
        <v>5013.44687169081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37" t="n">
        <f aca="false">(E43+F43)/(J!I43+J!J43)</f>
        <v>18.846086456346</v>
      </c>
      <c r="E43" s="18" t="n">
        <f aca="false">J!G43*J!I43</f>
        <v>66896125.8309738</v>
      </c>
      <c r="F43" s="17" t="n">
        <f aca="false">SUM(G43:O43)</f>
        <v>2308739.0140659</v>
      </c>
      <c r="G43" s="18" t="n">
        <f aca="false">J!G$303*J!K43</f>
        <v>383305.817652151</v>
      </c>
      <c r="H43" s="18" t="n">
        <f aca="false">J!G$304*J!L43</f>
        <v>1620791.49919838</v>
      </c>
      <c r="I43" s="18" t="n">
        <f aca="false">J!G$312*J!M43</f>
        <v>383.962504813944</v>
      </c>
      <c r="J43" s="18" t="n">
        <f aca="false">J!G$315*J!N43</f>
        <v>214520.611627614</v>
      </c>
      <c r="K43" s="18" t="n">
        <f aca="false">J!G$319*J!O43</f>
        <v>1145.1130001856</v>
      </c>
      <c r="L43" s="18" t="n">
        <f aca="false">J!G$320*J!P43</f>
        <v>30721.9003401136</v>
      </c>
      <c r="M43" s="18" t="n">
        <f aca="false">J!G$321*J!Q43</f>
        <v>6151.06853111523</v>
      </c>
      <c r="N43" s="18" t="n">
        <f aca="false">J!G$322*J!R43</f>
        <v>6126.0468410485</v>
      </c>
      <c r="O43" s="18" t="n">
        <f aca="false">J!G$323*J!S43</f>
        <v>45592.9943704816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37" t="n">
        <f aca="false">(E44+F44)/(J!I44+J!J44)</f>
        <v>13.118707350114</v>
      </c>
      <c r="E44" s="18" t="n">
        <f aca="false">J!G44*J!I44</f>
        <v>15749624.6998293</v>
      </c>
      <c r="F44" s="17" t="n">
        <f aca="false">SUM(G44:O44)</f>
        <v>701719.709385569</v>
      </c>
      <c r="G44" s="18" t="n">
        <f aca="false">J!G$303*J!K44</f>
        <v>240669.653021032</v>
      </c>
      <c r="H44" s="18" t="n">
        <f aca="false">J!G$304*J!L44</f>
        <v>304614.439190779</v>
      </c>
      <c r="I44" s="18" t="n">
        <f aca="false">J!G$312*J!M44</f>
        <v>234.820044266379</v>
      </c>
      <c r="J44" s="18" t="n">
        <f aca="false">J!G$315*J!N44</f>
        <v>91138.4573865335</v>
      </c>
      <c r="K44" s="18" t="n">
        <f aca="false">J!G$319*J!O44</f>
        <v>53403.9062813829</v>
      </c>
      <c r="L44" s="18" t="n">
        <f aca="false">J!G$320*J!P44</f>
        <v>5640.07452517403</v>
      </c>
      <c r="M44" s="18" t="n">
        <f aca="false">J!G$321*J!Q44</f>
        <v>376.149398722857</v>
      </c>
      <c r="N44" s="18" t="n">
        <f aca="false">J!G$322*J!R44</f>
        <v>1461.72130321221</v>
      </c>
      <c r="O44" s="18" t="n">
        <f aca="false">J!G$323*J!S44</f>
        <v>4180.48823446669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37" t="n">
        <f aca="false">(E45+F45)/(J!I45+J!J45)</f>
        <v>11.1960407347746</v>
      </c>
      <c r="E45" s="18" t="n">
        <f aca="false">J!G45*J!I45</f>
        <v>2122041.71137183</v>
      </c>
      <c r="F45" s="17" t="n">
        <f aca="false">SUM(G45:O45)</f>
        <v>110482.399264424</v>
      </c>
      <c r="G45" s="18" t="n">
        <f aca="false">J!G$303*J!K45</f>
        <v>38246.1801574641</v>
      </c>
      <c r="H45" s="18" t="n">
        <f aca="false">J!G$304*J!L45</f>
        <v>46931.6850475214</v>
      </c>
      <c r="I45" s="18" t="n">
        <f aca="false">J!G$312*J!M45</f>
        <v>990.052078528517</v>
      </c>
      <c r="J45" s="18" t="n">
        <f aca="false">J!G$315*J!N45</f>
        <v>13347.805178672</v>
      </c>
      <c r="K45" s="18" t="n">
        <f aca="false">J!G$319*J!O45</f>
        <v>8536.29691047446</v>
      </c>
      <c r="L45" s="18" t="n">
        <f aca="false">J!G$320*J!P45</f>
        <v>266.902654989556</v>
      </c>
      <c r="M45" s="18" t="n">
        <f aca="false">J!G$321*J!Q45</f>
        <v>2.73563199071169</v>
      </c>
      <c r="N45" s="18" t="n">
        <f aca="false">J!G$322*J!R45</f>
        <v>197.739486641439</v>
      </c>
      <c r="O45" s="18" t="n">
        <f aca="false">J!G$323*J!S45</f>
        <v>1963.0021181419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37" t="n">
        <f aca="false">(E46+F46)/(J!I46+J!J46)</f>
        <v>7.16432696154251</v>
      </c>
      <c r="E46" s="18" t="n">
        <f aca="false">J!G46*J!I46</f>
        <v>4950668.95335227</v>
      </c>
      <c r="F46" s="17" t="n">
        <f aca="false">SUM(G46:O46)</f>
        <v>400954.32903468</v>
      </c>
      <c r="G46" s="18" t="n">
        <f aca="false">J!G$303*J!K46</f>
        <v>73668.4799104385</v>
      </c>
      <c r="H46" s="18" t="n">
        <f aca="false">J!G$304*J!L46</f>
        <v>232528.603486917</v>
      </c>
      <c r="I46" s="18" t="n">
        <f aca="false">J!G$312*J!M46</f>
        <v>1519.98380004859</v>
      </c>
      <c r="J46" s="18" t="n">
        <f aca="false">J!G$315*J!N46</f>
        <v>54901.7581332697</v>
      </c>
      <c r="K46" s="18" t="n">
        <f aca="false">J!G$319*J!O46</f>
        <v>34873.8959147432</v>
      </c>
      <c r="L46" s="18" t="n">
        <f aca="false">J!G$320*J!P46</f>
        <v>1116.77689850893</v>
      </c>
      <c r="M46" s="18" t="n">
        <f aca="false">J!G$321*J!Q46</f>
        <v>125.839071572738</v>
      </c>
      <c r="N46" s="18" t="n">
        <f aca="false">J!G$322*J!R46</f>
        <v>840.069714489774</v>
      </c>
      <c r="O46" s="18" t="n">
        <f aca="false">J!G$323*J!S46</f>
        <v>1378.92210469135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37" t="s">
        <v>458</v>
      </c>
      <c r="E47" s="18" t="n">
        <f aca="false">J!G47*J!I47</f>
        <v>0</v>
      </c>
      <c r="F47" s="17" t="n">
        <f aca="false">SUM(G47:O47)</f>
        <v>0</v>
      </c>
      <c r="G47" s="18" t="n">
        <f aca="false">J!G$303*J!K47</f>
        <v>0</v>
      </c>
      <c r="H47" s="18" t="n">
        <f aca="false">J!G$304*J!L47</f>
        <v>0</v>
      </c>
      <c r="I47" s="18" t="n">
        <f aca="false">J!G$312*J!M47</f>
        <v>0</v>
      </c>
      <c r="J47" s="18" t="n">
        <f aca="false">J!G$315*J!N47</f>
        <v>0</v>
      </c>
      <c r="K47" s="18" t="n">
        <f aca="false">J!G$319*J!O47</f>
        <v>0</v>
      </c>
      <c r="L47" s="18" t="n">
        <f aca="false">J!G$320*J!P47</f>
        <v>0</v>
      </c>
      <c r="M47" s="18" t="n">
        <f aca="false">J!G$321*J!Q47</f>
        <v>0</v>
      </c>
      <c r="N47" s="18" t="n">
        <f aca="false">J!G$322*J!R47</f>
        <v>0</v>
      </c>
      <c r="O47" s="18" t="n">
        <f aca="false">J!G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37" t="n">
        <f aca="false">(E48+F48)/(J!I48+J!J48)</f>
        <v>9.91019466715192</v>
      </c>
      <c r="E48" s="18" t="n">
        <f aca="false">J!G48*J!I48</f>
        <v>16350228.7837379</v>
      </c>
      <c r="F48" s="17" t="n">
        <f aca="false">SUM(G48:O48)</f>
        <v>939631.983087313</v>
      </c>
      <c r="G48" s="18" t="n">
        <f aca="false">J!G$303*J!K48</f>
        <v>236372.998594194</v>
      </c>
      <c r="H48" s="18" t="n">
        <f aca="false">J!G$304*J!L48</f>
        <v>446793.236529036</v>
      </c>
      <c r="I48" s="18" t="n">
        <f aca="false">J!G$312*J!M48</f>
        <v>3496.91471326419</v>
      </c>
      <c r="J48" s="18" t="n">
        <f aca="false">J!G$315*J!N48</f>
        <v>156427.691333909</v>
      </c>
      <c r="K48" s="18" t="n">
        <f aca="false">J!G$319*J!O48</f>
        <v>81511.2253768476</v>
      </c>
      <c r="L48" s="18" t="n">
        <f aca="false">J!G$320*J!P48</f>
        <v>2598.78900910883</v>
      </c>
      <c r="M48" s="18" t="n">
        <f aca="false">J!G$321*J!Q48</f>
        <v>585.425246012302</v>
      </c>
      <c r="N48" s="18" t="n">
        <f aca="false">J!G$322*J!R48</f>
        <v>2269.48064406776</v>
      </c>
      <c r="O48" s="18" t="n">
        <f aca="false">J!G$323*J!S48</f>
        <v>9576.22164087275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37" t="n">
        <f aca="false">(E49+F49)/(J!I49+J!J49)</f>
        <v>1.79864866363689</v>
      </c>
      <c r="E49" s="18" t="n">
        <f aca="false">J!G49*J!I49</f>
        <v>5022281.55743107</v>
      </c>
      <c r="F49" s="17" t="n">
        <f aca="false">SUM(G49:O49)</f>
        <v>1250818.62187005</v>
      </c>
      <c r="G49" s="18" t="n">
        <f aca="false">J!G$303*J!K49</f>
        <v>246005.161914239</v>
      </c>
      <c r="H49" s="18" t="n">
        <f aca="false">J!G$304*J!L49</f>
        <v>776179.514099408</v>
      </c>
      <c r="I49" s="18" t="n">
        <f aca="false">J!G$312*J!M49</f>
        <v>2049.91552156866</v>
      </c>
      <c r="J49" s="18" t="n">
        <f aca="false">J!G$315*J!N49</f>
        <v>150648.772040837</v>
      </c>
      <c r="K49" s="18" t="n">
        <f aca="false">J!G$319*J!O49</f>
        <v>62044.3043736924</v>
      </c>
      <c r="L49" s="18" t="n">
        <f aca="false">J!G$320*J!P49</f>
        <v>9418.85421949984</v>
      </c>
      <c r="M49" s="18" t="n">
        <f aca="false">J!G$321*J!Q49</f>
        <v>0</v>
      </c>
      <c r="N49" s="18" t="n">
        <f aca="false">J!G$322*J!R49</f>
        <v>2013.58248488472</v>
      </c>
      <c r="O49" s="18" t="n">
        <f aca="false">J!G$323*J!S49</f>
        <v>2458.5172159253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37" t="n">
        <f aca="false">(E50+F50)/(J!I50+J!J50)</f>
        <v>2.28472135146314</v>
      </c>
      <c r="E50" s="18" t="n">
        <f aca="false">J!G50*J!I50</f>
        <v>88773.7255675086</v>
      </c>
      <c r="F50" s="17" t="n">
        <f aca="false">SUM(G50:O50)</f>
        <v>35537.9631656009</v>
      </c>
      <c r="G50" s="18" t="n">
        <f aca="false">J!G$303*J!K50</f>
        <v>4594.44235741027</v>
      </c>
      <c r="H50" s="18" t="n">
        <f aca="false">J!G$304*J!L50</f>
        <v>18673.3869501218</v>
      </c>
      <c r="I50" s="18" t="n">
        <f aca="false">J!G$312*J!M50</f>
        <v>82.5043398773764</v>
      </c>
      <c r="J50" s="18" t="n">
        <f aca="false">J!G$315*J!N50</f>
        <v>10658.8055917066</v>
      </c>
      <c r="K50" s="18" t="n">
        <f aca="false">J!G$319*J!O50</f>
        <v>1145.1130001856</v>
      </c>
      <c r="L50" s="18" t="n">
        <f aca="false">J!G$320*J!P50</f>
        <v>77.2612948653977</v>
      </c>
      <c r="M50" s="18" t="n">
        <f aca="false">J!G$321*J!Q50</f>
        <v>0</v>
      </c>
      <c r="N50" s="18" t="n">
        <f aca="false">J!G$322*J!R50</f>
        <v>138.28839915447</v>
      </c>
      <c r="O50" s="18" t="n">
        <f aca="false">J!G$323*J!S50</f>
        <v>168.16123227943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37" t="n">
        <f aca="false">(E51+F51)/(J!I51+J!J51)</f>
        <v>3.20700506495333</v>
      </c>
      <c r="E51" s="18" t="n">
        <f aca="false">J!G51*J!I51</f>
        <v>3493687.386665</v>
      </c>
      <c r="F51" s="17" t="n">
        <f aca="false">SUM(G51:O51)</f>
        <v>735226.63523064</v>
      </c>
      <c r="G51" s="18" t="n">
        <f aca="false">J!G$303*J!K51</f>
        <v>122594.186080905</v>
      </c>
      <c r="H51" s="18" t="n">
        <f aca="false">J!G$304*J!L51</f>
        <v>485305.492258023</v>
      </c>
      <c r="I51" s="18" t="n">
        <f aca="false">J!G$312*J!M51</f>
        <v>1224.8721227949</v>
      </c>
      <c r="J51" s="18" t="n">
        <f aca="false">J!G$315*J!N51</f>
        <v>92260.2237804935</v>
      </c>
      <c r="K51" s="18" t="n">
        <f aca="false">J!G$319*J!O51</f>
        <v>29252.4320956503</v>
      </c>
      <c r="L51" s="18" t="n">
        <f aca="false">J!G$320*J!P51</f>
        <v>1875.34233900556</v>
      </c>
      <c r="M51" s="18" t="n">
        <f aca="false">J!G$321*J!Q51</f>
        <v>202.436767312665</v>
      </c>
      <c r="N51" s="18" t="n">
        <f aca="false">J!G$322*J!R51</f>
        <v>1364.79018230954</v>
      </c>
      <c r="O51" s="18" t="n">
        <f aca="false">J!G$323*J!S51</f>
        <v>1146.85960414573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37" t="n">
        <f aca="false">(E52+F52)/(J!I52+J!J52)</f>
        <v>2.42766804276599</v>
      </c>
      <c r="E52" s="18" t="n">
        <f aca="false">J!G52*J!I52</f>
        <v>3287352.52633827</v>
      </c>
      <c r="F52" s="17" t="n">
        <f aca="false">SUM(G52:O52)</f>
        <v>1078063.15448724</v>
      </c>
      <c r="G52" s="18" t="n">
        <f aca="false">J!G$303*J!K52</f>
        <v>153971.674914041</v>
      </c>
      <c r="H52" s="18" t="n">
        <f aca="false">J!G$304*J!L52</f>
        <v>781647.435579913</v>
      </c>
      <c r="I52" s="18" t="n">
        <f aca="false">J!G$312*J!M52</f>
        <v>320.497627985193</v>
      </c>
      <c r="J52" s="18" t="n">
        <f aca="false">J!G$315*J!N52</f>
        <v>119206.915424572</v>
      </c>
      <c r="K52" s="18" t="n">
        <f aca="false">J!G$319*J!O52</f>
        <v>18946.4150939799</v>
      </c>
      <c r="L52" s="18" t="n">
        <f aca="false">J!G$320*J!P52</f>
        <v>2423.19515714202</v>
      </c>
      <c r="M52" s="18" t="n">
        <f aca="false">J!G$321*J!Q52</f>
        <v>0</v>
      </c>
      <c r="N52" s="18" t="n">
        <f aca="false">J!G$322*J!R52</f>
        <v>1547.02068960655</v>
      </c>
      <c r="O52" s="18" t="n">
        <f aca="false">J!G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37" t="n">
        <f aca="false">(E53+F53)/(J!I53+J!J53)</f>
        <v>2.90335226914985</v>
      </c>
      <c r="E53" s="18" t="n">
        <f aca="false">J!G53*J!I53</f>
        <v>9915443.95128687</v>
      </c>
      <c r="F53" s="17" t="n">
        <f aca="false">SUM(G53:O53)</f>
        <v>2993182.50945522</v>
      </c>
      <c r="G53" s="18" t="n">
        <f aca="false">J!G$303*J!K53</f>
        <v>361243.986109994</v>
      </c>
      <c r="H53" s="18" t="n">
        <f aca="false">J!G$304*J!L53</f>
        <v>2102493.55559422</v>
      </c>
      <c r="I53" s="18" t="n">
        <f aca="false">J!G$312*J!M53</f>
        <v>3719.04178216482</v>
      </c>
      <c r="J53" s="18" t="n">
        <f aca="false">J!G$315*J!N53</f>
        <v>419892.955082103</v>
      </c>
      <c r="K53" s="18" t="n">
        <f aca="false">J!G$319*J!O53</f>
        <v>88694.2069234663</v>
      </c>
      <c r="L53" s="18" t="n">
        <f aca="false">J!G$320*J!P53</f>
        <v>5703.28831188208</v>
      </c>
      <c r="M53" s="18" t="n">
        <f aca="false">J!G$321*J!Q53</f>
        <v>608.678117933351</v>
      </c>
      <c r="N53" s="18" t="n">
        <f aca="false">J!G$322*J!R53</f>
        <v>5932.18459924317</v>
      </c>
      <c r="O53" s="18" t="n">
        <f aca="false">J!G$323*J!S53</f>
        <v>4894.61293421335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37" t="n">
        <f aca="false">(E54+F54)/(J!I54+J!J54)</f>
        <v>4.2010633331268</v>
      </c>
      <c r="E54" s="18" t="n">
        <f aca="false">J!G54*J!I54</f>
        <v>848271.206673334</v>
      </c>
      <c r="F54" s="17" t="n">
        <f aca="false">SUM(G54:O54)</f>
        <v>170936.165386561</v>
      </c>
      <c r="G54" s="18" t="n">
        <f aca="false">J!G$303*J!K54</f>
        <v>50441.0213257533</v>
      </c>
      <c r="H54" s="18" t="n">
        <f aca="false">J!G$304*J!L54</f>
        <v>60861.8319969438</v>
      </c>
      <c r="I54" s="18" t="n">
        <f aca="false">J!G$312*J!M54</f>
        <v>383.962504813944</v>
      </c>
      <c r="J54" s="18" t="n">
        <f aca="false">J!G$315*J!N54</f>
        <v>42311.246512975</v>
      </c>
      <c r="K54" s="18" t="n">
        <f aca="false">J!G$319*J!O54</f>
        <v>13845.4571840622</v>
      </c>
      <c r="L54" s="18" t="n">
        <f aca="false">J!G$320*J!P54</f>
        <v>302.021425382918</v>
      </c>
      <c r="M54" s="18" t="n">
        <f aca="false">J!G$321*J!Q54</f>
        <v>58.8160878003013</v>
      </c>
      <c r="N54" s="18" t="n">
        <f aca="false">J!G$322*J!R54</f>
        <v>581.586725415997</v>
      </c>
      <c r="O54" s="18" t="n">
        <f aca="false">J!G$323*J!S54</f>
        <v>2150.22162341301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37" t="n">
        <f aca="false">(E55+F55)/(J!I55+J!J55)</f>
        <v>2.85828310950774</v>
      </c>
      <c r="E55" s="18" t="n">
        <f aca="false">J!G55*J!I55</f>
        <v>2634329.18337988</v>
      </c>
      <c r="F55" s="17" t="n">
        <f aca="false">SUM(G55:O55)</f>
        <v>602402.042959122</v>
      </c>
      <c r="G55" s="18" t="n">
        <f aca="false">J!G$303*J!K55</f>
        <v>203873.274674128</v>
      </c>
      <c r="H55" s="18" t="n">
        <f aca="false">J!G$304*J!L55</f>
        <v>290996.704139147</v>
      </c>
      <c r="I55" s="18" t="n">
        <f aca="false">J!G$312*J!M55</f>
        <v>2008.66335162997</v>
      </c>
      <c r="J55" s="18" t="n">
        <f aca="false">J!G$315*J!N55</f>
        <v>76308.4626764919</v>
      </c>
      <c r="K55" s="18" t="n">
        <f aca="false">J!G$319*J!O55</f>
        <v>24151.4741857326</v>
      </c>
      <c r="L55" s="18" t="n">
        <f aca="false">J!G$320*J!P55</f>
        <v>1545.22589730795</v>
      </c>
      <c r="M55" s="18" t="n">
        <f aca="false">J!G$321*J!Q55</f>
        <v>361.103422773943</v>
      </c>
      <c r="N55" s="18" t="n">
        <f aca="false">J!G$322*J!R55</f>
        <v>1261.39698668003</v>
      </c>
      <c r="O55" s="18" t="n">
        <f aca="false">J!G$323*J!S55</f>
        <v>1895.73762523014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37" t="n">
        <f aca="false">(E56+F56)/(J!I56+J!J56)</f>
        <v>12.5034753249378</v>
      </c>
      <c r="E56" s="18" t="n">
        <f aca="false">J!G56*J!I56</f>
        <v>1257995.17189095</v>
      </c>
      <c r="F56" s="17" t="n">
        <f aca="false">SUM(G56:O56)</f>
        <v>80289.3025631196</v>
      </c>
      <c r="G56" s="18" t="n">
        <f aca="false">J!G$303*J!K56</f>
        <v>14739.6517406992</v>
      </c>
      <c r="H56" s="18" t="n">
        <f aca="false">J!G$304*J!L56</f>
        <v>43258.3488063783</v>
      </c>
      <c r="I56" s="18" t="n">
        <f aca="false">J!G$312*J!M56</f>
        <v>371.269529448194</v>
      </c>
      <c r="J56" s="18" t="n">
        <f aca="false">J!G$315*J!N56</f>
        <v>18239.8405718261</v>
      </c>
      <c r="K56" s="18" t="n">
        <f aca="false">J!G$319*J!O56</f>
        <v>2186.12481853614</v>
      </c>
      <c r="L56" s="18" t="n">
        <f aca="false">J!G$320*J!P56</f>
        <v>842.850489440702</v>
      </c>
      <c r="M56" s="18" t="n">
        <f aca="false">J!G$321*J!Q56</f>
        <v>0</v>
      </c>
      <c r="N56" s="18" t="n">
        <f aca="false">J!G$322*J!R56</f>
        <v>244.266424674719</v>
      </c>
      <c r="O56" s="18" t="n">
        <f aca="false">J!G$323*J!S56</f>
        <v>406.950182116227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37" t="n">
        <f aca="false">(E57+F57)/(J!I57+J!J57)</f>
        <v>8.17273469019228</v>
      </c>
      <c r="E57" s="18" t="n">
        <f aca="false">J!G57*J!I57</f>
        <v>63391.3771222517</v>
      </c>
      <c r="F57" s="17" t="n">
        <f aca="false">SUM(G57:O57)</f>
        <v>17232.6505964951</v>
      </c>
      <c r="G57" s="18" t="n">
        <f aca="false">J!G$303*J!K57</f>
        <v>770.845328854389</v>
      </c>
      <c r="H57" s="18" t="n">
        <f aca="false">J!G$304*J!L57</f>
        <v>1238.2352843931</v>
      </c>
      <c r="I57" s="18" t="n">
        <f aca="false">J!G$312*J!M57</f>
        <v>31.7324384143756</v>
      </c>
      <c r="J57" s="18" t="n">
        <f aca="false">J!G$315*J!N57</f>
        <v>5183.61366162021</v>
      </c>
      <c r="K57" s="18" t="n">
        <f aca="false">J!G$319*J!O57</f>
        <v>9785.51109249511</v>
      </c>
      <c r="L57" s="18" t="n">
        <f aca="false">J!G$320*J!P57</f>
        <v>21.0712622360175</v>
      </c>
      <c r="M57" s="18" t="n">
        <f aca="false">J!G$321*J!Q57</f>
        <v>0</v>
      </c>
      <c r="N57" s="18" t="n">
        <f aca="false">J!G$322*J!R57</f>
        <v>74.9600668313952</v>
      </c>
      <c r="O57" s="18" t="n">
        <f aca="false">J!G$323*J!S57</f>
        <v>126.681461650506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37" t="n">
        <f aca="false">(E58+F58)/(J!I58+J!J58)</f>
        <v>17.9182471320805</v>
      </c>
      <c r="E58" s="18" t="n">
        <f aca="false">J!G58*J!I58</f>
        <v>44747.7479047816</v>
      </c>
      <c r="F58" s="17" t="n">
        <f aca="false">SUM(G58:O58)</f>
        <v>1320.06547179736</v>
      </c>
      <c r="G58" s="18" t="n">
        <f aca="false">J!G$303*J!K58</f>
        <v>325.014255653838</v>
      </c>
      <c r="H58" s="18" t="n">
        <f aca="false">J!G$304*J!L58</f>
        <v>774.610321918725</v>
      </c>
      <c r="I58" s="18" t="n">
        <f aca="false">J!G$312*J!M58</f>
        <v>6.34648768287511</v>
      </c>
      <c r="J58" s="18" t="n">
        <f aca="false">J!G$315*J!N58</f>
        <v>97.192756155379</v>
      </c>
      <c r="K58" s="18" t="n">
        <f aca="false">J!G$319*J!O58</f>
        <v>104.101181835054</v>
      </c>
      <c r="L58" s="18" t="n">
        <f aca="false">J!G$320*J!P58</f>
        <v>7.02375407867252</v>
      </c>
      <c r="M58" s="18" t="n">
        <f aca="false">J!G$321*J!Q58</f>
        <v>0</v>
      </c>
      <c r="N58" s="18" t="n">
        <f aca="false">J!G$322*J!R58</f>
        <v>1.29241494536888</v>
      </c>
      <c r="O58" s="18" t="n">
        <f aca="false">J!G$323*J!S58</f>
        <v>4.48429952745153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37" t="n">
        <f aca="false">(E59+F59)/(J!I59+J!J59)</f>
        <v>4.60230418349042</v>
      </c>
      <c r="E59" s="18" t="n">
        <f aca="false">J!G59*J!I59</f>
        <v>951917.456439534</v>
      </c>
      <c r="F59" s="17" t="n">
        <f aca="false">SUM(G59:O59)</f>
        <v>143822.135086782</v>
      </c>
      <c r="G59" s="18" t="n">
        <f aca="false">J!G$303*J!K59</f>
        <v>21906.1309956004</v>
      </c>
      <c r="H59" s="18" t="n">
        <f aca="false">J!G$304*J!L59</f>
        <v>92585.1917369597</v>
      </c>
      <c r="I59" s="18" t="n">
        <f aca="false">J!G$312*J!M59</f>
        <v>523.585233837197</v>
      </c>
      <c r="J59" s="18" t="n">
        <f aca="false">J!G$315*J!N59</f>
        <v>22524.4212390091</v>
      </c>
      <c r="K59" s="18" t="n">
        <f aca="false">J!G$319*J!O59</f>
        <v>5309.16027358777</v>
      </c>
      <c r="L59" s="18" t="n">
        <f aca="false">J!G$320*J!P59</f>
        <v>337.140195776281</v>
      </c>
      <c r="M59" s="18" t="n">
        <f aca="false">J!G$321*J!Q59</f>
        <v>0</v>
      </c>
      <c r="N59" s="18" t="n">
        <f aca="false">J!G$322*J!R59</f>
        <v>302.425097216319</v>
      </c>
      <c r="O59" s="18" t="n">
        <f aca="false">J!G$323*J!S59</f>
        <v>334.080314795139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37" t="n">
        <f aca="false">(E60+F60)/(J!I60+J!J60)</f>
        <v>3.83177682812023</v>
      </c>
      <c r="E60" s="18" t="n">
        <f aca="false">J!G60*J!I60</f>
        <v>5668556.81865403</v>
      </c>
      <c r="F60" s="17" t="n">
        <f aca="false">SUM(G60:O60)</f>
        <v>1164899.8644266</v>
      </c>
      <c r="G60" s="18" t="n">
        <f aca="false">J!G$303*J!K60</f>
        <v>235956.946314051</v>
      </c>
      <c r="H60" s="18" t="n">
        <f aca="false">J!G$304*J!L60</f>
        <v>714157.906427105</v>
      </c>
      <c r="I60" s="18" t="n">
        <f aca="false">J!G$312*J!M60</f>
        <v>2998.71543015849</v>
      </c>
      <c r="J60" s="18" t="n">
        <f aca="false">J!G$315*J!N60</f>
        <v>168835.966536413</v>
      </c>
      <c r="K60" s="18" t="n">
        <f aca="false">J!G$319*J!O60</f>
        <v>35290.3006420834</v>
      </c>
      <c r="L60" s="18" t="n">
        <f aca="false">J!G$320*J!P60</f>
        <v>2219.50628886052</v>
      </c>
      <c r="M60" s="18" t="n">
        <f aca="false">J!G$321*J!Q60</f>
        <v>287.241359024727</v>
      </c>
      <c r="N60" s="18" t="n">
        <f aca="false">J!G$322*J!R60</f>
        <v>2407.76904322223</v>
      </c>
      <c r="O60" s="18" t="n">
        <f aca="false">J!G$323*J!S60</f>
        <v>2745.5123856822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37" t="n">
        <f aca="false">(E61+F61)/(J!I61+J!J61)</f>
        <v>3.80510810873912</v>
      </c>
      <c r="E61" s="18" t="n">
        <f aca="false">J!G61*J!I61</f>
        <v>967179.836348197</v>
      </c>
      <c r="F61" s="17" t="n">
        <f aca="false">SUM(G61:O61)</f>
        <v>160985.251487538</v>
      </c>
      <c r="G61" s="18" t="n">
        <f aca="false">J!G$303*J!K61</f>
        <v>40528.0865283112</v>
      </c>
      <c r="H61" s="18" t="n">
        <f aca="false">J!G$304*J!L61</f>
        <v>89940.3896433366</v>
      </c>
      <c r="I61" s="18" t="n">
        <f aca="false">J!G$312*J!M61</f>
        <v>161.835435913315</v>
      </c>
      <c r="J61" s="18" t="n">
        <f aca="false">J!G$315*J!N61</f>
        <v>25962.6149880056</v>
      </c>
      <c r="K61" s="18" t="n">
        <f aca="false">J!G$319*J!O61</f>
        <v>3227.13663688669</v>
      </c>
      <c r="L61" s="18" t="n">
        <f aca="false">J!G$320*J!P61</f>
        <v>414.401490641678</v>
      </c>
      <c r="M61" s="18" t="n">
        <f aca="false">J!G$321*J!Q61</f>
        <v>47.8735598374546</v>
      </c>
      <c r="N61" s="18" t="n">
        <f aca="false">J!G$322*J!R61</f>
        <v>295.963022489474</v>
      </c>
      <c r="O61" s="18" t="n">
        <f aca="false">J!G$323*J!S61</f>
        <v>406.950182116227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37" t="n">
        <f aca="false">(E62+F62)/(J!I62+J!J62)</f>
        <v>3.50356512142792</v>
      </c>
      <c r="E62" s="18" t="n">
        <f aca="false">J!G62*J!I62</f>
        <v>590662.080316605</v>
      </c>
      <c r="F62" s="17" t="n">
        <f aca="false">SUM(G62:O62)</f>
        <v>124051.190194204</v>
      </c>
      <c r="G62" s="18" t="n">
        <f aca="false">J!G$303*J!K62</f>
        <v>26227.4592795424</v>
      </c>
      <c r="H62" s="18" t="n">
        <f aca="false">J!G$304*J!L62</f>
        <v>76003.1100021839</v>
      </c>
      <c r="I62" s="18" t="n">
        <f aca="false">J!G$312*J!M62</f>
        <v>104.717046767439</v>
      </c>
      <c r="J62" s="18" t="n">
        <f aca="false">J!G$315*J!N62</f>
        <v>16777.8995313223</v>
      </c>
      <c r="K62" s="18" t="n">
        <f aca="false">J!G$319*J!O62</f>
        <v>4164.04727340217</v>
      </c>
      <c r="L62" s="18" t="n">
        <f aca="false">J!G$320*J!P62</f>
        <v>266.902654989556</v>
      </c>
      <c r="M62" s="18" t="n">
        <f aca="false">J!G$321*J!Q62</f>
        <v>4.10344798606753</v>
      </c>
      <c r="N62" s="18" t="n">
        <f aca="false">J!G$322*J!R62</f>
        <v>174.476017624799</v>
      </c>
      <c r="O62" s="18" t="n">
        <f aca="false">J!G$323*J!S62</f>
        <v>328.474940385825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37" t="n">
        <f aca="false">(E63+F63)/(J!I63+J!J63)</f>
        <v>2.67048445690417</v>
      </c>
      <c r="E63" s="18" t="n">
        <f aca="false">J!G63*J!I63</f>
        <v>4502706.92807354</v>
      </c>
      <c r="F63" s="17" t="n">
        <f aca="false">SUM(G63:O63)</f>
        <v>1727300.97773614</v>
      </c>
      <c r="G63" s="18" t="n">
        <f aca="false">J!G$303*J!K63</f>
        <v>202265.219849034</v>
      </c>
      <c r="H63" s="18" t="n">
        <f aca="false">J!G$304*J!L63</f>
        <v>1311522.26538436</v>
      </c>
      <c r="I63" s="18" t="n">
        <f aca="false">J!G$312*J!M63</f>
        <v>3420.75686106969</v>
      </c>
      <c r="J63" s="18" t="n">
        <f aca="false">J!G$315*J!N63</f>
        <v>164539.23677471</v>
      </c>
      <c r="K63" s="18" t="n">
        <f aca="false">J!G$319*J!O63</f>
        <v>40703.5620975063</v>
      </c>
      <c r="L63" s="18" t="n">
        <f aca="false">J!G$320*J!P63</f>
        <v>2626.88402542352</v>
      </c>
      <c r="M63" s="18" t="n">
        <f aca="false">J!G$321*J!Q63</f>
        <v>283.13791103866</v>
      </c>
      <c r="N63" s="18" t="n">
        <f aca="false">J!G$322*J!R63</f>
        <v>1939.91483299869</v>
      </c>
      <c r="O63" s="18" t="n">
        <f aca="false">J!G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37" t="s">
        <v>458</v>
      </c>
      <c r="E64" s="18" t="n">
        <f aca="false">J!G64*J!I64</f>
        <v>1273800.52301705</v>
      </c>
      <c r="F64" s="17" t="n">
        <f aca="false">SUM(G64:O64)</f>
        <v>0</v>
      </c>
      <c r="G64" s="18" t="n">
        <f aca="false">J!G$303*J!K64</f>
        <v>0</v>
      </c>
      <c r="H64" s="18" t="n">
        <f aca="false">J!G$304*J!L64</f>
        <v>0</v>
      </c>
      <c r="I64" s="18" t="n">
        <f aca="false">J!G$312*J!M64</f>
        <v>0</v>
      </c>
      <c r="J64" s="18" t="n">
        <f aca="false">J!G$315*J!N64</f>
        <v>0</v>
      </c>
      <c r="K64" s="18" t="n">
        <f aca="false">J!G$319*J!O64</f>
        <v>0</v>
      </c>
      <c r="L64" s="18" t="n">
        <f aca="false">J!G$320*J!P64</f>
        <v>0</v>
      </c>
      <c r="M64" s="18" t="n">
        <f aca="false">J!G$321*J!Q64</f>
        <v>0</v>
      </c>
      <c r="N64" s="18" t="n">
        <f aca="false">J!G$322*J!R64</f>
        <v>0</v>
      </c>
      <c r="O64" s="18" t="n">
        <f aca="false">J!G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37" t="s">
        <v>458</v>
      </c>
      <c r="E65" s="18" t="n">
        <f aca="false">J!G65*J!I65</f>
        <v>4266.55348914878</v>
      </c>
      <c r="F65" s="17" t="n">
        <f aca="false">SUM(G65:O65)</f>
        <v>0</v>
      </c>
      <c r="G65" s="18" t="n">
        <f aca="false">J!G$303*J!K65</f>
        <v>0</v>
      </c>
      <c r="H65" s="18" t="n">
        <f aca="false">J!G$304*J!L65</f>
        <v>0</v>
      </c>
      <c r="I65" s="18" t="n">
        <f aca="false">J!G$312*J!M65</f>
        <v>0</v>
      </c>
      <c r="J65" s="18" t="n">
        <f aca="false">J!G$315*J!N65</f>
        <v>0</v>
      </c>
      <c r="K65" s="18" t="n">
        <f aca="false">J!G$319*J!O65</f>
        <v>0</v>
      </c>
      <c r="L65" s="18" t="n">
        <f aca="false">J!G$320*J!P65</f>
        <v>0</v>
      </c>
      <c r="M65" s="18" t="n">
        <f aca="false">J!G$321*J!Q65</f>
        <v>0</v>
      </c>
      <c r="N65" s="18" t="n">
        <f aca="false">J!G$322*J!R65</f>
        <v>0</v>
      </c>
      <c r="O65" s="18" t="n">
        <f aca="false">J!G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37" t="n">
        <f aca="false">(E66+F66)/(J!I66+J!J66)</f>
        <v>3.67212842848187</v>
      </c>
      <c r="E66" s="18" t="n">
        <f aca="false">J!G66*J!I66</f>
        <v>4115286.17156529</v>
      </c>
      <c r="F66" s="17" t="n">
        <f aca="false">SUM(G66:O66)</f>
        <v>799743.893976411</v>
      </c>
      <c r="G66" s="18" t="n">
        <f aca="false">J!G$303*J!K66</f>
        <v>160793.570992137</v>
      </c>
      <c r="H66" s="18" t="n">
        <f aca="false">J!G$304*J!L66</f>
        <v>516876.212395009</v>
      </c>
      <c r="I66" s="18" t="n">
        <f aca="false">J!G$312*J!M66</f>
        <v>2091.16769150735</v>
      </c>
      <c r="J66" s="18" t="n">
        <f aca="false">J!G$315*J!N66</f>
        <v>86886.2743047357</v>
      </c>
      <c r="K66" s="18" t="n">
        <f aca="false">J!G$319*J!O66</f>
        <v>27586.8131862894</v>
      </c>
      <c r="L66" s="18" t="n">
        <f aca="false">J!G$320*J!P66</f>
        <v>1755.93851966813</v>
      </c>
      <c r="M66" s="18" t="n">
        <f aca="false">J!G$321*J!Q66</f>
        <v>288.609175020083</v>
      </c>
      <c r="N66" s="18" t="n">
        <f aca="false">J!G$322*J!R66</f>
        <v>1302.75426493183</v>
      </c>
      <c r="O66" s="18" t="n">
        <f aca="false">J!G$323*J!S66</f>
        <v>2162.5534471135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37" t="n">
        <f aca="false">(E67+F67)/(J!I67+J!J67)</f>
        <v>2.07356590472228</v>
      </c>
      <c r="E67" s="18" t="n">
        <f aca="false">J!G67*J!I67</f>
        <v>1302355.01563311</v>
      </c>
      <c r="F67" s="17" t="n">
        <f aca="false">SUM(G67:O67)</f>
        <v>563207.346054666</v>
      </c>
      <c r="G67" s="18" t="n">
        <f aca="false">J!G$303*J!K67</f>
        <v>130317.954177307</v>
      </c>
      <c r="H67" s="18" t="n">
        <f aca="false">J!G$304*J!L67</f>
        <v>297040.947111467</v>
      </c>
      <c r="I67" s="18" t="n">
        <f aca="false">J!G$312*J!M67</f>
        <v>2199.05798211623</v>
      </c>
      <c r="J67" s="18" t="n">
        <f aca="false">J!G$315*J!N67</f>
        <v>110690.400166457</v>
      </c>
      <c r="K67" s="18" t="n">
        <f aca="false">J!G$319*J!O67</f>
        <v>18530.0103666397</v>
      </c>
      <c r="L67" s="18" t="n">
        <f aca="false">J!G$320*J!P67</f>
        <v>1194.03819337433</v>
      </c>
      <c r="M67" s="18" t="n">
        <f aca="false">J!G$321*J!Q67</f>
        <v>125.839071572738</v>
      </c>
      <c r="N67" s="18" t="n">
        <f aca="false">J!G$322*J!R67</f>
        <v>1558.65242411487</v>
      </c>
      <c r="O67" s="18" t="n">
        <f aca="false">J!G$323*J!S67</f>
        <v>1550.44656161637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37" t="n">
        <f aca="false">(E68+F68)/(J!I68+J!J68)</f>
        <v>1.91765251978266</v>
      </c>
      <c r="E68" s="18" t="n">
        <f aca="false">J!G68*J!I68</f>
        <v>3507454.90841525</v>
      </c>
      <c r="F68" s="17" t="n">
        <f aca="false">SUM(G68:O68)</f>
        <v>1595105.86936569</v>
      </c>
      <c r="G68" s="18" t="n">
        <f aca="false">J!G$303*J!K68</f>
        <v>377954.993951086</v>
      </c>
      <c r="H68" s="18" t="n">
        <f aca="false">J!G$304*J!L68</f>
        <v>809138.256047125</v>
      </c>
      <c r="I68" s="18" t="n">
        <f aca="false">J!G$312*J!M68</f>
        <v>3157.37762223037</v>
      </c>
      <c r="J68" s="18" t="n">
        <f aca="false">J!G$315*J!N68</f>
        <v>335622.785797216</v>
      </c>
      <c r="K68" s="18" t="n">
        <f aca="false">J!G$319*J!O68</f>
        <v>55902.3346454242</v>
      </c>
      <c r="L68" s="18" t="n">
        <f aca="false">J!G$320*J!P68</f>
        <v>3596.16208828033</v>
      </c>
      <c r="M68" s="18" t="n">
        <f aca="false">J!G$321*J!Q68</f>
        <v>378.885030713569</v>
      </c>
      <c r="N68" s="18" t="n">
        <f aca="false">J!G$322*J!R68</f>
        <v>4665.61795278167</v>
      </c>
      <c r="O68" s="18" t="n">
        <f aca="false">J!G$323*J!S68</f>
        <v>4689.45623083244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37" t="s">
        <v>458</v>
      </c>
      <c r="E69" s="18" t="n">
        <f aca="false">J!G69*J!I69</f>
        <v>0</v>
      </c>
      <c r="F69" s="17" t="n">
        <f aca="false">SUM(G69:O69)</f>
        <v>0</v>
      </c>
      <c r="G69" s="18" t="n">
        <f aca="false">J!G$303*J!K69</f>
        <v>0</v>
      </c>
      <c r="H69" s="18" t="n">
        <f aca="false">J!G$304*J!L69</f>
        <v>0</v>
      </c>
      <c r="I69" s="18" t="n">
        <f aca="false">J!G$312*J!M69</f>
        <v>0</v>
      </c>
      <c r="J69" s="18" t="n">
        <f aca="false">J!G$315*J!N69</f>
        <v>0</v>
      </c>
      <c r="K69" s="18" t="n">
        <f aca="false">J!G$319*J!O69</f>
        <v>0</v>
      </c>
      <c r="L69" s="18" t="n">
        <f aca="false">J!G$320*J!P69</f>
        <v>0</v>
      </c>
      <c r="M69" s="18" t="n">
        <f aca="false">J!G$321*J!Q69</f>
        <v>0</v>
      </c>
      <c r="N69" s="18" t="n">
        <f aca="false">J!G$322*J!R69</f>
        <v>0</v>
      </c>
      <c r="O69" s="18" t="n">
        <f aca="false">J!G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37" t="n">
        <f aca="false">(E70+F70)/(J!I70+J!J70)</f>
        <v>1.83980911072575</v>
      </c>
      <c r="E70" s="18" t="n">
        <f aca="false">J!G70*J!I70</f>
        <v>662546.835803209</v>
      </c>
      <c r="F70" s="17" t="n">
        <f aca="false">SUM(G70:O70)</f>
        <v>310853.849072238</v>
      </c>
      <c r="G70" s="18" t="n">
        <f aca="false">J!G$303*J!K70</f>
        <v>75965.7010891437</v>
      </c>
      <c r="H70" s="18" t="n">
        <f aca="false">J!G$304*J!L70</f>
        <v>150050.435931899</v>
      </c>
      <c r="I70" s="18" t="n">
        <f aca="false">J!G$312*J!M70</f>
        <v>0</v>
      </c>
      <c r="J70" s="18" t="n">
        <f aca="false">J!G$315*J!N70</f>
        <v>70294.6608893778</v>
      </c>
      <c r="K70" s="18" t="n">
        <f aca="false">J!G$319*J!O70</f>
        <v>11763.4335473611</v>
      </c>
      <c r="L70" s="18" t="n">
        <f aca="false">J!G$320*J!P70</f>
        <v>758.565440496632</v>
      </c>
      <c r="M70" s="18" t="n">
        <f aca="false">J!G$321*J!Q70</f>
        <v>79.333327730639</v>
      </c>
      <c r="N70" s="18" t="n">
        <f aca="false">J!G$322*J!R70</f>
        <v>964.141549245187</v>
      </c>
      <c r="O70" s="18" t="n">
        <f aca="false">J!G$323*J!S70</f>
        <v>977.577296984434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37" t="n">
        <f aca="false">(E71+F71)/(J!I71+J!J71)</f>
        <v>5.7325570193952</v>
      </c>
      <c r="E71" s="18" t="n">
        <f aca="false">J!G71*J!I71</f>
        <v>3852730.91935919</v>
      </c>
      <c r="F71" s="17" t="n">
        <f aca="false">SUM(G71:O71)</f>
        <v>436689.265745383</v>
      </c>
      <c r="G71" s="18" t="n">
        <f aca="false">J!G$303*J!K71</f>
        <v>96813.4086972222</v>
      </c>
      <c r="H71" s="18" t="n">
        <f aca="false">J!G$304*J!L71</f>
        <v>235350.296335454</v>
      </c>
      <c r="I71" s="18" t="n">
        <f aca="false">J!G$312*J!M71</f>
        <v>3.17324384143756</v>
      </c>
      <c r="J71" s="18" t="n">
        <f aca="false">J!G$315*J!N71</f>
        <v>86627.0936216546</v>
      </c>
      <c r="K71" s="18" t="n">
        <f aca="false">J!G$319*J!O71</f>
        <v>14470.0642750726</v>
      </c>
      <c r="L71" s="18" t="n">
        <f aca="false">J!G$320*J!P71</f>
        <v>927.135538384772</v>
      </c>
      <c r="M71" s="18" t="n">
        <f aca="false">J!G$321*J!Q71</f>
        <v>98.4827516656208</v>
      </c>
      <c r="N71" s="18" t="n">
        <f aca="false">J!G$322*J!R71</f>
        <v>1187.729334794</v>
      </c>
      <c r="O71" s="18" t="n">
        <f aca="false">J!G$323*J!S71</f>
        <v>1211.88194729378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37" t="n">
        <f aca="false">(E72+F72)/(J!I72+J!J72)</f>
        <v>1.80838085318773</v>
      </c>
      <c r="E72" s="18" t="n">
        <f aca="false">J!G72*J!I72</f>
        <v>1224497.94050557</v>
      </c>
      <c r="F72" s="17" t="n">
        <f aca="false">SUM(G72:O72)</f>
        <v>588089.206546678</v>
      </c>
      <c r="G72" s="18" t="n">
        <f aca="false">J!G$303*J!K72</f>
        <v>110332.980745231</v>
      </c>
      <c r="H72" s="18" t="n">
        <f aca="false">J!G$304*J!L72</f>
        <v>384905.723461264</v>
      </c>
      <c r="I72" s="18" t="n">
        <f aca="false">J!G$312*J!M72</f>
        <v>885.335031761078</v>
      </c>
      <c r="J72" s="18" t="n">
        <f aca="false">J!G$315*J!N72</f>
        <v>66649.9325335511</v>
      </c>
      <c r="K72" s="18" t="n">
        <f aca="false">J!G$319*J!O72</f>
        <v>21132.539912516</v>
      </c>
      <c r="L72" s="18" t="n">
        <f aca="false">J!G$320*J!P72</f>
        <v>1355.5845371838</v>
      </c>
      <c r="M72" s="18" t="n">
        <f aca="false">J!G$321*J!Q72</f>
        <v>175.080447405548</v>
      </c>
      <c r="N72" s="18" t="n">
        <f aca="false">J!G$322*J!R72</f>
        <v>986.112603316458</v>
      </c>
      <c r="O72" s="18" t="n">
        <f aca="false">J!G$323*J!S72</f>
        <v>1665.91727444824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37" t="n">
        <f aca="false">(E73+F73)/(J!I73+J!J73)</f>
        <v>3.31757344034238</v>
      </c>
      <c r="E73" s="18" t="n">
        <f aca="false">J!G73*J!I73</f>
        <v>11333192.3278227</v>
      </c>
      <c r="F73" s="17" t="n">
        <f aca="false">SUM(G73:O73)</f>
        <v>2466702.2696959</v>
      </c>
      <c r="G73" s="18" t="n">
        <f aca="false">J!G$303*J!K73</f>
        <v>623095.720044004</v>
      </c>
      <c r="H73" s="18" t="n">
        <f aca="false">J!G$304*J!L73</f>
        <v>1194855.67982731</v>
      </c>
      <c r="I73" s="18" t="n">
        <f aca="false">J!G$312*J!M73</f>
        <v>7393.6581505495</v>
      </c>
      <c r="J73" s="18" t="n">
        <f aca="false">J!G$315*J!N73</f>
        <v>531591.730093672</v>
      </c>
      <c r="K73" s="18" t="n">
        <f aca="false">J!G$319*J!O73</f>
        <v>88590.1057416313</v>
      </c>
      <c r="L73" s="18" t="n">
        <f aca="false">J!G$320*J!P73</f>
        <v>5703.28831188208</v>
      </c>
      <c r="M73" s="18" t="n">
        <f aca="false">J!G$321*J!Q73</f>
        <v>610.045933928707</v>
      </c>
      <c r="N73" s="18" t="n">
        <f aca="false">J!G$322*J!R73</f>
        <v>7432.67835081644</v>
      </c>
      <c r="O73" s="18" t="n">
        <f aca="false">J!G$323*J!S73</f>
        <v>7429.36324210533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37" t="n">
        <f aca="false">(E74+F74)/(J!I74+J!J74)</f>
        <v>2.29181200526161</v>
      </c>
      <c r="E74" s="18" t="n">
        <f aca="false">J!G74*J!I74</f>
        <v>51296.1757003564</v>
      </c>
      <c r="F74" s="17" t="n">
        <f aca="false">SUM(G74:O74)</f>
        <v>19140.3744693539</v>
      </c>
      <c r="G74" s="18" t="n">
        <f aca="false">J!G$303*J!K74</f>
        <v>2093.02374059801</v>
      </c>
      <c r="H74" s="18" t="n">
        <f aca="false">J!G$304*J!L74</f>
        <v>15042.8468593609</v>
      </c>
      <c r="I74" s="18" t="n">
        <f aca="false">J!G$312*J!M74</f>
        <v>50.7719014630009</v>
      </c>
      <c r="J74" s="18" t="n">
        <f aca="false">J!G$315*J!N74</f>
        <v>1020.52393963148</v>
      </c>
      <c r="K74" s="18" t="n">
        <f aca="false">J!G$319*J!O74</f>
        <v>624.607091010326</v>
      </c>
      <c r="L74" s="18" t="n">
        <f aca="false">J!G$320*J!P74</f>
        <v>42.1425244720351</v>
      </c>
      <c r="M74" s="18" t="n">
        <f aca="false">J!G$321*J!Q74</f>
        <v>0</v>
      </c>
      <c r="N74" s="18" t="n">
        <f aca="false">J!G$322*J!R74</f>
        <v>14.2165643990577</v>
      </c>
      <c r="O74" s="18" t="n">
        <f aca="false">J!G$323*J!S74</f>
        <v>252.241848419149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37" t="n">
        <f aca="false">(E75+F75)/(J!I75+J!J75)</f>
        <v>3.64262982201536</v>
      </c>
      <c r="E75" s="18" t="n">
        <f aca="false">J!G75*J!I75</f>
        <v>950438.782607035</v>
      </c>
      <c r="F75" s="17" t="n">
        <f aca="false">SUM(G75:O75)</f>
        <v>726926.683094243</v>
      </c>
      <c r="G75" s="18" t="n">
        <f aca="false">J!G$303*J!K75</f>
        <v>109837.801957821</v>
      </c>
      <c r="H75" s="18" t="n">
        <f aca="false">J!G$304*J!L75</f>
        <v>204786.712270797</v>
      </c>
      <c r="I75" s="18" t="n">
        <f aca="false">J!G$312*J!M75</f>
        <v>85.677583718814</v>
      </c>
      <c r="J75" s="18" t="n">
        <f aca="false">J!G$315*J!N75</f>
        <v>102914.979674027</v>
      </c>
      <c r="K75" s="18" t="n">
        <f aca="false">J!G$319*J!O75</f>
        <v>294710.445775039</v>
      </c>
      <c r="L75" s="18" t="n">
        <f aca="false">J!G$320*J!P75</f>
        <v>9980.75454579365</v>
      </c>
      <c r="M75" s="18" t="n">
        <f aca="false">J!G$321*J!Q75</f>
        <v>0</v>
      </c>
      <c r="N75" s="18" t="n">
        <f aca="false">J!G$322*J!R75</f>
        <v>1550.89793444266</v>
      </c>
      <c r="O75" s="18" t="n">
        <f aca="false">J!G$323*J!S75</f>
        <v>3059.41335260381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37" t="n">
        <f aca="false">(E76+F76)/(J!I76+J!J76)</f>
        <v>4.75349679516991</v>
      </c>
      <c r="E76" s="18" t="n">
        <f aca="false">J!G76*J!I76</f>
        <v>141572.531628553</v>
      </c>
      <c r="F76" s="17" t="n">
        <f aca="false">SUM(G76:O76)</f>
        <v>70267.0530481941</v>
      </c>
      <c r="G76" s="18" t="n">
        <f aca="false">J!G$303*J!K76</f>
        <v>11496.315765431</v>
      </c>
      <c r="H76" s="18" t="n">
        <f aca="false">J!G$304*J!L76</f>
        <v>19439.438041964</v>
      </c>
      <c r="I76" s="18" t="n">
        <f aca="false">J!G$312*J!M76</f>
        <v>0</v>
      </c>
      <c r="J76" s="18" t="n">
        <f aca="false">J!G$315*J!N76</f>
        <v>9861.01505159782</v>
      </c>
      <c r="K76" s="18" t="n">
        <f aca="false">J!G$319*J!O76</f>
        <v>28211.4202772997</v>
      </c>
      <c r="L76" s="18" t="n">
        <f aca="false">J!G$320*J!P76</f>
        <v>962.254308778135</v>
      </c>
      <c r="M76" s="18" t="n">
        <f aca="false">J!G$321*J!Q76</f>
        <v>0</v>
      </c>
      <c r="N76" s="18" t="n">
        <f aca="false">J!G$322*J!R76</f>
        <v>148.627718717422</v>
      </c>
      <c r="O76" s="18" t="n">
        <f aca="false">J!G$323*J!S76</f>
        <v>147.981884405901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37" t="n">
        <f aca="false">(E77+F77)/(J!I77+J!J77)</f>
        <v>1.00007093071937</v>
      </c>
      <c r="E77" s="18" t="n">
        <f aca="false">J!G77*J!I77</f>
        <v>2588307.99822179</v>
      </c>
      <c r="F77" s="17" t="n">
        <f aca="false">SUM(G77:O77)</f>
        <v>1638764.8098277</v>
      </c>
      <c r="G77" s="18" t="n">
        <f aca="false">J!G$303*J!K77</f>
        <v>448199.763482595</v>
      </c>
      <c r="H77" s="18" t="n">
        <f aca="false">J!G$304*J!L77</f>
        <v>883887.438843108</v>
      </c>
      <c r="I77" s="18" t="n">
        <f aca="false">J!G$312*J!M77</f>
        <v>225.300312742066</v>
      </c>
      <c r="J77" s="18" t="n">
        <f aca="false">J!G$315*J!N77</f>
        <v>177692.656441072</v>
      </c>
      <c r="K77" s="18" t="n">
        <f aca="false">J!G$319*J!O77</f>
        <v>109618.544472312</v>
      </c>
      <c r="L77" s="18" t="n">
        <f aca="false">J!G$320*J!P77</f>
        <v>6981.61155420048</v>
      </c>
      <c r="M77" s="18" t="n">
        <f aca="false">J!G$321*J!Q77</f>
        <v>739.988453487512</v>
      </c>
      <c r="N77" s="18" t="n">
        <f aca="false">J!G$322*J!R77</f>
        <v>2876.91566839113</v>
      </c>
      <c r="O77" s="18" t="n">
        <f aca="false">J!G$323*J!S77</f>
        <v>8542.59059979517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37" t="s">
        <v>458</v>
      </c>
      <c r="E78" s="18" t="n">
        <f aca="false">J!G78*J!I78</f>
        <v>0</v>
      </c>
      <c r="F78" s="17" t="n">
        <f aca="false">SUM(G78:O78)</f>
        <v>0</v>
      </c>
      <c r="G78" s="18" t="n">
        <f aca="false">J!G$303*J!K78</f>
        <v>0</v>
      </c>
      <c r="H78" s="18" t="n">
        <f aca="false">J!G$304*J!L78</f>
        <v>0</v>
      </c>
      <c r="I78" s="18" t="n">
        <f aca="false">J!G$312*J!M78</f>
        <v>0</v>
      </c>
      <c r="J78" s="18" t="n">
        <f aca="false">J!G$315*J!N78</f>
        <v>0</v>
      </c>
      <c r="K78" s="18" t="n">
        <f aca="false">J!G$319*J!O78</f>
        <v>0</v>
      </c>
      <c r="L78" s="18" t="n">
        <f aca="false">J!G$320*J!P78</f>
        <v>0</v>
      </c>
      <c r="M78" s="18" t="n">
        <f aca="false">J!G$321*J!Q78</f>
        <v>0</v>
      </c>
      <c r="N78" s="18" t="n">
        <f aca="false">J!G$322*J!R78</f>
        <v>0</v>
      </c>
      <c r="O78" s="18" t="n">
        <f aca="false">J!G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37" t="n">
        <f aca="false">(E79+F79)/(J!I79+J!J79)</f>
        <v>4.3635823201058</v>
      </c>
      <c r="E79" s="18" t="n">
        <f aca="false">J!G79*J!I79</f>
        <v>71594.4562016425</v>
      </c>
      <c r="F79" s="17" t="n">
        <f aca="false">SUM(G79:O79)</f>
        <v>12264.8688261508</v>
      </c>
      <c r="G79" s="18" t="n">
        <f aca="false">J!G$303*J!K79</f>
        <v>1802.89321395414</v>
      </c>
      <c r="H79" s="18" t="n">
        <f aca="false">J!G$304*J!L79</f>
        <v>8326.70432603978</v>
      </c>
      <c r="I79" s="18" t="n">
        <f aca="false">J!G$312*J!M79</f>
        <v>22.2127068900629</v>
      </c>
      <c r="J79" s="18" t="n">
        <f aca="false">J!G$315*J!N79</f>
        <v>1939.80542493444</v>
      </c>
      <c r="K79" s="18" t="n">
        <f aca="false">J!G$319*J!O79</f>
        <v>0</v>
      </c>
      <c r="L79" s="18" t="n">
        <f aca="false">J!G$320*J!P79</f>
        <v>7.02375407867252</v>
      </c>
      <c r="M79" s="18" t="n">
        <f aca="false">J!G$321*J!Q79</f>
        <v>1.36781599535584</v>
      </c>
      <c r="N79" s="18" t="n">
        <f aca="false">J!G$322*J!R79</f>
        <v>25.8482989073777</v>
      </c>
      <c r="O79" s="18" t="n">
        <f aca="false">J!G$323*J!S79</f>
        <v>139.013285350998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37" t="n">
        <f aca="false">(E80+F80)/(J!I80+J!J80)</f>
        <v>4.89682912351391</v>
      </c>
      <c r="E80" s="18" t="n">
        <f aca="false">J!G80*J!I80</f>
        <v>1711.90100883049</v>
      </c>
      <c r="F80" s="17" t="n">
        <f aca="false">SUM(G80:O80)</f>
        <v>271.314786192648</v>
      </c>
      <c r="G80" s="18" t="n">
        <f aca="false">J!G$303*J!K80</f>
        <v>35.7345516687465</v>
      </c>
      <c r="H80" s="18" t="n">
        <f aca="false">J!G$304*J!L80</f>
        <v>218.260366949475</v>
      </c>
      <c r="I80" s="18" t="n">
        <f aca="false">J!G$312*J!M80</f>
        <v>0</v>
      </c>
      <c r="J80" s="18" t="n">
        <f aca="false">J!G$315*J!N80</f>
        <v>16.1987926925632</v>
      </c>
      <c r="K80" s="18" t="n">
        <f aca="false">J!G$319*J!O80</f>
        <v>0</v>
      </c>
      <c r="L80" s="18" t="n">
        <f aca="false">J!G$320*J!P80</f>
        <v>0</v>
      </c>
      <c r="M80" s="18" t="n">
        <f aca="false">J!G$321*J!Q80</f>
        <v>0</v>
      </c>
      <c r="N80" s="18" t="n">
        <f aca="false">J!G$322*J!R80</f>
        <v>0</v>
      </c>
      <c r="O80" s="18" t="n">
        <f aca="false">J!G$323*J!S80</f>
        <v>1.12107488186288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37" t="n">
        <f aca="false">(E81+F81)/(J!I81+J!J81)</f>
        <v>5.05473938279673</v>
      </c>
      <c r="E81" s="18" t="n">
        <f aca="false">J!G81*J!I81</f>
        <v>3134.41750203942</v>
      </c>
      <c r="F81" s="17" t="n">
        <f aca="false">SUM(G81:O81)</f>
        <v>469.61167789464</v>
      </c>
      <c r="G81" s="18" t="n">
        <f aca="false">J!G$303*J!K81</f>
        <v>62.1100540909166</v>
      </c>
      <c r="H81" s="18" t="n">
        <f aca="false">J!G$304*J!L81</f>
        <v>378.032661709875</v>
      </c>
      <c r="I81" s="18" t="n">
        <f aca="false">J!G$312*J!M81</f>
        <v>0</v>
      </c>
      <c r="J81" s="18" t="n">
        <f aca="false">J!G$315*J!N81</f>
        <v>28.3478872119855</v>
      </c>
      <c r="K81" s="18" t="n">
        <f aca="false">J!G$319*J!O81</f>
        <v>0</v>
      </c>
      <c r="L81" s="18" t="n">
        <f aca="false">J!G$320*J!P81</f>
        <v>0</v>
      </c>
      <c r="M81" s="18" t="n">
        <f aca="false">J!G$321*J!Q81</f>
        <v>0</v>
      </c>
      <c r="N81" s="18" t="n">
        <f aca="false">J!G$322*J!R81</f>
        <v>0</v>
      </c>
      <c r="O81" s="18" t="n">
        <f aca="false">J!G$323*J!S81</f>
        <v>1.12107488186288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37" t="n">
        <f aca="false">(E82+F82)/(J!I82+J!J82)</f>
        <v>4.79044606193858</v>
      </c>
      <c r="E82" s="18" t="n">
        <f aca="false">J!G82*J!I82</f>
        <v>7646.5825442896</v>
      </c>
      <c r="F82" s="17" t="n">
        <f aca="false">SUM(G82:O82)</f>
        <v>1263.64713091616</v>
      </c>
      <c r="G82" s="18" t="n">
        <f aca="false">J!G$303*J!K82</f>
        <v>185.47933961397</v>
      </c>
      <c r="H82" s="18" t="n">
        <f aca="false">J!G$304*J!L82</f>
        <v>1015.6953024054</v>
      </c>
      <c r="I82" s="18" t="n">
        <f aca="false">J!G$312*J!M82</f>
        <v>0</v>
      </c>
      <c r="J82" s="18" t="n">
        <f aca="false">J!G$315*J!N82</f>
        <v>56.6957744239711</v>
      </c>
      <c r="K82" s="18" t="n">
        <f aca="false">J!G$319*J!O82</f>
        <v>0</v>
      </c>
      <c r="L82" s="18" t="n">
        <f aca="false">J!G$320*J!P82</f>
        <v>0</v>
      </c>
      <c r="M82" s="18" t="n">
        <f aca="false">J!G$321*J!Q82</f>
        <v>0</v>
      </c>
      <c r="N82" s="18" t="n">
        <f aca="false">J!G$322*J!R82</f>
        <v>1.29241494536888</v>
      </c>
      <c r="O82" s="18" t="n">
        <f aca="false">J!G$323*J!S82</f>
        <v>4.48429952745153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37" t="n">
        <f aca="false">(E83+F83)/(J!I83+J!J83)</f>
        <v>3.62590633976238</v>
      </c>
      <c r="E83" s="18" t="n">
        <f aca="false">J!G83*J!I83</f>
        <v>5618.44660719055</v>
      </c>
      <c r="F83" s="17" t="n">
        <f aca="false">SUM(G83:O83)</f>
        <v>1314.28631443512</v>
      </c>
      <c r="G83" s="18" t="n">
        <f aca="false">J!G$303*J!K83</f>
        <v>206.749906083462</v>
      </c>
      <c r="H83" s="18" t="n">
        <f aca="false">J!G$304*J!L83</f>
        <v>910.13146479585</v>
      </c>
      <c r="I83" s="18" t="n">
        <f aca="false">J!G$312*J!M83</f>
        <v>0</v>
      </c>
      <c r="J83" s="18" t="n">
        <f aca="false">J!G$315*J!N83</f>
        <v>190.335814137617</v>
      </c>
      <c r="K83" s="18" t="n">
        <f aca="false">J!G$319*J!O83</f>
        <v>0</v>
      </c>
      <c r="L83" s="18" t="n">
        <f aca="false">J!G$320*J!P83</f>
        <v>0</v>
      </c>
      <c r="M83" s="18" t="n">
        <f aca="false">J!G$321*J!Q83</f>
        <v>0</v>
      </c>
      <c r="N83" s="18" t="n">
        <f aca="false">J!G$322*J!R83</f>
        <v>2.58482989073777</v>
      </c>
      <c r="O83" s="18" t="n">
        <f aca="false">J!G$323*J!S83</f>
        <v>4.48429952745153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37" t="s">
        <v>458</v>
      </c>
      <c r="E84" s="18" t="n">
        <f aca="false">J!G84*J!I84</f>
        <v>0</v>
      </c>
      <c r="F84" s="17" t="n">
        <f aca="false">SUM(G84:O84)</f>
        <v>0</v>
      </c>
      <c r="G84" s="18" t="n">
        <f aca="false">J!G$303*J!K84</f>
        <v>0</v>
      </c>
      <c r="H84" s="18" t="n">
        <f aca="false">J!G$304*J!L84</f>
        <v>0</v>
      </c>
      <c r="I84" s="18" t="n">
        <f aca="false">J!G$312*J!M84</f>
        <v>0</v>
      </c>
      <c r="J84" s="18" t="n">
        <f aca="false">J!G$315*J!N84</f>
        <v>0</v>
      </c>
      <c r="K84" s="18" t="n">
        <f aca="false">J!G$319*J!O84</f>
        <v>0</v>
      </c>
      <c r="L84" s="18" t="n">
        <f aca="false">J!G$320*J!P84</f>
        <v>0</v>
      </c>
      <c r="M84" s="18" t="n">
        <f aca="false">J!G$321*J!Q84</f>
        <v>0</v>
      </c>
      <c r="N84" s="18" t="n">
        <f aca="false">J!G$322*J!R84</f>
        <v>0</v>
      </c>
      <c r="O84" s="18" t="n">
        <f aca="false">J!G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37" t="n">
        <f aca="false">(E85+F85)/(J!I85+J!J85)</f>
        <v>4.97213441682556</v>
      </c>
      <c r="E85" s="18" t="n">
        <f aca="false">J!G85*J!I85</f>
        <v>31785.6926148432</v>
      </c>
      <c r="F85" s="17" t="n">
        <f aca="false">SUM(G85:O85)</f>
        <v>3516.46174461833</v>
      </c>
      <c r="G85" s="18" t="n">
        <f aca="false">J!G$303*J!K85</f>
        <v>878.899806519409</v>
      </c>
      <c r="H85" s="18" t="n">
        <f aca="false">J!G$304*J!L85</f>
        <v>2375.18634621488</v>
      </c>
      <c r="I85" s="18" t="n">
        <f aca="false">J!G$312*J!M85</f>
        <v>3.17324384143756</v>
      </c>
      <c r="J85" s="18" t="n">
        <f aca="false">J!G$315*J!N85</f>
        <v>230.832795869025</v>
      </c>
      <c r="K85" s="18" t="n">
        <f aca="false">J!G$319*J!O85</f>
        <v>0</v>
      </c>
      <c r="L85" s="18" t="n">
        <f aca="false">J!G$320*J!P85</f>
        <v>0</v>
      </c>
      <c r="M85" s="18" t="n">
        <f aca="false">J!G$321*J!Q85</f>
        <v>0</v>
      </c>
      <c r="N85" s="18" t="n">
        <f aca="false">J!G$322*J!R85</f>
        <v>2.58482989073777</v>
      </c>
      <c r="O85" s="18" t="n">
        <f aca="false">J!G$323*J!S85</f>
        <v>25.784722282846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37" t="n">
        <f aca="false">(E86+F86)/(J!I86+J!J86)</f>
        <v>3.95065240649573</v>
      </c>
      <c r="E86" s="18" t="n">
        <f aca="false">J!G86*J!I86</f>
        <v>724906.421451018</v>
      </c>
      <c r="F86" s="17" t="n">
        <f aca="false">SUM(G86:O86)</f>
        <v>151482.604491554</v>
      </c>
      <c r="G86" s="18" t="n">
        <f aca="false">J!G$303*J!K86</f>
        <v>26504.8274663046</v>
      </c>
      <c r="H86" s="18" t="n">
        <f aca="false">J!G$304*J!L86</f>
        <v>109609.500359019</v>
      </c>
      <c r="I86" s="18" t="n">
        <f aca="false">J!G$312*J!M86</f>
        <v>41.2521699386882</v>
      </c>
      <c r="J86" s="18" t="n">
        <f aca="false">J!G$315*J!N86</f>
        <v>14214.4405877242</v>
      </c>
      <c r="K86" s="18" t="n">
        <f aca="false">J!G$319*J!O86</f>
        <v>0</v>
      </c>
      <c r="L86" s="18" t="n">
        <f aca="false">J!G$320*J!P86</f>
        <v>540.829064057784</v>
      </c>
      <c r="M86" s="18" t="n">
        <f aca="false">J!G$321*J!Q86</f>
        <v>83.4367757167065</v>
      </c>
      <c r="N86" s="18" t="n">
        <f aca="false">J!G$322*J!R86</f>
        <v>241.681594783981</v>
      </c>
      <c r="O86" s="18" t="n">
        <f aca="false">J!G$323*J!S86</f>
        <v>246.636474009834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37" t="n">
        <f aca="false">(E87+F87)/(J!I87+J!J87)</f>
        <v>2.69706531252876</v>
      </c>
      <c r="E87" s="18" t="n">
        <f aca="false">J!G87*J!I87</f>
        <v>93242.066753042</v>
      </c>
      <c r="F87" s="17" t="n">
        <f aca="false">SUM(G87:O87)</f>
        <v>62003.7097014262</v>
      </c>
      <c r="G87" s="18" t="n">
        <f aca="false">J!G$303*J!K87</f>
        <v>5379.75167146391</v>
      </c>
      <c r="H87" s="18" t="n">
        <f aca="false">J!G$304*J!L87</f>
        <v>31757.5966603217</v>
      </c>
      <c r="I87" s="18" t="n">
        <f aca="false">J!G$312*J!M87</f>
        <v>12.6929753657502</v>
      </c>
      <c r="J87" s="18" t="n">
        <f aca="false">J!G$315*J!N87</f>
        <v>14194.1920968585</v>
      </c>
      <c r="K87" s="18" t="n">
        <f aca="false">J!G$319*J!O87</f>
        <v>9473.20754698995</v>
      </c>
      <c r="L87" s="18" t="n">
        <f aca="false">J!G$320*J!P87</f>
        <v>168.57009788814</v>
      </c>
      <c r="M87" s="18" t="n">
        <f aca="false">J!G$321*J!Q87</f>
        <v>25.988503911761</v>
      </c>
      <c r="N87" s="18" t="n">
        <f aca="false">J!G$322*J!R87</f>
        <v>208.07880620439</v>
      </c>
      <c r="O87" s="18" t="n">
        <f aca="false">J!G$323*J!S87</f>
        <v>783.631342422155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37" t="n">
        <f aca="false">(E88+F88)/(J!I88+J!J88)</f>
        <v>4.58787433726241</v>
      </c>
      <c r="E88" s="18" t="n">
        <f aca="false">J!G88*J!I88</f>
        <v>261379.960069174</v>
      </c>
      <c r="F88" s="17" t="n">
        <f aca="false">SUM(G88:O88)</f>
        <v>38561.5004780304</v>
      </c>
      <c r="G88" s="18" t="n">
        <f aca="false">J!G$303*J!K88</f>
        <v>7713.55822449657</v>
      </c>
      <c r="H88" s="18" t="n">
        <f aca="false">J!G$304*J!L88</f>
        <v>27851.7346687683</v>
      </c>
      <c r="I88" s="18" t="n">
        <f aca="false">J!G$312*J!M88</f>
        <v>12.6929753657502</v>
      </c>
      <c r="J88" s="18" t="n">
        <f aca="false">J!G$315*J!N88</f>
        <v>2122.04184272577</v>
      </c>
      <c r="K88" s="18" t="n">
        <f aca="false">J!G$319*J!O88</f>
        <v>104.101181835054</v>
      </c>
      <c r="L88" s="18" t="n">
        <f aca="false">J!G$320*J!P88</f>
        <v>224.760130517521</v>
      </c>
      <c r="M88" s="18" t="n">
        <f aca="false">J!G$321*J!Q88</f>
        <v>32.8275838885403</v>
      </c>
      <c r="N88" s="18" t="n">
        <f aca="false">J!G$322*J!R88</f>
        <v>49.1117679240175</v>
      </c>
      <c r="O88" s="18" t="n">
        <f aca="false">J!G$323*J!S88</f>
        <v>450.672102508879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37" t="n">
        <f aca="false">(E89+F89)/(J!I89+J!J89)</f>
        <v>2.54018328596922</v>
      </c>
      <c r="E89" s="18" t="n">
        <f aca="false">J!G89*J!I89</f>
        <v>14888477.7477644</v>
      </c>
      <c r="F89" s="17" t="n">
        <f aca="false">SUM(G89:O89)</f>
        <v>6610724.19906274</v>
      </c>
      <c r="G89" s="18" t="n">
        <f aca="false">J!G$303*J!K89</f>
        <v>1170227.44064418</v>
      </c>
      <c r="H89" s="18" t="n">
        <f aca="false">J!G$304*J!L89</f>
        <v>4444069.23183722</v>
      </c>
      <c r="I89" s="18" t="n">
        <f aca="false">J!G$312*J!M89</f>
        <v>1970.58442553272</v>
      </c>
      <c r="J89" s="18" t="n">
        <f aca="false">J!G$315*J!N89</f>
        <v>957498.486962889</v>
      </c>
      <c r="K89" s="18" t="n">
        <f aca="false">J!G$319*J!O89</f>
        <v>1457.41654569076</v>
      </c>
      <c r="L89" s="18" t="n">
        <f aca="false">J!G$320*J!P89</f>
        <v>18542.7107676954</v>
      </c>
      <c r="M89" s="18" t="n">
        <f aca="false">J!G$321*J!Q89</f>
        <v>2903.87335814046</v>
      </c>
      <c r="N89" s="18" t="n">
        <f aca="false">J!G$322*J!R89</f>
        <v>8199.08041342019</v>
      </c>
      <c r="O89" s="18" t="n">
        <f aca="false">J!G$323*J!S89</f>
        <v>5855.37410796984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37" t="n">
        <f aca="false">(E90+F90)/(J!I90+J!J90)</f>
        <v>2.65667515045028</v>
      </c>
      <c r="E90" s="18" t="n">
        <f aca="false">J!G90*J!I90</f>
        <v>7880701.85764361</v>
      </c>
      <c r="F90" s="17" t="n">
        <f aca="false">SUM(G90:O90)</f>
        <v>3395515.96831534</v>
      </c>
      <c r="G90" s="18" t="n">
        <f aca="false">J!G$303*J!K90</f>
        <v>574952.770719615</v>
      </c>
      <c r="H90" s="18" t="n">
        <f aca="false">J!G$304*J!L90</f>
        <v>2286581.19646347</v>
      </c>
      <c r="I90" s="18" t="n">
        <f aca="false">J!G$312*J!M90</f>
        <v>1015.43802926002</v>
      </c>
      <c r="J90" s="18" t="n">
        <f aca="false">J!G$315*J!N90</f>
        <v>467513.355900065</v>
      </c>
      <c r="K90" s="18" t="n">
        <f aca="false">J!G$319*J!O90</f>
        <v>7391.18391028886</v>
      </c>
      <c r="L90" s="18" t="n">
        <f aca="false">J!G$320*J!P90</f>
        <v>24210.8803091842</v>
      </c>
      <c r="M90" s="18" t="n">
        <f aca="false">J!G$321*J!Q90</f>
        <v>3533.06871600415</v>
      </c>
      <c r="N90" s="18" t="n">
        <f aca="false">J!G$322*J!R90</f>
        <v>11921.2354560826</v>
      </c>
      <c r="O90" s="18" t="n">
        <f aca="false">J!G$323*J!S90</f>
        <v>18396.8388113699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37" t="n">
        <f aca="false">(E91+F91)/(J!I91+J!J91)</f>
        <v>3.7600963614601</v>
      </c>
      <c r="E91" s="18" t="n">
        <f aca="false">J!G91*J!I91</f>
        <v>3955053.80047596</v>
      </c>
      <c r="F91" s="17" t="n">
        <f aca="false">SUM(G91:O91)</f>
        <v>954981.550920403</v>
      </c>
      <c r="G91" s="18" t="n">
        <f aca="false">J!G$303*J!K91</f>
        <v>212173.049710524</v>
      </c>
      <c r="H91" s="18" t="n">
        <f aca="false">J!G$304*J!L91</f>
        <v>574739.460788503</v>
      </c>
      <c r="I91" s="18" t="n">
        <f aca="false">J!G$312*J!M91</f>
        <v>241.166531949254</v>
      </c>
      <c r="J91" s="18" t="n">
        <f aca="false">J!G$315*J!N91</f>
        <v>160274.904598393</v>
      </c>
      <c r="K91" s="18" t="n">
        <f aca="false">J!G$319*J!O91</f>
        <v>624.607091010326</v>
      </c>
      <c r="L91" s="18" t="n">
        <f aca="false">J!G$320*J!P91</f>
        <v>3392.47321999883</v>
      </c>
      <c r="M91" s="18" t="n">
        <f aca="false">J!G$321*J!Q91</f>
        <v>558.068926105185</v>
      </c>
      <c r="N91" s="18" t="n">
        <f aca="false">J!G$322*J!R91</f>
        <v>1786.1174544998</v>
      </c>
      <c r="O91" s="18" t="n">
        <f aca="false">J!G$323*J!S91</f>
        <v>1191.70259942024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37" t="n">
        <f aca="false">(E92+F92)/(J!I92+J!J92)</f>
        <v>2.86560662994613</v>
      </c>
      <c r="E92" s="18" t="n">
        <f aca="false">J!G92*J!I92</f>
        <v>1374348.61567082</v>
      </c>
      <c r="F92" s="17" t="n">
        <f aca="false">SUM(G92:O92)</f>
        <v>493301.908576683</v>
      </c>
      <c r="G92" s="18" t="n">
        <f aca="false">J!G$303*J!K92</f>
        <v>96360.7710427514</v>
      </c>
      <c r="H92" s="18" t="n">
        <f aca="false">J!G$304*J!L92</f>
        <v>319638.741051641</v>
      </c>
      <c r="I92" s="18" t="n">
        <f aca="false">J!G$312*J!M92</f>
        <v>117.41002213319</v>
      </c>
      <c r="J92" s="18" t="n">
        <f aca="false">J!G$315*J!N92</f>
        <v>73801.6995073178</v>
      </c>
      <c r="K92" s="18" t="n">
        <f aca="false">J!G$319*J!O92</f>
        <v>624.607091010326</v>
      </c>
      <c r="L92" s="18" t="n">
        <f aca="false">J!G$320*J!P92</f>
        <v>1474.98835652123</v>
      </c>
      <c r="M92" s="18" t="n">
        <f aca="false">J!G$321*J!Q92</f>
        <v>227.05745522907</v>
      </c>
      <c r="N92" s="18" t="n">
        <f aca="false">J!G$322*J!R92</f>
        <v>418.742442299518</v>
      </c>
      <c r="O92" s="18" t="n">
        <f aca="false">J!G$323*J!S92</f>
        <v>637.891607779981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37" t="n">
        <f aca="false">(E93+F93)/(J!I93+J!J93)</f>
        <v>2.36698880098508</v>
      </c>
      <c r="E93" s="18" t="n">
        <f aca="false">J!G93*J!I93</f>
        <v>1386131.09162164</v>
      </c>
      <c r="F93" s="17" t="n">
        <f aca="false">SUM(G93:O93)</f>
        <v>670396.35725983</v>
      </c>
      <c r="G93" s="18" t="n">
        <f aca="false">J!G$303*J!K93</f>
        <v>133598.726349562</v>
      </c>
      <c r="H93" s="18" t="n">
        <f aca="false">J!G$304*J!L93</f>
        <v>431931.560039627</v>
      </c>
      <c r="I93" s="18" t="n">
        <f aca="false">J!G$312*J!M93</f>
        <v>98.3705590845642</v>
      </c>
      <c r="J93" s="18" t="n">
        <f aca="false">J!G$315*J!N93</f>
        <v>99744.0660044577</v>
      </c>
      <c r="K93" s="18" t="n">
        <f aca="false">J!G$319*J!O93</f>
        <v>520.505909175272</v>
      </c>
      <c r="L93" s="18" t="n">
        <f aca="false">J!G$320*J!P93</f>
        <v>1910.46110939892</v>
      </c>
      <c r="M93" s="18" t="n">
        <f aca="false">J!G$321*J!Q93</f>
        <v>300.919518978286</v>
      </c>
      <c r="N93" s="18" t="n">
        <f aca="false">J!G$322*J!R93</f>
        <v>1363.49776736417</v>
      </c>
      <c r="O93" s="18" t="n">
        <f aca="false">J!G$323*J!S93</f>
        <v>928.25000218246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37" t="s">
        <v>458</v>
      </c>
      <c r="E94" s="18" t="n">
        <f aca="false">J!G94*J!I94</f>
        <v>0</v>
      </c>
      <c r="F94" s="17" t="n">
        <f aca="false">SUM(G94:O94)</f>
        <v>0</v>
      </c>
      <c r="G94" s="18" t="n">
        <f aca="false">J!G$303*J!K94</f>
        <v>0</v>
      </c>
      <c r="H94" s="18" t="n">
        <f aca="false">J!G$304*J!L94</f>
        <v>0</v>
      </c>
      <c r="I94" s="18" t="n">
        <f aca="false">J!G$312*J!M94</f>
        <v>0</v>
      </c>
      <c r="J94" s="18" t="n">
        <f aca="false">J!G$315*J!N94</f>
        <v>0</v>
      </c>
      <c r="K94" s="18" t="n">
        <f aca="false">J!G$319*J!O94</f>
        <v>0</v>
      </c>
      <c r="L94" s="18" t="n">
        <f aca="false">J!G$320*J!P94</f>
        <v>0</v>
      </c>
      <c r="M94" s="18" t="n">
        <f aca="false">J!G$321*J!Q94</f>
        <v>0</v>
      </c>
      <c r="N94" s="18" t="n">
        <f aca="false">J!G$322*J!R94</f>
        <v>0</v>
      </c>
      <c r="O94" s="18" t="n">
        <f aca="false">J!G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37" t="s">
        <v>458</v>
      </c>
      <c r="E95" s="18" t="n">
        <f aca="false">J!G95*J!I95</f>
        <v>0</v>
      </c>
      <c r="F95" s="17" t="n">
        <f aca="false">SUM(G95:O95)</f>
        <v>0</v>
      </c>
      <c r="G95" s="18" t="n">
        <f aca="false">J!G$303*J!K95</f>
        <v>0</v>
      </c>
      <c r="H95" s="18" t="n">
        <f aca="false">J!G$304*J!L95</f>
        <v>0</v>
      </c>
      <c r="I95" s="18" t="n">
        <f aca="false">J!G$312*J!M95</f>
        <v>0</v>
      </c>
      <c r="J95" s="18" t="n">
        <f aca="false">J!G$315*J!N95</f>
        <v>0</v>
      </c>
      <c r="K95" s="18" t="n">
        <f aca="false">J!G$319*J!O95</f>
        <v>0</v>
      </c>
      <c r="L95" s="18" t="n">
        <f aca="false">J!G$320*J!P95</f>
        <v>0</v>
      </c>
      <c r="M95" s="18" t="n">
        <f aca="false">J!G$321*J!Q95</f>
        <v>0</v>
      </c>
      <c r="N95" s="18" t="n">
        <f aca="false">J!G$322*J!R95</f>
        <v>0</v>
      </c>
      <c r="O95" s="18" t="n">
        <f aca="false">J!G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37" t="s">
        <v>458</v>
      </c>
      <c r="E96" s="18" t="n">
        <f aca="false">J!G96*J!I96</f>
        <v>0</v>
      </c>
      <c r="F96" s="17" t="n">
        <f aca="false">SUM(G96:O96)</f>
        <v>0</v>
      </c>
      <c r="G96" s="18" t="n">
        <f aca="false">J!G$303*J!K96</f>
        <v>0</v>
      </c>
      <c r="H96" s="18" t="n">
        <f aca="false">J!G$304*J!L96</f>
        <v>0</v>
      </c>
      <c r="I96" s="18" t="n">
        <f aca="false">J!G$312*J!M96</f>
        <v>0</v>
      </c>
      <c r="J96" s="18" t="n">
        <f aca="false">J!G$315*J!N96</f>
        <v>0</v>
      </c>
      <c r="K96" s="18" t="n">
        <f aca="false">J!G$319*J!O96</f>
        <v>0</v>
      </c>
      <c r="L96" s="18" t="n">
        <f aca="false">J!G$320*J!P96</f>
        <v>0</v>
      </c>
      <c r="M96" s="18" t="n">
        <f aca="false">J!G$321*J!Q96</f>
        <v>0</v>
      </c>
      <c r="N96" s="18" t="n">
        <f aca="false">J!G$322*J!R96</f>
        <v>0</v>
      </c>
      <c r="O96" s="18" t="n">
        <f aca="false">J!G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37" t="n">
        <f aca="false">(E97+F97)/(J!I97+J!J97)</f>
        <v>1.93701670764017</v>
      </c>
      <c r="E97" s="18" t="n">
        <f aca="false">J!G97*J!I97</f>
        <v>133593.918499893</v>
      </c>
      <c r="F97" s="17" t="n">
        <f aca="false">SUM(G97:O97)</f>
        <v>108085.719095664</v>
      </c>
      <c r="G97" s="18" t="n">
        <f aca="false">J!G$303*J!K97</f>
        <v>10829.2708009478</v>
      </c>
      <c r="H97" s="18" t="n">
        <f aca="false">J!G$304*J!L97</f>
        <v>66128.6115706527</v>
      </c>
      <c r="I97" s="18" t="n">
        <f aca="false">J!G$312*J!M97</f>
        <v>44.4254137801258</v>
      </c>
      <c r="J97" s="18" t="n">
        <f aca="false">J!G$315*J!N97</f>
        <v>20693.9576647494</v>
      </c>
      <c r="K97" s="18" t="n">
        <f aca="false">J!G$319*J!O97</f>
        <v>9473.20754698995</v>
      </c>
      <c r="L97" s="18" t="n">
        <f aca="false">J!G$320*J!P97</f>
        <v>337.140195776281</v>
      </c>
      <c r="M97" s="18" t="n">
        <f aca="false">J!G$321*J!Q97</f>
        <v>54.7126398142338</v>
      </c>
      <c r="N97" s="18" t="n">
        <f aca="false">J!G$322*J!R97</f>
        <v>209.371221149759</v>
      </c>
      <c r="O97" s="18" t="n">
        <f aca="false">J!G$323*J!S97</f>
        <v>315.02204180347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37" t="n">
        <f aca="false">(E98+F98)/(J!I98+J!J98)</f>
        <v>1.95393613197579</v>
      </c>
      <c r="E98" s="18" t="n">
        <f aca="false">J!G98*J!I98</f>
        <v>1377952.03505658</v>
      </c>
      <c r="F98" s="17" t="n">
        <f aca="false">SUM(G98:O98)</f>
        <v>714545.523782148</v>
      </c>
      <c r="G98" s="18" t="n">
        <f aca="false">J!G$303*J!K98</f>
        <v>90866.1583123522</v>
      </c>
      <c r="H98" s="18" t="n">
        <f aca="false">J!G$304*J!L98</f>
        <v>558137.407516882</v>
      </c>
      <c r="I98" s="18" t="n">
        <f aca="false">J!G$312*J!M98</f>
        <v>209.434093534879</v>
      </c>
      <c r="J98" s="18" t="n">
        <f aca="false">J!G$315*J!N98</f>
        <v>59996.2784350808</v>
      </c>
      <c r="K98" s="18" t="n">
        <f aca="false">J!G$319*J!O98</f>
        <v>0</v>
      </c>
      <c r="L98" s="18" t="n">
        <f aca="false">J!G$320*J!P98</f>
        <v>2802.47787739033</v>
      </c>
      <c r="M98" s="18" t="n">
        <f aca="false">J!G$321*J!Q98</f>
        <v>210.6436632848</v>
      </c>
      <c r="N98" s="18" t="n">
        <f aca="false">J!G$322*J!R98</f>
        <v>1084.33613916449</v>
      </c>
      <c r="O98" s="18" t="n">
        <f aca="false">J!G$323*J!S98</f>
        <v>1238.78774445849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37" t="s">
        <v>458</v>
      </c>
      <c r="E99" s="18" t="n">
        <f aca="false">J!G99*J!I99</f>
        <v>0</v>
      </c>
      <c r="F99" s="17" t="n">
        <f aca="false">SUM(G99:O99)</f>
        <v>0</v>
      </c>
      <c r="G99" s="18" t="n">
        <f aca="false">J!G$303*J!K99</f>
        <v>0</v>
      </c>
      <c r="H99" s="18" t="n">
        <f aca="false">J!G$304*J!L99</f>
        <v>0</v>
      </c>
      <c r="I99" s="18" t="n">
        <f aca="false">J!G$312*J!M99</f>
        <v>0</v>
      </c>
      <c r="J99" s="18" t="n">
        <f aca="false">J!G$315*J!N99</f>
        <v>0</v>
      </c>
      <c r="K99" s="18" t="n">
        <f aca="false">J!G$319*J!O99</f>
        <v>0</v>
      </c>
      <c r="L99" s="18" t="n">
        <f aca="false">J!G$320*J!P99</f>
        <v>0</v>
      </c>
      <c r="M99" s="18" t="n">
        <f aca="false">J!G$321*J!Q99</f>
        <v>0</v>
      </c>
      <c r="N99" s="18" t="n">
        <f aca="false">J!G$322*J!R99</f>
        <v>0</v>
      </c>
      <c r="O99" s="18" t="n">
        <f aca="false">J!G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37" t="n">
        <f aca="false">(E100+F100)/(J!I100+J!J100)</f>
        <v>2.43677973578228</v>
      </c>
      <c r="E100" s="18" t="n">
        <f aca="false">J!G100*J!I100</f>
        <v>80647.8633417657</v>
      </c>
      <c r="F100" s="17" t="n">
        <f aca="false">SUM(G100:O100)</f>
        <v>27240.5594599948</v>
      </c>
      <c r="G100" s="18" t="n">
        <f aca="false">J!G$303*J!K100</f>
        <v>3966.53523523087</v>
      </c>
      <c r="H100" s="18" t="n">
        <f aca="false">J!G$304*J!L100</f>
        <v>20612.0525624377</v>
      </c>
      <c r="I100" s="18" t="n">
        <f aca="false">J!G$312*J!M100</f>
        <v>3.17324384143756</v>
      </c>
      <c r="J100" s="18" t="n">
        <f aca="false">J!G$315*J!N100</f>
        <v>2437.91830023076</v>
      </c>
      <c r="K100" s="18" t="n">
        <f aca="false">J!G$319*J!O100</f>
        <v>0</v>
      </c>
      <c r="L100" s="18" t="n">
        <f aca="false">J!G$320*J!P100</f>
        <v>119.403819337433</v>
      </c>
      <c r="M100" s="18" t="n">
        <f aca="false">J!G$321*J!Q100</f>
        <v>8.20689597213507</v>
      </c>
      <c r="N100" s="18" t="n">
        <f aca="false">J!G$322*J!R100</f>
        <v>43.942108142542</v>
      </c>
      <c r="O100" s="18" t="n">
        <f aca="false">J!G$323*J!S100</f>
        <v>49.3272948019669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37" t="s">
        <v>458</v>
      </c>
      <c r="E101" s="18" t="n">
        <f aca="false">J!G101*J!I101</f>
        <v>-40236.8816341336</v>
      </c>
      <c r="F101" s="17" t="n">
        <f aca="false">SUM(G101:O101)</f>
        <v>0</v>
      </c>
      <c r="G101" s="18" t="n">
        <f aca="false">J!G$303*J!K101</f>
        <v>0</v>
      </c>
      <c r="H101" s="18" t="n">
        <f aca="false">J!G$304*J!L101</f>
        <v>0</v>
      </c>
      <c r="I101" s="18" t="n">
        <f aca="false">J!G$312*J!M101</f>
        <v>0</v>
      </c>
      <c r="J101" s="18" t="n">
        <f aca="false">J!G$315*J!N101</f>
        <v>0</v>
      </c>
      <c r="K101" s="18" t="n">
        <f aca="false">J!G$319*J!O101</f>
        <v>0</v>
      </c>
      <c r="L101" s="18" t="n">
        <f aca="false">J!G$320*J!P101</f>
        <v>0</v>
      </c>
      <c r="M101" s="18" t="n">
        <f aca="false">J!G$321*J!Q101</f>
        <v>0</v>
      </c>
      <c r="N101" s="18" t="n">
        <f aca="false">J!G$322*J!R101</f>
        <v>0</v>
      </c>
      <c r="O101" s="18" t="n">
        <f aca="false">J!G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37" t="n">
        <f aca="false">(E102+F102)/(J!I102+J!J102)</f>
        <v>13.734907999407</v>
      </c>
      <c r="E102" s="18" t="n">
        <f aca="false">J!G102*J!I102</f>
        <v>2286194.90475687</v>
      </c>
      <c r="F102" s="17" t="n">
        <f aca="false">SUM(G102:O102)</f>
        <v>131176.372954755</v>
      </c>
      <c r="G102" s="18" t="n">
        <f aca="false">J!G$303*J!K102</f>
        <v>17462.2842487941</v>
      </c>
      <c r="H102" s="18" t="n">
        <f aca="false">J!G$304*J!L102</f>
        <v>55565.0951179673</v>
      </c>
      <c r="I102" s="18" t="n">
        <f aca="false">J!G$312*J!M102</f>
        <v>1427.9597286469</v>
      </c>
      <c r="J102" s="18" t="n">
        <f aca="false">J!G$315*J!N102</f>
        <v>31923.7706988688</v>
      </c>
      <c r="K102" s="18" t="n">
        <f aca="false">J!G$319*J!O102</f>
        <v>20299.7304578356</v>
      </c>
      <c r="L102" s="18" t="n">
        <f aca="false">J!G$320*J!P102</f>
        <v>2928.90545080644</v>
      </c>
      <c r="M102" s="18" t="n">
        <f aca="false">J!G$321*J!Q102</f>
        <v>0</v>
      </c>
      <c r="N102" s="18" t="n">
        <f aca="false">J!G$322*J!R102</f>
        <v>509.21148847534</v>
      </c>
      <c r="O102" s="18" t="n">
        <f aca="false">J!G$323*J!S102</f>
        <v>1059.41576336042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37" t="s">
        <v>458</v>
      </c>
      <c r="E103" s="18" t="n">
        <f aca="false">J!G103*J!I103</f>
        <v>0</v>
      </c>
      <c r="F103" s="17" t="n">
        <f aca="false">SUM(G103:O103)</f>
        <v>0</v>
      </c>
      <c r="G103" s="18" t="n">
        <f aca="false">J!G$303*J!K103</f>
        <v>0</v>
      </c>
      <c r="H103" s="18" t="n">
        <f aca="false">J!G$304*J!L103</f>
        <v>0</v>
      </c>
      <c r="I103" s="18" t="n">
        <f aca="false">J!G$312*J!M103</f>
        <v>0</v>
      </c>
      <c r="J103" s="18" t="n">
        <f aca="false">J!G$315*J!N103</f>
        <v>0</v>
      </c>
      <c r="K103" s="18" t="n">
        <f aca="false">J!G$319*J!O103</f>
        <v>0</v>
      </c>
      <c r="L103" s="18" t="n">
        <f aca="false">J!G$320*J!P103</f>
        <v>0</v>
      </c>
      <c r="M103" s="18" t="n">
        <f aca="false">J!G$321*J!Q103</f>
        <v>0</v>
      </c>
      <c r="N103" s="18" t="n">
        <f aca="false">J!G$322*J!R103</f>
        <v>0</v>
      </c>
      <c r="O103" s="18" t="n">
        <f aca="false">J!G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37" t="s">
        <v>458</v>
      </c>
      <c r="E104" s="18" t="n">
        <f aca="false">J!G104*J!I104</f>
        <v>0</v>
      </c>
      <c r="F104" s="17" t="n">
        <f aca="false">SUM(G104:O104)</f>
        <v>0</v>
      </c>
      <c r="G104" s="18" t="n">
        <f aca="false">J!G$303*J!K104</f>
        <v>0</v>
      </c>
      <c r="H104" s="18" t="n">
        <f aca="false">J!G$304*J!L104</f>
        <v>0</v>
      </c>
      <c r="I104" s="18" t="n">
        <f aca="false">J!G$312*J!M104</f>
        <v>0</v>
      </c>
      <c r="J104" s="18" t="n">
        <f aca="false">J!G$315*J!N104</f>
        <v>0</v>
      </c>
      <c r="K104" s="18" t="n">
        <f aca="false">J!G$319*J!O104</f>
        <v>0</v>
      </c>
      <c r="L104" s="18" t="n">
        <f aca="false">J!G$320*J!P104</f>
        <v>0</v>
      </c>
      <c r="M104" s="18" t="n">
        <f aca="false">J!G$321*J!Q104</f>
        <v>0</v>
      </c>
      <c r="N104" s="18" t="n">
        <f aca="false">J!G$322*J!R104</f>
        <v>0</v>
      </c>
      <c r="O104" s="18" t="n">
        <f aca="false">J!G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37" t="s">
        <v>458</v>
      </c>
      <c r="E105" s="18" t="n">
        <f aca="false">J!G105*J!I105</f>
        <v>0</v>
      </c>
      <c r="F105" s="17" t="n">
        <f aca="false">SUM(G105:O105)</f>
        <v>0</v>
      </c>
      <c r="G105" s="18" t="n">
        <f aca="false">J!G$303*J!K105</f>
        <v>0</v>
      </c>
      <c r="H105" s="18" t="n">
        <f aca="false">J!G$304*J!L105</f>
        <v>0</v>
      </c>
      <c r="I105" s="18" t="n">
        <f aca="false">J!G$312*J!M105</f>
        <v>0</v>
      </c>
      <c r="J105" s="18" t="n">
        <f aca="false">J!G$315*J!N105</f>
        <v>0</v>
      </c>
      <c r="K105" s="18" t="n">
        <f aca="false">J!G$319*J!O105</f>
        <v>0</v>
      </c>
      <c r="L105" s="18" t="n">
        <f aca="false">J!G$320*J!P105</f>
        <v>0</v>
      </c>
      <c r="M105" s="18" t="n">
        <f aca="false">J!G$321*J!Q105</f>
        <v>0</v>
      </c>
      <c r="N105" s="18" t="n">
        <f aca="false">J!G$322*J!R105</f>
        <v>0</v>
      </c>
      <c r="O105" s="18" t="n">
        <f aca="false">J!G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37" t="n">
        <f aca="false">(E106+F106)/(J!I106+J!J106)</f>
        <v>4.37175478131927</v>
      </c>
      <c r="E106" s="18" t="n">
        <f aca="false">J!G106*J!I106</f>
        <v>10105.8465750439</v>
      </c>
      <c r="F106" s="17" t="n">
        <f aca="false">SUM(G106:O106)</f>
        <v>2524.15298818745</v>
      </c>
      <c r="G106" s="18" t="n">
        <f aca="false">J!G$303*J!K106</f>
        <v>159.1038371918</v>
      </c>
      <c r="H106" s="18" t="n">
        <f aca="false">J!G$304*J!L106</f>
        <v>1495.0121866866</v>
      </c>
      <c r="I106" s="18" t="n">
        <f aca="false">J!G$312*J!M106</f>
        <v>0</v>
      </c>
      <c r="J106" s="18" t="n">
        <f aca="false">J!G$315*J!N106</f>
        <v>404.969817314079</v>
      </c>
      <c r="K106" s="18" t="n">
        <f aca="false">J!G$319*J!O106</f>
        <v>416.404727340217</v>
      </c>
      <c r="L106" s="18" t="n">
        <f aca="false">J!G$320*J!P106</f>
        <v>21.0712622360175</v>
      </c>
      <c r="M106" s="18" t="n">
        <f aca="false">J!G$321*J!Q106</f>
        <v>0</v>
      </c>
      <c r="N106" s="18" t="n">
        <f aca="false">J!G$322*J!R106</f>
        <v>5.16965978147553</v>
      </c>
      <c r="O106" s="18" t="n">
        <f aca="false">J!G$323*J!S106</f>
        <v>22.4214976372577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37" t="n">
        <f aca="false">(E107+F107)/(J!I107+J!J107)</f>
        <v>4.22920069759718</v>
      </c>
      <c r="E107" s="18" t="n">
        <f aca="false">J!G107*J!I107</f>
        <v>92445.5151223834</v>
      </c>
      <c r="F107" s="17" t="n">
        <f aca="false">SUM(G107:O107)</f>
        <v>23142.7691436452</v>
      </c>
      <c r="G107" s="18" t="n">
        <f aca="false">J!G$303*J!K107</f>
        <v>2287.86212945856</v>
      </c>
      <c r="H107" s="18" t="n">
        <f aca="false">J!G$304*J!L107</f>
        <v>10841.69143017</v>
      </c>
      <c r="I107" s="18" t="n">
        <f aca="false">J!G$312*J!M107</f>
        <v>38.0789260972507</v>
      </c>
      <c r="J107" s="18" t="n">
        <f aca="false">J!G$315*J!N107</f>
        <v>5220.06094517848</v>
      </c>
      <c r="K107" s="18" t="n">
        <f aca="false">J!G$319*J!O107</f>
        <v>4268.14845523723</v>
      </c>
      <c r="L107" s="18" t="n">
        <f aca="false">J!G$320*J!P107</f>
        <v>238.807638674866</v>
      </c>
      <c r="M107" s="18" t="n">
        <f aca="false">J!G$321*J!Q107</f>
        <v>0</v>
      </c>
      <c r="N107" s="18" t="n">
        <f aca="false">J!G$322*J!R107</f>
        <v>78.8373116675018</v>
      </c>
      <c r="O107" s="18" t="n">
        <f aca="false">J!G$323*J!S107</f>
        <v>169.282307161295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37" t="n">
        <f aca="false">(E108+F108)/(J!I108+J!J108)</f>
        <v>7.17277929378845</v>
      </c>
      <c r="E108" s="18" t="n">
        <f aca="false">J!G108*J!I108</f>
        <v>1297433.6105615</v>
      </c>
      <c r="F108" s="17" t="n">
        <f aca="false">SUM(G108:O108)</f>
        <v>150850.947764497</v>
      </c>
      <c r="G108" s="18" t="n">
        <f aca="false">J!G$303*J!K108</f>
        <v>21778.5075967835</v>
      </c>
      <c r="H108" s="18" t="n">
        <f aca="false">J!G$304*J!L108</f>
        <v>53341.1218364364</v>
      </c>
      <c r="I108" s="18" t="n">
        <f aca="false">J!G$312*J!M108</f>
        <v>1735.76438126634</v>
      </c>
      <c r="J108" s="18" t="n">
        <f aca="false">J!G$315*J!N108</f>
        <v>41529.6547655588</v>
      </c>
      <c r="K108" s="18" t="n">
        <f aca="false">J!G$319*J!O108</f>
        <v>26233.4978224337</v>
      </c>
      <c r="L108" s="18" t="n">
        <f aca="false">J!G$320*J!P108</f>
        <v>4186.15743088882</v>
      </c>
      <c r="M108" s="18" t="n">
        <f aca="false">J!G$321*J!Q108</f>
        <v>0</v>
      </c>
      <c r="N108" s="18" t="n">
        <f aca="false">J!G$322*J!R108</f>
        <v>661.716452028868</v>
      </c>
      <c r="O108" s="18" t="n">
        <f aca="false">J!G$323*J!S108</f>
        <v>1384.52747910066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37" t="n">
        <f aca="false">(E109+F109)/(J!I109+J!J109)</f>
        <v>4.7043525208544</v>
      </c>
      <c r="E109" s="18" t="n">
        <f aca="false">J!G109*J!I109</f>
        <v>511646.174626597</v>
      </c>
      <c r="F109" s="17" t="n">
        <f aca="false">SUM(G109:O109)</f>
        <v>102281.238049945</v>
      </c>
      <c r="G109" s="18" t="n">
        <f aca="false">J!G$303*J!K109</f>
        <v>15657.6893895224</v>
      </c>
      <c r="H109" s="18" t="n">
        <f aca="false">J!G$304*J!L109</f>
        <v>42458.0607942302</v>
      </c>
      <c r="I109" s="18" t="n">
        <f aca="false">J!G$312*J!M109</f>
        <v>203.087605852004</v>
      </c>
      <c r="J109" s="18" t="n">
        <f aca="false">J!G$315*J!N109</f>
        <v>22682.3594677616</v>
      </c>
      <c r="K109" s="18" t="n">
        <f aca="false">J!G$319*J!O109</f>
        <v>18113.6056392995</v>
      </c>
      <c r="L109" s="18" t="n">
        <f aca="false">J!G$320*J!P109</f>
        <v>2331.88635411928</v>
      </c>
      <c r="M109" s="18" t="n">
        <f aca="false">J!G$321*J!Q109</f>
        <v>0</v>
      </c>
      <c r="N109" s="18" t="n">
        <f aca="false">J!G$322*J!R109</f>
        <v>350.244450194967</v>
      </c>
      <c r="O109" s="18" t="n">
        <f aca="false">J!G$323*J!S109</f>
        <v>484.304348964766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37" t="n">
        <f aca="false">(E110+F110)/(J!I110+J!J110)</f>
        <v>2.9368145113855</v>
      </c>
      <c r="E110" s="18" t="n">
        <f aca="false">J!G110*J!I110</f>
        <v>3090360.48024961</v>
      </c>
      <c r="F110" s="17" t="n">
        <f aca="false">SUM(G110:O110)</f>
        <v>1236468.89707622</v>
      </c>
      <c r="G110" s="18" t="n">
        <f aca="false">J!G$303*J!K110</f>
        <v>0</v>
      </c>
      <c r="H110" s="18" t="n">
        <f aca="false">J!G$304*J!L110</f>
        <v>1046428.64453324</v>
      </c>
      <c r="I110" s="18" t="n">
        <f aca="false">J!G$312*J!M110</f>
        <v>618.782549080323</v>
      </c>
      <c r="J110" s="18" t="n">
        <f aca="false">J!G$315*J!N110</f>
        <v>185164.349570516</v>
      </c>
      <c r="K110" s="18" t="n">
        <f aca="false">J!G$319*J!O110</f>
        <v>520.505909175272</v>
      </c>
      <c r="L110" s="18" t="n">
        <f aca="false">J!G$320*J!P110</f>
        <v>0</v>
      </c>
      <c r="M110" s="18" t="n">
        <f aca="false">J!G$321*J!Q110</f>
        <v>801.540173278525</v>
      </c>
      <c r="N110" s="18" t="n">
        <f aca="false">J!G$322*J!R110</f>
        <v>2935.07434093273</v>
      </c>
      <c r="O110" s="18" t="n">
        <f aca="false">J!G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37" t="n">
        <f aca="false">(E111+F111)/(J!I111+J!J111)</f>
        <v>3.33435695902104</v>
      </c>
      <c r="E111" s="18" t="n">
        <f aca="false">J!G111*J!I111</f>
        <v>312967.625726652</v>
      </c>
      <c r="F111" s="17" t="n">
        <f aca="false">SUM(G111:O111)</f>
        <v>34772.4615296527</v>
      </c>
      <c r="G111" s="18" t="n">
        <f aca="false">J!G$303*J!K111</f>
        <v>3656.83578743506</v>
      </c>
      <c r="H111" s="18" t="n">
        <f aca="false">J!G$304*J!L111</f>
        <v>18659.121566661</v>
      </c>
      <c r="I111" s="18" t="n">
        <f aca="false">J!G$312*J!M111</f>
        <v>34.9056822558131</v>
      </c>
      <c r="J111" s="18" t="n">
        <f aca="false">J!G$315*J!N111</f>
        <v>11590.2361715289</v>
      </c>
      <c r="K111" s="18" t="n">
        <f aca="false">J!G$319*J!O111</f>
        <v>0</v>
      </c>
      <c r="L111" s="18" t="n">
        <f aca="false">J!G$320*J!P111</f>
        <v>0</v>
      </c>
      <c r="M111" s="18" t="n">
        <f aca="false">J!G$321*J!Q111</f>
        <v>0</v>
      </c>
      <c r="N111" s="18" t="n">
        <f aca="false">J!G$322*J!R111</f>
        <v>148.627718717422</v>
      </c>
      <c r="O111" s="18" t="n">
        <f aca="false">J!G$323*J!S111</f>
        <v>682.73460305449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37" t="n">
        <f aca="false">(E112+F112)/(J!I112+J!J112)</f>
        <v>2.46956711256734</v>
      </c>
      <c r="E112" s="18" t="n">
        <f aca="false">J!G112*J!I112</f>
        <v>1951006.10630009</v>
      </c>
      <c r="F112" s="17" t="n">
        <f aca="false">SUM(G112:O112)</f>
        <v>622161.81620656</v>
      </c>
      <c r="G112" s="18" t="n">
        <f aca="false">J!G$303*J!K112</f>
        <v>58603.8139140855</v>
      </c>
      <c r="H112" s="18" t="n">
        <f aca="false">J!G$304*J!L112</f>
        <v>445262.560883698</v>
      </c>
      <c r="I112" s="18" t="n">
        <f aca="false">J!G$312*J!M112</f>
        <v>2919.38433412255</v>
      </c>
      <c r="J112" s="18" t="n">
        <f aca="false">J!G$315*J!N112</f>
        <v>105154.462763774</v>
      </c>
      <c r="K112" s="18" t="n">
        <f aca="false">J!G$319*J!O112</f>
        <v>416.404727340217</v>
      </c>
      <c r="L112" s="18" t="n">
        <f aca="false">J!G$320*J!P112</f>
        <v>0</v>
      </c>
      <c r="M112" s="18" t="n">
        <f aca="false">J!G$321*J!Q112</f>
        <v>2152.9423766901</v>
      </c>
      <c r="N112" s="18" t="n">
        <f aca="false">J!G$322*J!R112</f>
        <v>1715.03463250451</v>
      </c>
      <c r="O112" s="18" t="n">
        <f aca="false">J!G$323*J!S112</f>
        <v>5937.21257434583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37" t="s">
        <v>458</v>
      </c>
      <c r="E113" s="18" t="n">
        <f aca="false">J!G113*J!I113</f>
        <v>0</v>
      </c>
      <c r="F113" s="17" t="n">
        <f aca="false">SUM(G113:O113)</f>
        <v>0</v>
      </c>
      <c r="G113" s="18" t="n">
        <f aca="false">J!G$303*J!K113</f>
        <v>0</v>
      </c>
      <c r="H113" s="18" t="n">
        <f aca="false">J!G$304*J!L113</f>
        <v>0</v>
      </c>
      <c r="I113" s="18" t="n">
        <f aca="false">J!G$312*J!M113</f>
        <v>0</v>
      </c>
      <c r="J113" s="18" t="n">
        <f aca="false">J!G$315*J!N113</f>
        <v>0</v>
      </c>
      <c r="K113" s="18" t="n">
        <f aca="false">J!G$319*J!O113</f>
        <v>0</v>
      </c>
      <c r="L113" s="18" t="n">
        <f aca="false">J!G$320*J!P113</f>
        <v>0</v>
      </c>
      <c r="M113" s="18" t="n">
        <f aca="false">J!G$321*J!Q113</f>
        <v>0</v>
      </c>
      <c r="N113" s="18" t="n">
        <f aca="false">J!G$322*J!R113</f>
        <v>0</v>
      </c>
      <c r="O113" s="18" t="n">
        <f aca="false">J!G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37" t="n">
        <f aca="false">(E114+F114)/(J!I114+J!J114)</f>
        <v>4.73525145224053</v>
      </c>
      <c r="E114" s="18" t="n">
        <f aca="false">J!G114*J!I114</f>
        <v>47741.7741496872</v>
      </c>
      <c r="F114" s="17" t="n">
        <f aca="false">SUM(G114:O114)</f>
        <v>15308.0989368955</v>
      </c>
      <c r="G114" s="18" t="n">
        <f aca="false">J!G$303*J!K114</f>
        <v>899.319550330121</v>
      </c>
      <c r="H114" s="18" t="n">
        <f aca="false">J!G$304*J!L114</f>
        <v>5436.53763689183</v>
      </c>
      <c r="I114" s="18" t="n">
        <f aca="false">J!G$312*J!M114</f>
        <v>66.6381206701887</v>
      </c>
      <c r="J114" s="18" t="n">
        <f aca="false">J!G$315*J!N114</f>
        <v>1648.2271564683</v>
      </c>
      <c r="K114" s="18" t="n">
        <f aca="false">J!G$319*J!O114</f>
        <v>4164.04727340217</v>
      </c>
      <c r="L114" s="18" t="n">
        <f aca="false">J!G$320*J!P114</f>
        <v>2992.11923751449</v>
      </c>
      <c r="M114" s="18" t="n">
        <f aca="false">J!G$321*J!Q114</f>
        <v>0</v>
      </c>
      <c r="N114" s="18" t="n">
        <f aca="false">J!G$322*J!R114</f>
        <v>36.1876184703287</v>
      </c>
      <c r="O114" s="18" t="n">
        <f aca="false">J!G$323*J!S114</f>
        <v>65.0223431480472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37" t="s">
        <v>458</v>
      </c>
      <c r="E115" s="18" t="n">
        <f aca="false">J!G115*J!I115</f>
        <v>0</v>
      </c>
      <c r="F115" s="17" t="n">
        <f aca="false">SUM(G115:O115)</f>
        <v>0</v>
      </c>
      <c r="G115" s="18" t="n">
        <f aca="false">J!G$303*J!K115</f>
        <v>0</v>
      </c>
      <c r="H115" s="18" t="n">
        <f aca="false">J!G$304*J!L115</f>
        <v>0</v>
      </c>
      <c r="I115" s="18" t="n">
        <f aca="false">J!G$312*J!M115</f>
        <v>0</v>
      </c>
      <c r="J115" s="18" t="n">
        <f aca="false">J!G$315*J!N115</f>
        <v>0</v>
      </c>
      <c r="K115" s="18" t="n">
        <f aca="false">J!G$319*J!O115</f>
        <v>0</v>
      </c>
      <c r="L115" s="18" t="n">
        <f aca="false">J!G$320*J!P115</f>
        <v>0</v>
      </c>
      <c r="M115" s="18" t="n">
        <f aca="false">J!G$321*J!Q115</f>
        <v>0</v>
      </c>
      <c r="N115" s="18" t="n">
        <f aca="false">J!G$322*J!R115</f>
        <v>0</v>
      </c>
      <c r="O115" s="18" t="n">
        <f aca="false">J!G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37" t="s">
        <v>458</v>
      </c>
      <c r="E116" s="18" t="n">
        <f aca="false">J!G116*J!I116</f>
        <v>0</v>
      </c>
      <c r="F116" s="17" t="n">
        <f aca="false">SUM(G116:O116)</f>
        <v>0</v>
      </c>
      <c r="G116" s="18" t="n">
        <f aca="false">J!G$303*J!K116</f>
        <v>0</v>
      </c>
      <c r="H116" s="18" t="n">
        <f aca="false">J!G$304*J!L116</f>
        <v>0</v>
      </c>
      <c r="I116" s="18" t="n">
        <f aca="false">J!G$312*J!M116</f>
        <v>0</v>
      </c>
      <c r="J116" s="18" t="n">
        <f aca="false">J!G$315*J!N116</f>
        <v>0</v>
      </c>
      <c r="K116" s="18" t="n">
        <f aca="false">J!G$319*J!O116</f>
        <v>0</v>
      </c>
      <c r="L116" s="18" t="n">
        <f aca="false">J!G$320*J!P116</f>
        <v>0</v>
      </c>
      <c r="M116" s="18" t="n">
        <f aca="false">J!G$321*J!Q116</f>
        <v>0</v>
      </c>
      <c r="N116" s="18" t="n">
        <f aca="false">J!G$322*J!R116</f>
        <v>0</v>
      </c>
      <c r="O116" s="18" t="n">
        <f aca="false">J!G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37" t="s">
        <v>458</v>
      </c>
      <c r="E117" s="18" t="n">
        <f aca="false">J!G117*J!I117</f>
        <v>0</v>
      </c>
      <c r="F117" s="17" t="n">
        <f aca="false">SUM(G117:O117)</f>
        <v>0</v>
      </c>
      <c r="G117" s="18" t="n">
        <f aca="false">J!G$303*J!K117</f>
        <v>0</v>
      </c>
      <c r="H117" s="18" t="n">
        <f aca="false">J!G$304*J!L117</f>
        <v>0</v>
      </c>
      <c r="I117" s="18" t="n">
        <f aca="false">J!G$312*J!M117</f>
        <v>0</v>
      </c>
      <c r="J117" s="18" t="n">
        <f aca="false">J!G$315*J!N117</f>
        <v>0</v>
      </c>
      <c r="K117" s="18" t="n">
        <f aca="false">J!G$319*J!O117</f>
        <v>0</v>
      </c>
      <c r="L117" s="18" t="n">
        <f aca="false">J!G$320*J!P117</f>
        <v>0</v>
      </c>
      <c r="M117" s="18" t="n">
        <f aca="false">J!G$321*J!Q117</f>
        <v>0</v>
      </c>
      <c r="N117" s="18" t="n">
        <f aca="false">J!G$322*J!R117</f>
        <v>0</v>
      </c>
      <c r="O117" s="18" t="n">
        <f aca="false">J!G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37" t="n">
        <f aca="false">(E118+F118)/(J!I118+J!J118)</f>
        <v>31.5702247647111</v>
      </c>
      <c r="E118" s="18" t="n">
        <f aca="false">J!G118*J!I118</f>
        <v>653722.503909856</v>
      </c>
      <c r="F118" s="17" t="n">
        <f aca="false">SUM(G118:O118)</f>
        <v>7989.40715848848</v>
      </c>
      <c r="G118" s="18" t="n">
        <f aca="false">J!G$303*J!K118</f>
        <v>4956.89281005041</v>
      </c>
      <c r="H118" s="18" t="n">
        <f aca="false">J!G$304*J!L118</f>
        <v>1659.06409648523</v>
      </c>
      <c r="I118" s="18" t="n">
        <f aca="false">J!G$312*J!M118</f>
        <v>126.929753657502</v>
      </c>
      <c r="J118" s="18" t="n">
        <f aca="false">J!G$315*J!N118</f>
        <v>749.194162031046</v>
      </c>
      <c r="K118" s="18" t="n">
        <f aca="false">J!G$319*J!O118</f>
        <v>416.404727340217</v>
      </c>
      <c r="L118" s="18" t="n">
        <f aca="false">J!G$320*J!P118</f>
        <v>28.0950163146901</v>
      </c>
      <c r="M118" s="18" t="n">
        <f aca="false">J!G$321*J!Q118</f>
        <v>2.73563199071169</v>
      </c>
      <c r="N118" s="18" t="n">
        <f aca="false">J!G$322*J!R118</f>
        <v>14.2165643990577</v>
      </c>
      <c r="O118" s="18" t="n">
        <f aca="false">J!G$323*J!S118</f>
        <v>35.8743962196123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37" t="s">
        <v>458</v>
      </c>
      <c r="E119" s="18" t="n">
        <f aca="false">J!G119*J!I119</f>
        <v>0</v>
      </c>
      <c r="F119" s="17" t="n">
        <f aca="false">SUM(G119:O119)</f>
        <v>0</v>
      </c>
      <c r="G119" s="18" t="n">
        <f aca="false">J!G$303*J!K119</f>
        <v>0</v>
      </c>
      <c r="H119" s="18" t="n">
        <f aca="false">J!G$304*J!L119</f>
        <v>0</v>
      </c>
      <c r="I119" s="18" t="n">
        <f aca="false">J!G$312*J!M119</f>
        <v>0</v>
      </c>
      <c r="J119" s="18" t="n">
        <f aca="false">J!G$315*J!N119</f>
        <v>0</v>
      </c>
      <c r="K119" s="18" t="n">
        <f aca="false">J!G$319*J!O119</f>
        <v>0</v>
      </c>
      <c r="L119" s="18" t="n">
        <f aca="false">J!G$320*J!P119</f>
        <v>0</v>
      </c>
      <c r="M119" s="18" t="n">
        <f aca="false">J!G$321*J!Q119</f>
        <v>0</v>
      </c>
      <c r="N119" s="18" t="n">
        <f aca="false">J!G$322*J!R119</f>
        <v>0</v>
      </c>
      <c r="O119" s="18" t="n">
        <f aca="false">J!G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37" t="s">
        <v>458</v>
      </c>
      <c r="E120" s="18" t="n">
        <f aca="false">J!G120*J!I120</f>
        <v>0</v>
      </c>
      <c r="F120" s="17" t="n">
        <f aca="false">SUM(G120:O120)</f>
        <v>0</v>
      </c>
      <c r="G120" s="18" t="n">
        <f aca="false">J!G$303*J!K120</f>
        <v>0</v>
      </c>
      <c r="H120" s="18" t="n">
        <f aca="false">J!G$304*J!L120</f>
        <v>0</v>
      </c>
      <c r="I120" s="18" t="n">
        <f aca="false">J!G$312*J!M120</f>
        <v>0</v>
      </c>
      <c r="J120" s="18" t="n">
        <f aca="false">J!G$315*J!N120</f>
        <v>0</v>
      </c>
      <c r="K120" s="18" t="n">
        <f aca="false">J!G$319*J!O120</f>
        <v>0</v>
      </c>
      <c r="L120" s="18" t="n">
        <f aca="false">J!G$320*J!P120</f>
        <v>0</v>
      </c>
      <c r="M120" s="18" t="n">
        <f aca="false">J!G$321*J!Q120</f>
        <v>0</v>
      </c>
      <c r="N120" s="18" t="n">
        <f aca="false">J!G$322*J!R120</f>
        <v>0</v>
      </c>
      <c r="O120" s="18" t="n">
        <f aca="false">J!G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37" t="s">
        <v>458</v>
      </c>
      <c r="E121" s="18" t="n">
        <f aca="false">J!G121*J!I121</f>
        <v>0</v>
      </c>
      <c r="F121" s="17" t="n">
        <f aca="false">SUM(G121:O121)</f>
        <v>0</v>
      </c>
      <c r="G121" s="18" t="n">
        <f aca="false">J!G$303*J!K121</f>
        <v>0</v>
      </c>
      <c r="H121" s="18" t="n">
        <f aca="false">J!G$304*J!L121</f>
        <v>0</v>
      </c>
      <c r="I121" s="18" t="n">
        <f aca="false">J!G$312*J!M121</f>
        <v>0</v>
      </c>
      <c r="J121" s="18" t="n">
        <f aca="false">J!G$315*J!N121</f>
        <v>0</v>
      </c>
      <c r="K121" s="18" t="n">
        <f aca="false">J!G$319*J!O121</f>
        <v>0</v>
      </c>
      <c r="L121" s="18" t="n">
        <f aca="false">J!G$320*J!P121</f>
        <v>0</v>
      </c>
      <c r="M121" s="18" t="n">
        <f aca="false">J!G$321*J!Q121</f>
        <v>0</v>
      </c>
      <c r="N121" s="18" t="n">
        <f aca="false">J!G$322*J!R121</f>
        <v>0</v>
      </c>
      <c r="O121" s="18" t="n">
        <f aca="false">J!G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37" t="s">
        <v>458</v>
      </c>
      <c r="E122" s="18" t="n">
        <f aca="false">J!G122*J!I122</f>
        <v>0</v>
      </c>
      <c r="F122" s="17" t="n">
        <f aca="false">SUM(G122:O122)</f>
        <v>0</v>
      </c>
      <c r="G122" s="18" t="n">
        <f aca="false">J!G$303*J!K122</f>
        <v>0</v>
      </c>
      <c r="H122" s="18" t="n">
        <f aca="false">J!G$304*J!L122</f>
        <v>0</v>
      </c>
      <c r="I122" s="18" t="n">
        <f aca="false">J!G$312*J!M122</f>
        <v>0</v>
      </c>
      <c r="J122" s="18" t="n">
        <f aca="false">J!G$315*J!N122</f>
        <v>0</v>
      </c>
      <c r="K122" s="18" t="n">
        <f aca="false">J!G$319*J!O122</f>
        <v>0</v>
      </c>
      <c r="L122" s="18" t="n">
        <f aca="false">J!G$320*J!P122</f>
        <v>0</v>
      </c>
      <c r="M122" s="18" t="n">
        <f aca="false">J!G$321*J!Q122</f>
        <v>0</v>
      </c>
      <c r="N122" s="18" t="n">
        <f aca="false">J!G$322*J!R122</f>
        <v>0</v>
      </c>
      <c r="O122" s="18" t="n">
        <f aca="false">J!G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37" t="s">
        <v>458</v>
      </c>
      <c r="E123" s="18" t="n">
        <f aca="false">J!G123*J!I123</f>
        <v>0</v>
      </c>
      <c r="F123" s="17" t="n">
        <f aca="false">SUM(G123:O123)</f>
        <v>0</v>
      </c>
      <c r="G123" s="18" t="n">
        <f aca="false">J!G$303*J!K123</f>
        <v>0</v>
      </c>
      <c r="H123" s="18" t="n">
        <f aca="false">J!G$304*J!L123</f>
        <v>0</v>
      </c>
      <c r="I123" s="18" t="n">
        <f aca="false">J!G$312*J!M123</f>
        <v>0</v>
      </c>
      <c r="J123" s="18" t="n">
        <f aca="false">J!G$315*J!N123</f>
        <v>0</v>
      </c>
      <c r="K123" s="18" t="n">
        <f aca="false">J!G$319*J!O123</f>
        <v>0</v>
      </c>
      <c r="L123" s="18" t="n">
        <f aca="false">J!G$320*J!P123</f>
        <v>0</v>
      </c>
      <c r="M123" s="18" t="n">
        <f aca="false">J!G$321*J!Q123</f>
        <v>0</v>
      </c>
      <c r="N123" s="18" t="n">
        <f aca="false">J!G$322*J!R123</f>
        <v>0</v>
      </c>
      <c r="O123" s="18" t="n">
        <f aca="false">J!G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37" t="s">
        <v>458</v>
      </c>
      <c r="E124" s="18" t="n">
        <f aca="false">J!G124*J!I124</f>
        <v>0</v>
      </c>
      <c r="F124" s="17" t="n">
        <f aca="false">SUM(G124:O124)</f>
        <v>0</v>
      </c>
      <c r="G124" s="18" t="n">
        <f aca="false">J!G$303*J!K124</f>
        <v>0</v>
      </c>
      <c r="H124" s="18" t="n">
        <f aca="false">J!G$304*J!L124</f>
        <v>0</v>
      </c>
      <c r="I124" s="18" t="n">
        <f aca="false">J!G$312*J!M124</f>
        <v>0</v>
      </c>
      <c r="J124" s="18" t="n">
        <f aca="false">J!G$315*J!N124</f>
        <v>0</v>
      </c>
      <c r="K124" s="18" t="n">
        <f aca="false">J!G$319*J!O124</f>
        <v>0</v>
      </c>
      <c r="L124" s="18" t="n">
        <f aca="false">J!G$320*J!P124</f>
        <v>0</v>
      </c>
      <c r="M124" s="18" t="n">
        <f aca="false">J!G$321*J!Q124</f>
        <v>0</v>
      </c>
      <c r="N124" s="18" t="n">
        <f aca="false">J!G$322*J!R124</f>
        <v>0</v>
      </c>
      <c r="O124" s="18" t="n">
        <f aca="false">J!G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37" t="s">
        <v>458</v>
      </c>
      <c r="E125" s="18" t="n">
        <f aca="false">J!G125*J!I125</f>
        <v>0</v>
      </c>
      <c r="F125" s="17" t="n">
        <f aca="false">SUM(G125:O125)</f>
        <v>0</v>
      </c>
      <c r="G125" s="18" t="n">
        <f aca="false">J!G$303*J!K125</f>
        <v>0</v>
      </c>
      <c r="H125" s="18" t="n">
        <f aca="false">J!G$304*J!L125</f>
        <v>0</v>
      </c>
      <c r="I125" s="18" t="n">
        <f aca="false">J!G$312*J!M125</f>
        <v>0</v>
      </c>
      <c r="J125" s="18" t="n">
        <f aca="false">J!G$315*J!N125</f>
        <v>0</v>
      </c>
      <c r="K125" s="18" t="n">
        <f aca="false">J!G$319*J!O125</f>
        <v>0</v>
      </c>
      <c r="L125" s="18" t="n">
        <f aca="false">J!G$320*J!P125</f>
        <v>0</v>
      </c>
      <c r="M125" s="18" t="n">
        <f aca="false">J!G$321*J!Q125</f>
        <v>0</v>
      </c>
      <c r="N125" s="18" t="n">
        <f aca="false">J!G$322*J!R125</f>
        <v>0</v>
      </c>
      <c r="O125" s="18" t="n">
        <f aca="false">J!G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37" t="s">
        <v>458</v>
      </c>
      <c r="E126" s="18" t="n">
        <f aca="false">J!G126*J!I126</f>
        <v>0</v>
      </c>
      <c r="F126" s="17" t="n">
        <f aca="false">SUM(G126:O126)</f>
        <v>0</v>
      </c>
      <c r="G126" s="18" t="n">
        <f aca="false">J!G$303*J!K126</f>
        <v>0</v>
      </c>
      <c r="H126" s="18" t="n">
        <f aca="false">J!G$304*J!L126</f>
        <v>0</v>
      </c>
      <c r="I126" s="18" t="n">
        <f aca="false">J!G$312*J!M126</f>
        <v>0</v>
      </c>
      <c r="J126" s="18" t="n">
        <f aca="false">J!G$315*J!N126</f>
        <v>0</v>
      </c>
      <c r="K126" s="18" t="n">
        <f aca="false">J!G$319*J!O126</f>
        <v>0</v>
      </c>
      <c r="L126" s="18" t="n">
        <f aca="false">J!G$320*J!P126</f>
        <v>0</v>
      </c>
      <c r="M126" s="18" t="n">
        <f aca="false">J!G$321*J!Q126</f>
        <v>0</v>
      </c>
      <c r="N126" s="18" t="n">
        <f aca="false">J!G$322*J!R126</f>
        <v>0</v>
      </c>
      <c r="O126" s="18" t="n">
        <f aca="false">J!G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37" t="s">
        <v>458</v>
      </c>
      <c r="E127" s="18" t="n">
        <f aca="false">J!G127*J!I127</f>
        <v>0</v>
      </c>
      <c r="F127" s="17" t="n">
        <f aca="false">SUM(G127:O127)</f>
        <v>0</v>
      </c>
      <c r="G127" s="18" t="n">
        <f aca="false">J!G$303*J!K127</f>
        <v>0</v>
      </c>
      <c r="H127" s="18" t="n">
        <f aca="false">J!G$304*J!L127</f>
        <v>0</v>
      </c>
      <c r="I127" s="18" t="n">
        <f aca="false">J!G$312*J!M127</f>
        <v>0</v>
      </c>
      <c r="J127" s="18" t="n">
        <f aca="false">J!G$315*J!N127</f>
        <v>0</v>
      </c>
      <c r="K127" s="18" t="n">
        <f aca="false">J!G$319*J!O127</f>
        <v>0</v>
      </c>
      <c r="L127" s="18" t="n">
        <f aca="false">J!G$320*J!P127</f>
        <v>0</v>
      </c>
      <c r="M127" s="18" t="n">
        <f aca="false">J!G$321*J!Q127</f>
        <v>0</v>
      </c>
      <c r="N127" s="18" t="n">
        <f aca="false">J!G$322*J!R127</f>
        <v>0</v>
      </c>
      <c r="O127" s="18" t="n">
        <f aca="false">J!G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37" t="n">
        <f aca="false">(E128+F128)/(J!I128+J!J128)</f>
        <v>5.827914722863</v>
      </c>
      <c r="E128" s="18" t="n">
        <f aca="false">J!G128*J!I128</f>
        <v>1997.54625258395</v>
      </c>
      <c r="F128" s="17" t="n">
        <f aca="false">SUM(G128:O128)</f>
        <v>234.545086272582</v>
      </c>
      <c r="G128" s="18" t="n">
        <f aca="false">J!G$303*J!K128</f>
        <v>39.1378423038653</v>
      </c>
      <c r="H128" s="18" t="n">
        <f aca="false">J!G$304*J!L128</f>
        <v>174.03767822115</v>
      </c>
      <c r="I128" s="18" t="n">
        <f aca="false">J!G$312*J!M128</f>
        <v>0</v>
      </c>
      <c r="J128" s="18" t="n">
        <f aca="false">J!G$315*J!N128</f>
        <v>20.248490865704</v>
      </c>
      <c r="K128" s="18" t="n">
        <f aca="false">J!G$319*J!O128</f>
        <v>0</v>
      </c>
      <c r="L128" s="18" t="n">
        <f aca="false">J!G$320*J!P128</f>
        <v>0</v>
      </c>
      <c r="M128" s="18" t="n">
        <f aca="false">J!G$321*J!Q128</f>
        <v>0</v>
      </c>
      <c r="N128" s="18" t="n">
        <f aca="false">J!G$322*J!R128</f>
        <v>0</v>
      </c>
      <c r="O128" s="18" t="n">
        <f aca="false">J!G$323*J!S128</f>
        <v>1.12107488186288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37" t="s">
        <v>458</v>
      </c>
      <c r="E129" s="18" t="n">
        <f aca="false">J!G129*J!I129</f>
        <v>0</v>
      </c>
      <c r="F129" s="17" t="n">
        <f aca="false">SUM(G129:O129)</f>
        <v>0</v>
      </c>
      <c r="G129" s="18" t="n">
        <f aca="false">J!G$303*J!K129</f>
        <v>0</v>
      </c>
      <c r="H129" s="18" t="n">
        <f aca="false">J!G$304*J!L129</f>
        <v>0</v>
      </c>
      <c r="I129" s="18" t="n">
        <f aca="false">J!G$312*J!M129</f>
        <v>0</v>
      </c>
      <c r="J129" s="18" t="n">
        <f aca="false">J!G$315*J!N129</f>
        <v>0</v>
      </c>
      <c r="K129" s="18" t="n">
        <f aca="false">J!G$319*J!O129</f>
        <v>0</v>
      </c>
      <c r="L129" s="18" t="n">
        <f aca="false">J!G$320*J!P129</f>
        <v>0</v>
      </c>
      <c r="M129" s="18" t="n">
        <f aca="false">J!G$321*J!Q129</f>
        <v>0</v>
      </c>
      <c r="N129" s="18" t="n">
        <f aca="false">J!G$322*J!R129</f>
        <v>0</v>
      </c>
      <c r="O129" s="18" t="n">
        <f aca="false">J!G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37" t="s">
        <v>458</v>
      </c>
      <c r="E130" s="18" t="n">
        <f aca="false">J!G130*J!I130</f>
        <v>0</v>
      </c>
      <c r="F130" s="17" t="n">
        <f aca="false">SUM(G130:O130)</f>
        <v>0</v>
      </c>
      <c r="G130" s="18" t="n">
        <f aca="false">J!G$303*J!K130</f>
        <v>0</v>
      </c>
      <c r="H130" s="18" t="n">
        <f aca="false">J!G$304*J!L130</f>
        <v>0</v>
      </c>
      <c r="I130" s="18" t="n">
        <f aca="false">J!G$312*J!M130</f>
        <v>0</v>
      </c>
      <c r="J130" s="18" t="n">
        <f aca="false">J!G$315*J!N130</f>
        <v>0</v>
      </c>
      <c r="K130" s="18" t="n">
        <f aca="false">J!G$319*J!O130</f>
        <v>0</v>
      </c>
      <c r="L130" s="18" t="n">
        <f aca="false">J!G$320*J!P130</f>
        <v>0</v>
      </c>
      <c r="M130" s="18" t="n">
        <f aca="false">J!G$321*J!Q130</f>
        <v>0</v>
      </c>
      <c r="N130" s="18" t="n">
        <f aca="false">J!G$322*J!R130</f>
        <v>0</v>
      </c>
      <c r="O130" s="18" t="n">
        <f aca="false">J!G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37" t="s">
        <v>458</v>
      </c>
      <c r="E131" s="18" t="n">
        <f aca="false">J!G131*J!I131</f>
        <v>0</v>
      </c>
      <c r="F131" s="17" t="n">
        <f aca="false">SUM(G131:O131)</f>
        <v>0</v>
      </c>
      <c r="G131" s="18" t="n">
        <f aca="false">J!G$303*J!K131</f>
        <v>0</v>
      </c>
      <c r="H131" s="18" t="n">
        <f aca="false">J!G$304*J!L131</f>
        <v>0</v>
      </c>
      <c r="I131" s="18" t="n">
        <f aca="false">J!G$312*J!M131</f>
        <v>0</v>
      </c>
      <c r="J131" s="18" t="n">
        <f aca="false">J!G$315*J!N131</f>
        <v>0</v>
      </c>
      <c r="K131" s="18" t="n">
        <f aca="false">J!G$319*J!O131</f>
        <v>0</v>
      </c>
      <c r="L131" s="18" t="n">
        <f aca="false">J!G$320*J!P131</f>
        <v>0</v>
      </c>
      <c r="M131" s="18" t="n">
        <f aca="false">J!G$321*J!Q131</f>
        <v>0</v>
      </c>
      <c r="N131" s="18" t="n">
        <f aca="false">J!G$322*J!R131</f>
        <v>0</v>
      </c>
      <c r="O131" s="18" t="n">
        <f aca="false">J!G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37" t="s">
        <v>458</v>
      </c>
      <c r="E132" s="18" t="n">
        <f aca="false">J!G132*J!I132</f>
        <v>0</v>
      </c>
      <c r="F132" s="17" t="n">
        <f aca="false">SUM(G132:O132)</f>
        <v>0</v>
      </c>
      <c r="G132" s="18" t="n">
        <f aca="false">J!G$303*J!K132</f>
        <v>0</v>
      </c>
      <c r="H132" s="18" t="n">
        <f aca="false">J!G$304*J!L132</f>
        <v>0</v>
      </c>
      <c r="I132" s="18" t="n">
        <f aca="false">J!G$312*J!M132</f>
        <v>0</v>
      </c>
      <c r="J132" s="18" t="n">
        <f aca="false">J!G$315*J!N132</f>
        <v>0</v>
      </c>
      <c r="K132" s="18" t="n">
        <f aca="false">J!G$319*J!O132</f>
        <v>0</v>
      </c>
      <c r="L132" s="18" t="n">
        <f aca="false">J!G$320*J!P132</f>
        <v>0</v>
      </c>
      <c r="M132" s="18" t="n">
        <f aca="false">J!G$321*J!Q132</f>
        <v>0</v>
      </c>
      <c r="N132" s="18" t="n">
        <f aca="false">J!G$322*J!R132</f>
        <v>0</v>
      </c>
      <c r="O132" s="18" t="n">
        <f aca="false">J!G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37" t="s">
        <v>458</v>
      </c>
      <c r="E133" s="18" t="n">
        <f aca="false">J!G133*J!I133</f>
        <v>0</v>
      </c>
      <c r="F133" s="17" t="n">
        <f aca="false">SUM(G133:O133)</f>
        <v>0</v>
      </c>
      <c r="G133" s="18" t="n">
        <f aca="false">J!G$303*J!K133</f>
        <v>0</v>
      </c>
      <c r="H133" s="18" t="n">
        <f aca="false">J!G$304*J!L133</f>
        <v>0</v>
      </c>
      <c r="I133" s="18" t="n">
        <f aca="false">J!G$312*J!M133</f>
        <v>0</v>
      </c>
      <c r="J133" s="18" t="n">
        <f aca="false">J!G$315*J!N133</f>
        <v>0</v>
      </c>
      <c r="K133" s="18" t="n">
        <f aca="false">J!G$319*J!O133</f>
        <v>0</v>
      </c>
      <c r="L133" s="18" t="n">
        <f aca="false">J!G$320*J!P133</f>
        <v>0</v>
      </c>
      <c r="M133" s="18" t="n">
        <f aca="false">J!G$321*J!Q133</f>
        <v>0</v>
      </c>
      <c r="N133" s="18" t="n">
        <f aca="false">J!G$322*J!R133</f>
        <v>0</v>
      </c>
      <c r="O133" s="18" t="n">
        <f aca="false">J!G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37" t="s">
        <v>458</v>
      </c>
      <c r="E134" s="18" t="n">
        <f aca="false">J!G134*J!I134</f>
        <v>0</v>
      </c>
      <c r="F134" s="17" t="n">
        <f aca="false">SUM(G134:O134)</f>
        <v>0</v>
      </c>
      <c r="G134" s="18" t="n">
        <f aca="false">J!G$303*J!K134</f>
        <v>0</v>
      </c>
      <c r="H134" s="18" t="n">
        <f aca="false">J!G$304*J!L134</f>
        <v>0</v>
      </c>
      <c r="I134" s="18" t="n">
        <f aca="false">J!G$312*J!M134</f>
        <v>0</v>
      </c>
      <c r="J134" s="18" t="n">
        <f aca="false">J!G$315*J!N134</f>
        <v>0</v>
      </c>
      <c r="K134" s="18" t="n">
        <f aca="false">J!G$319*J!O134</f>
        <v>0</v>
      </c>
      <c r="L134" s="18" t="n">
        <f aca="false">J!G$320*J!P134</f>
        <v>0</v>
      </c>
      <c r="M134" s="18" t="n">
        <f aca="false">J!G$321*J!Q134</f>
        <v>0</v>
      </c>
      <c r="N134" s="18" t="n">
        <f aca="false">J!G$322*J!R134</f>
        <v>0</v>
      </c>
      <c r="O134" s="18" t="n">
        <f aca="false">J!G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37" t="s">
        <v>458</v>
      </c>
      <c r="E135" s="18" t="n">
        <f aca="false">J!G135*J!I135</f>
        <v>0</v>
      </c>
      <c r="F135" s="17" t="n">
        <f aca="false">SUM(G135:O135)</f>
        <v>0</v>
      </c>
      <c r="G135" s="18" t="n">
        <f aca="false">J!G$303*J!K135</f>
        <v>0</v>
      </c>
      <c r="H135" s="18" t="n">
        <f aca="false">J!G$304*J!L135</f>
        <v>0</v>
      </c>
      <c r="I135" s="18" t="n">
        <f aca="false">J!G$312*J!M135</f>
        <v>0</v>
      </c>
      <c r="J135" s="18" t="n">
        <f aca="false">J!G$315*J!N135</f>
        <v>0</v>
      </c>
      <c r="K135" s="18" t="n">
        <f aca="false">J!G$319*J!O135</f>
        <v>0</v>
      </c>
      <c r="L135" s="18" t="n">
        <f aca="false">J!G$320*J!P135</f>
        <v>0</v>
      </c>
      <c r="M135" s="18" t="n">
        <f aca="false">J!G$321*J!Q135</f>
        <v>0</v>
      </c>
      <c r="N135" s="18" t="n">
        <f aca="false">J!G$322*J!R135</f>
        <v>0</v>
      </c>
      <c r="O135" s="18" t="n">
        <f aca="false">J!G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37" t="n">
        <f aca="false">(E136+F136)/(J!I136+J!J136)</f>
        <v>1.98715174479874</v>
      </c>
      <c r="E136" s="18" t="n">
        <f aca="false">J!G136*J!I136</f>
        <v>1555397.57046266</v>
      </c>
      <c r="F136" s="17" t="n">
        <f aca="false">SUM(G136:O136)</f>
        <v>827976.33503499</v>
      </c>
      <c r="G136" s="18" t="n">
        <f aca="false">J!G$303*J!K136</f>
        <v>133810.581191598</v>
      </c>
      <c r="H136" s="18" t="n">
        <f aca="false">J!G$304*J!L136</f>
        <v>581690.982148927</v>
      </c>
      <c r="I136" s="18" t="n">
        <f aca="false">J!G$312*J!M136</f>
        <v>580.703622983073</v>
      </c>
      <c r="J136" s="18" t="n">
        <f aca="false">J!G$315*J!N136</f>
        <v>82642.1906192841</v>
      </c>
      <c r="K136" s="18" t="n">
        <f aca="false">J!G$319*J!O136</f>
        <v>23735.0694583924</v>
      </c>
      <c r="L136" s="18" t="n">
        <f aca="false">J!G$320*J!P136</f>
        <v>2949.97671304246</v>
      </c>
      <c r="M136" s="18" t="n">
        <f aca="false">J!G$321*J!Q136</f>
        <v>128.574703563449</v>
      </c>
      <c r="N136" s="18" t="n">
        <f aca="false">J!G$322*J!R136</f>
        <v>1174.80518534031</v>
      </c>
      <c r="O136" s="18" t="n">
        <f aca="false">J!G$323*J!S136</f>
        <v>1263.4513918594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37" t="n">
        <f aca="false">(E137+F137)/(J!I137+J!J137)</f>
        <v>3.21483432413202</v>
      </c>
      <c r="E137" s="18" t="n">
        <f aca="false">J!G137*J!I137</f>
        <v>1262687.051979</v>
      </c>
      <c r="F137" s="17" t="n">
        <f aca="false">SUM(G137:O137)</f>
        <v>270107.375755257</v>
      </c>
      <c r="G137" s="18" t="n">
        <f aca="false">J!G$303*J!K137</f>
        <v>70588.5018856561</v>
      </c>
      <c r="H137" s="18" t="n">
        <f aca="false">J!G$304*J!L137</f>
        <v>164174.592096388</v>
      </c>
      <c r="I137" s="18" t="n">
        <f aca="false">J!G$312*J!M137</f>
        <v>587.050110665948</v>
      </c>
      <c r="J137" s="18" t="n">
        <f aca="false">J!G$315*J!N137</f>
        <v>19819.222859351</v>
      </c>
      <c r="K137" s="18" t="n">
        <f aca="false">J!G$319*J!O137</f>
        <v>12492.1418202065</v>
      </c>
      <c r="L137" s="18" t="n">
        <f aca="false">J!G$320*J!P137</f>
        <v>1531.17838915061</v>
      </c>
      <c r="M137" s="18" t="n">
        <f aca="false">J!G$321*J!Q137</f>
        <v>0</v>
      </c>
      <c r="N137" s="18" t="n">
        <f aca="false">J!G$322*J!R137</f>
        <v>320.518906451483</v>
      </c>
      <c r="O137" s="18" t="n">
        <f aca="false">J!G$323*J!S137</f>
        <v>594.169687387328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37" t="n">
        <f aca="false">(E138+F138)/(J!I138+J!J138)</f>
        <v>2.19556034335137</v>
      </c>
      <c r="E138" s="18" t="n">
        <f aca="false">J!G138*J!I138</f>
        <v>4538994.59971734</v>
      </c>
      <c r="F138" s="17" t="n">
        <f aca="false">SUM(G138:O138)</f>
        <v>1844114.07530123</v>
      </c>
      <c r="G138" s="18" t="n">
        <f aca="false">J!G$303*J!K138</f>
        <v>470652.97344779</v>
      </c>
      <c r="H138" s="18" t="n">
        <f aca="false">J!G$304*J!L138</f>
        <v>1203367.83413834</v>
      </c>
      <c r="I138" s="18" t="n">
        <f aca="false">J!G$312*J!M138</f>
        <v>542.624696885822</v>
      </c>
      <c r="J138" s="18" t="n">
        <f aca="false">J!G$315*J!N138</f>
        <v>100428.464995718</v>
      </c>
      <c r="K138" s="18" t="n">
        <f aca="false">J!G$319*J!O138</f>
        <v>57151.5488274448</v>
      </c>
      <c r="L138" s="18" t="n">
        <f aca="false">J!G$320*J!P138</f>
        <v>7171.25291432464</v>
      </c>
      <c r="M138" s="18" t="n">
        <f aca="false">J!G$321*J!Q138</f>
        <v>313.229862936488</v>
      </c>
      <c r="N138" s="18" t="n">
        <f aca="false">J!G$322*J!R138</f>
        <v>1434.58058935946</v>
      </c>
      <c r="O138" s="18" t="n">
        <f aca="false">J!G$323*J!S138</f>
        <v>3051.56582843077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37" t="n">
        <f aca="false">(E139+F139)/(J!I139+J!J139)</f>
        <v>3.7341139858627</v>
      </c>
      <c r="E139" s="18" t="n">
        <f aca="false">J!G139*J!I139</f>
        <v>23008.6921729085</v>
      </c>
      <c r="F139" s="17" t="n">
        <f aca="false">SUM(G139:O139)</f>
        <v>4145.78473228512</v>
      </c>
      <c r="G139" s="18" t="n">
        <f aca="false">J!G$303*J!K139</f>
        <v>866.988289296493</v>
      </c>
      <c r="H139" s="18" t="n">
        <f aca="false">J!G$304*J!L139</f>
        <v>2756.0720846169</v>
      </c>
      <c r="I139" s="18" t="n">
        <f aca="false">J!G$312*J!M139</f>
        <v>6.34648768287511</v>
      </c>
      <c r="J139" s="18" t="n">
        <f aca="false">J!G$315*J!N139</f>
        <v>275.379475773574</v>
      </c>
      <c r="K139" s="18" t="n">
        <f aca="false">J!G$319*J!O139</f>
        <v>208.202363670109</v>
      </c>
      <c r="L139" s="18" t="n">
        <f aca="false">J!G$320*J!P139</f>
        <v>21.0712622360175</v>
      </c>
      <c r="M139" s="18" t="n">
        <f aca="false">J!G$321*J!Q139</f>
        <v>0</v>
      </c>
      <c r="N139" s="18" t="n">
        <f aca="false">J!G$322*J!R139</f>
        <v>3.87724483610665</v>
      </c>
      <c r="O139" s="18" t="n">
        <f aca="false">J!G$323*J!S139</f>
        <v>7.84752417304018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37" t="n">
        <f aca="false">(E140+F140)/(J!I140+J!J140)</f>
        <v>3.60047674200272</v>
      </c>
      <c r="E140" s="18" t="n">
        <f aca="false">J!G140*J!I140</f>
        <v>291.107353892557</v>
      </c>
      <c r="F140" s="17" t="n">
        <f aca="false">SUM(G140:O140)</f>
        <v>65.3398435657126</v>
      </c>
      <c r="G140" s="18" t="n">
        <f aca="false">J!G$303*J!K140</f>
        <v>8.50822658779679</v>
      </c>
      <c r="H140" s="18" t="n">
        <f aca="false">J!G$304*J!L140</f>
        <v>52.781918804775</v>
      </c>
      <c r="I140" s="18" t="n">
        <f aca="false">J!G$312*J!M140</f>
        <v>0</v>
      </c>
      <c r="J140" s="18" t="n">
        <f aca="false">J!G$315*J!N140</f>
        <v>4.04969817314079</v>
      </c>
      <c r="K140" s="18" t="n">
        <f aca="false">J!G$319*J!O140</f>
        <v>0</v>
      </c>
      <c r="L140" s="18" t="n">
        <f aca="false">J!G$320*J!P140</f>
        <v>0</v>
      </c>
      <c r="M140" s="18" t="n">
        <f aca="false">J!G$321*J!Q140</f>
        <v>0</v>
      </c>
      <c r="N140" s="18" t="n">
        <f aca="false">J!G$322*J!R140</f>
        <v>0</v>
      </c>
      <c r="O140" s="18" t="n">
        <f aca="false">J!G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37" t="n">
        <f aca="false">(E141+F141)/(J!I141+J!J141)</f>
        <v>3.66282046224779</v>
      </c>
      <c r="E141" s="18" t="n">
        <f aca="false">J!G141*J!I141</f>
        <v>935794.92700556</v>
      </c>
      <c r="F141" s="17" t="n">
        <f aca="false">SUM(G141:O141)</f>
        <v>190276.956164664</v>
      </c>
      <c r="G141" s="18" t="n">
        <f aca="false">J!G$303*J!K141</f>
        <v>33884.8632085595</v>
      </c>
      <c r="H141" s="18" t="n">
        <f aca="false">J!G$304*J!L141</f>
        <v>123270.031561033</v>
      </c>
      <c r="I141" s="18" t="n">
        <f aca="false">J!G$312*J!M141</f>
        <v>463.293600849883</v>
      </c>
      <c r="J141" s="18" t="n">
        <f aca="false">J!G$315*J!N141</f>
        <v>20576.5164177284</v>
      </c>
      <c r="K141" s="18" t="n">
        <f aca="false">J!G$319*J!O141</f>
        <v>10306.0170016704</v>
      </c>
      <c r="L141" s="18" t="n">
        <f aca="false">J!G$320*J!P141</f>
        <v>1004.39683325017</v>
      </c>
      <c r="M141" s="18" t="n">
        <f aca="false">J!G$321*J!Q141</f>
        <v>47.8735598374546</v>
      </c>
      <c r="N141" s="18" t="n">
        <f aca="false">J!G$322*J!R141</f>
        <v>285.623702926523</v>
      </c>
      <c r="O141" s="18" t="n">
        <f aca="false">J!G$323*J!S141</f>
        <v>438.340278808387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37" t="n">
        <f aca="false">(E142+F142)/(J!I142+J!J142)</f>
        <v>5.04782964861397</v>
      </c>
      <c r="E142" s="18" t="n">
        <f aca="false">J!G142*J!I142</f>
        <v>81057.3686017348</v>
      </c>
      <c r="F142" s="17" t="n">
        <f aca="false">SUM(G142:O142)</f>
        <v>13554.1025022369</v>
      </c>
      <c r="G142" s="18" t="n">
        <f aca="false">J!G$303*J!K142</f>
        <v>1623.36963295163</v>
      </c>
      <c r="H142" s="18" t="n">
        <f aca="false">J!G$304*J!L142</f>
        <v>10503.6018421502</v>
      </c>
      <c r="I142" s="18" t="n">
        <f aca="false">J!G$312*J!M142</f>
        <v>0</v>
      </c>
      <c r="J142" s="18" t="n">
        <f aca="false">J!G$315*J!N142</f>
        <v>935.480277995522</v>
      </c>
      <c r="K142" s="18" t="n">
        <f aca="false">J!G$319*J!O142</f>
        <v>416.404727340217</v>
      </c>
      <c r="L142" s="18" t="n">
        <f aca="false">J!G$320*J!P142</f>
        <v>42.1425244720351</v>
      </c>
      <c r="M142" s="18" t="n">
        <f aca="false">J!G$321*J!Q142</f>
        <v>0</v>
      </c>
      <c r="N142" s="18" t="n">
        <f aca="false">J!G$322*J!R142</f>
        <v>12.9241494536888</v>
      </c>
      <c r="O142" s="18" t="n">
        <f aca="false">J!G$323*J!S142</f>
        <v>20.1793478735319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37" t="n">
        <f aca="false">(E143+F143)/(J!I143+J!J143)</f>
        <v>5.79924831128823</v>
      </c>
      <c r="E143" s="18" t="n">
        <f aca="false">J!G143*J!I143</f>
        <v>26106.7958363815</v>
      </c>
      <c r="F143" s="17" t="n">
        <f aca="false">SUM(G143:O143)</f>
        <v>2100.74794972449</v>
      </c>
      <c r="G143" s="18" t="n">
        <f aca="false">J!G$303*J!K143</f>
        <v>464.549171693705</v>
      </c>
      <c r="H143" s="18" t="n">
        <f aca="false">J!G$304*J!L143</f>
        <v>1181.1737505501</v>
      </c>
      <c r="I143" s="18" t="n">
        <f aca="false">J!G$312*J!M143</f>
        <v>6.34648768287511</v>
      </c>
      <c r="J143" s="18" t="n">
        <f aca="false">J!G$315*J!N143</f>
        <v>319.926155678122</v>
      </c>
      <c r="K143" s="18" t="n">
        <f aca="false">J!G$319*J!O143</f>
        <v>104.101181835054</v>
      </c>
      <c r="L143" s="18" t="n">
        <f aca="false">J!G$320*J!P143</f>
        <v>14.047508157345</v>
      </c>
      <c r="M143" s="18" t="n">
        <f aca="false">J!G$321*J!Q143</f>
        <v>0</v>
      </c>
      <c r="N143" s="18" t="n">
        <f aca="false">J!G$322*J!R143</f>
        <v>3.87724483610665</v>
      </c>
      <c r="O143" s="18" t="n">
        <f aca="false">J!G$323*J!S143</f>
        <v>6.7264492911773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37" t="n">
        <f aca="false">(E144+F144)/(J!I144+J!J144)</f>
        <v>5.51909455834916</v>
      </c>
      <c r="E144" s="18" t="n">
        <f aca="false">J!G144*J!I144</f>
        <v>2824537.51643911</v>
      </c>
      <c r="F144" s="17" t="n">
        <f aca="false">SUM(G144:O144)</f>
        <v>325684.390142772</v>
      </c>
      <c r="G144" s="18" t="n">
        <f aca="false">J!G$303*J!K144</f>
        <v>65084.5301060104</v>
      </c>
      <c r="H144" s="18" t="n">
        <f aca="false">J!G$304*J!L144</f>
        <v>201769.583668848</v>
      </c>
      <c r="I144" s="18" t="n">
        <f aca="false">J!G$312*J!M144</f>
        <v>666.381206701887</v>
      </c>
      <c r="J144" s="18" t="n">
        <f aca="false">J!G$315*J!N144</f>
        <v>37714.8390864602</v>
      </c>
      <c r="K144" s="18" t="n">
        <f aca="false">J!G$319*J!O144</f>
        <v>17176.695002784</v>
      </c>
      <c r="L144" s="18" t="n">
        <f aca="false">J!G$320*J!P144</f>
        <v>1917.4848634776</v>
      </c>
      <c r="M144" s="18" t="n">
        <f aca="false">J!G$321*J!Q144</f>
        <v>62.9195357863689</v>
      </c>
      <c r="N144" s="18" t="n">
        <f aca="false">J!G$322*J!R144</f>
        <v>536.352202328086</v>
      </c>
      <c r="O144" s="18" t="n">
        <f aca="false">J!G$323*J!S144</f>
        <v>755.604470375583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37" t="n">
        <f aca="false">(E145+F145)/(J!I145+J!J145)</f>
        <v>5.13523071417981</v>
      </c>
      <c r="E145" s="18" t="n">
        <f aca="false">J!G145*J!I145</f>
        <v>15315041.9946412</v>
      </c>
      <c r="F145" s="17" t="n">
        <f aca="false">SUM(G145:O145)</f>
        <v>7893592.13624874</v>
      </c>
      <c r="G145" s="18" t="n">
        <f aca="false">J!G$303*J!K145</f>
        <v>467671.690851426</v>
      </c>
      <c r="H145" s="18" t="n">
        <f aca="false">J!G$304*J!L145</f>
        <v>1319900.32509086</v>
      </c>
      <c r="I145" s="18" t="n">
        <f aca="false">J!G$312*J!M145</f>
        <v>21355.9310528748</v>
      </c>
      <c r="J145" s="18" t="n">
        <f aca="false">J!G$315*J!N145</f>
        <v>112200.937585039</v>
      </c>
      <c r="K145" s="18" t="n">
        <f aca="false">J!G$319*J!O145</f>
        <v>5940221.63787187</v>
      </c>
      <c r="L145" s="18" t="n">
        <f aca="false">J!G$320*J!P145</f>
        <v>14286.3157960199</v>
      </c>
      <c r="M145" s="18" t="n">
        <f aca="false">J!G$321*J!Q145</f>
        <v>5.47126398142338</v>
      </c>
      <c r="N145" s="18" t="n">
        <f aca="false">J!G$322*J!R145</f>
        <v>6547.37411323876</v>
      </c>
      <c r="O145" s="18" t="n">
        <f aca="false">J!G$323*J!S145</f>
        <v>11402.4526234274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37" t="n">
        <f aca="false">(E146+F146)/(J!I146+J!J146)</f>
        <v>24.4970774350423</v>
      </c>
      <c r="E146" s="18" t="n">
        <f aca="false">J!G146*J!I146</f>
        <v>53086.5539688189</v>
      </c>
      <c r="F146" s="17" t="n">
        <f aca="false">SUM(G146:O146)</f>
        <v>929.501775449356</v>
      </c>
      <c r="G146" s="18" t="n">
        <f aca="false">J!G$303*J!K146</f>
        <v>74.8723939726118</v>
      </c>
      <c r="H146" s="18" t="n">
        <f aca="false">J!G$304*J!L146</f>
        <v>455.065732397925</v>
      </c>
      <c r="I146" s="18" t="n">
        <f aca="false">J!G$312*J!M146</f>
        <v>0</v>
      </c>
      <c r="J146" s="18" t="n">
        <f aca="false">J!G$315*J!N146</f>
        <v>16.1987926925632</v>
      </c>
      <c r="K146" s="18" t="n">
        <f aca="false">J!G$319*J!O146</f>
        <v>312.303545505163</v>
      </c>
      <c r="L146" s="18" t="n">
        <f aca="false">J!G$320*J!P146</f>
        <v>63.2137867080526</v>
      </c>
      <c r="M146" s="18" t="n">
        <f aca="false">J!G$321*J!Q146</f>
        <v>0</v>
      </c>
      <c r="N146" s="18" t="n">
        <f aca="false">J!G$322*J!R146</f>
        <v>0</v>
      </c>
      <c r="O146" s="18" t="n">
        <f aca="false">J!G$323*J!S146</f>
        <v>7.84752417304018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37" t="s">
        <v>458</v>
      </c>
      <c r="E147" s="18" t="n">
        <f aca="false">J!G147*J!I147</f>
        <v>0</v>
      </c>
      <c r="F147" s="17" t="n">
        <f aca="false">SUM(G147:O147)</f>
        <v>0</v>
      </c>
      <c r="G147" s="18" t="n">
        <f aca="false">J!G$303*J!K147</f>
        <v>0</v>
      </c>
      <c r="H147" s="18" t="n">
        <f aca="false">J!G$304*J!L147</f>
        <v>0</v>
      </c>
      <c r="I147" s="18" t="n">
        <f aca="false">J!G$312*J!M147</f>
        <v>0</v>
      </c>
      <c r="J147" s="18" t="n">
        <f aca="false">J!G$315*J!N147</f>
        <v>0</v>
      </c>
      <c r="K147" s="18" t="n">
        <f aca="false">J!G$319*J!O147</f>
        <v>0</v>
      </c>
      <c r="L147" s="18" t="n">
        <f aca="false">J!G$320*J!P147</f>
        <v>0</v>
      </c>
      <c r="M147" s="18" t="n">
        <f aca="false">J!G$321*J!Q147</f>
        <v>0</v>
      </c>
      <c r="N147" s="18" t="n">
        <f aca="false">J!G$322*J!R147</f>
        <v>0</v>
      </c>
      <c r="O147" s="18" t="n">
        <f aca="false">J!G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37" t="n">
        <f aca="false">(E148+F148)/(J!I148+J!J148)</f>
        <v>3.16405468661543</v>
      </c>
      <c r="E148" s="18" t="n">
        <f aca="false">J!G148*J!I148</f>
        <v>3068640.42742532</v>
      </c>
      <c r="F148" s="17" t="n">
        <f aca="false">SUM(G148:O148)</f>
        <v>1297413.32219782</v>
      </c>
      <c r="G148" s="18" t="n">
        <f aca="false">J!G$303*J!K148</f>
        <v>209522.737128425</v>
      </c>
      <c r="H148" s="18" t="n">
        <f aca="false">J!G$304*J!L148</f>
        <v>616551.299711961</v>
      </c>
      <c r="I148" s="18" t="n">
        <f aca="false">J!G$312*J!M148</f>
        <v>383.962504813944</v>
      </c>
      <c r="J148" s="18" t="n">
        <f aca="false">J!G$315*J!N148</f>
        <v>446114.750753189</v>
      </c>
      <c r="K148" s="18" t="n">
        <f aca="false">J!G$319*J!O148</f>
        <v>9473.20754698995</v>
      </c>
      <c r="L148" s="18" t="n">
        <f aca="false">J!G$320*J!P148</f>
        <v>5218.64928045368</v>
      </c>
      <c r="M148" s="18" t="n">
        <f aca="false">J!G$321*J!Q148</f>
        <v>341.953998838961</v>
      </c>
      <c r="N148" s="18" t="n">
        <f aca="false">J!G$322*J!R148</f>
        <v>5967.07980276813</v>
      </c>
      <c r="O148" s="18" t="n">
        <f aca="false">J!G$323*J!S148</f>
        <v>3839.68147038037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37" t="n">
        <f aca="false">(E149+F149)/(J!I149+J!J149)</f>
        <v>5.64058100852385</v>
      </c>
      <c r="E149" s="18" t="n">
        <f aca="false">J!G149*J!I149</f>
        <v>10647.34770053</v>
      </c>
      <c r="F149" s="17" t="n">
        <f aca="false">SUM(G149:O149)</f>
        <v>2083.44363570834</v>
      </c>
      <c r="G149" s="18" t="n">
        <f aca="false">J!G$303*J!K149</f>
        <v>363.301275298923</v>
      </c>
      <c r="H149" s="18" t="n">
        <f aca="false">J!G$304*J!L149</f>
        <v>796.00839710985</v>
      </c>
      <c r="I149" s="18" t="n">
        <f aca="false">J!G$312*J!M149</f>
        <v>3.17324384143756</v>
      </c>
      <c r="J149" s="18" t="n">
        <f aca="false">J!G$315*J!N149</f>
        <v>279.429173946715</v>
      </c>
      <c r="K149" s="18" t="n">
        <f aca="false">J!G$319*J!O149</f>
        <v>624.607091010326</v>
      </c>
      <c r="L149" s="18" t="n">
        <f aca="false">J!G$320*J!P149</f>
        <v>7.02375407867252</v>
      </c>
      <c r="M149" s="18" t="n">
        <f aca="false">J!G$321*J!Q149</f>
        <v>1.36781599535584</v>
      </c>
      <c r="N149" s="18" t="n">
        <f aca="false">J!G$322*J!R149</f>
        <v>5.16965978147553</v>
      </c>
      <c r="O149" s="18" t="n">
        <f aca="false">J!G$323*J!S149</f>
        <v>3.36322464558865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37" t="n">
        <f aca="false">(E150+F150)/(J!I150+J!J150)</f>
        <v>2.65108976281709</v>
      </c>
      <c r="E150" s="18" t="n">
        <f aca="false">J!G150*J!I150</f>
        <v>462908.469325215</v>
      </c>
      <c r="F150" s="17" t="n">
        <f aca="false">SUM(G150:O150)</f>
        <v>81927.5921903754</v>
      </c>
      <c r="G150" s="18" t="n">
        <f aca="false">J!G$303*J!K150</f>
        <v>31010.7842672018</v>
      </c>
      <c r="H150" s="18" t="n">
        <f aca="false">J!G$304*J!L150</f>
        <v>30529.3471443511</v>
      </c>
      <c r="I150" s="18" t="n">
        <f aca="false">J!G$312*J!M150</f>
        <v>63.4648768287511</v>
      </c>
      <c r="J150" s="18" t="n">
        <f aca="false">J!G$315*J!N150</f>
        <v>18689.3570690447</v>
      </c>
      <c r="K150" s="18" t="n">
        <f aca="false">J!G$319*J!O150</f>
        <v>104.101181835054</v>
      </c>
      <c r="L150" s="18" t="n">
        <f aca="false">J!G$320*J!P150</f>
        <v>772.612948653977</v>
      </c>
      <c r="M150" s="18" t="n">
        <f aca="false">J!G$321*J!Q150</f>
        <v>116.264359605247</v>
      </c>
      <c r="N150" s="18" t="n">
        <f aca="false">J!G$322*J!R150</f>
        <v>324.39615128759</v>
      </c>
      <c r="O150" s="18" t="n">
        <f aca="false">J!G$323*J!S150</f>
        <v>317.264191567196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37" t="n">
        <f aca="false">(E151+F151)/(J!I151+J!J151)</f>
        <v>2.75792402362577</v>
      </c>
      <c r="E151" s="18" t="n">
        <f aca="false">J!G151*J!I151</f>
        <v>916267.462828677</v>
      </c>
      <c r="F151" s="17" t="n">
        <f aca="false">SUM(G151:O151)</f>
        <v>301306.350969675</v>
      </c>
      <c r="G151" s="18" t="n">
        <f aca="false">J!G$303*J!K151</f>
        <v>57163.3711527715</v>
      </c>
      <c r="H151" s="18" t="n">
        <f aca="false">J!G$304*J!L151</f>
        <v>213447.226569818</v>
      </c>
      <c r="I151" s="18" t="n">
        <f aca="false">J!G$312*J!M151</f>
        <v>85.677583718814</v>
      </c>
      <c r="J151" s="18" t="n">
        <f aca="false">J!G$315*J!N151</f>
        <v>28226.3962667913</v>
      </c>
      <c r="K151" s="18" t="n">
        <f aca="false">J!G$319*J!O151</f>
        <v>104.101181835054</v>
      </c>
      <c r="L151" s="18" t="n">
        <f aca="false">J!G$320*J!P151</f>
        <v>1130.82440666628</v>
      </c>
      <c r="M151" s="18" t="n">
        <f aca="false">J!G$321*J!Q151</f>
        <v>177.81607939626</v>
      </c>
      <c r="N151" s="18" t="n">
        <f aca="false">J!G$322*J!R151</f>
        <v>491.117679240175</v>
      </c>
      <c r="O151" s="18" t="n">
        <f aca="false">J!G$323*J!S151</f>
        <v>479.820049437314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37" t="n">
        <f aca="false">(E152+F152)/(J!I152+J!J152)</f>
        <v>3.75677747552827</v>
      </c>
      <c r="E152" s="18" t="n">
        <f aca="false">J!G152*J!I152</f>
        <v>469695.472495625</v>
      </c>
      <c r="F152" s="17" t="n">
        <f aca="false">SUM(G152:O152)</f>
        <v>122891.092939253</v>
      </c>
      <c r="G152" s="18" t="n">
        <f aca="false">J!G$303*J!K152</f>
        <v>17197.6784019137</v>
      </c>
      <c r="H152" s="18" t="n">
        <f aca="false">J!G$304*J!L152</f>
        <v>63040.1560514003</v>
      </c>
      <c r="I152" s="18" t="n">
        <f aca="false">J!G$312*J!M152</f>
        <v>158.662192071878</v>
      </c>
      <c r="J152" s="18" t="n">
        <f aca="false">J!G$315*J!N152</f>
        <v>13424.7494439617</v>
      </c>
      <c r="K152" s="18" t="n">
        <f aca="false">J!G$319*J!O152</f>
        <v>28211.4202772997</v>
      </c>
      <c r="L152" s="18" t="n">
        <f aca="false">J!G$320*J!P152</f>
        <v>442.496506956369</v>
      </c>
      <c r="M152" s="18" t="n">
        <f aca="false">J!G$321*J!Q152</f>
        <v>8.20689597213507</v>
      </c>
      <c r="N152" s="18" t="n">
        <f aca="false">J!G$322*J!R152</f>
        <v>200.324316532177</v>
      </c>
      <c r="O152" s="18" t="n">
        <f aca="false">J!G$323*J!S152</f>
        <v>207.398853144633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37" t="n">
        <f aca="false">(E153+F153)/(J!I153+J!J153)</f>
        <v>2.0912282582743</v>
      </c>
      <c r="E153" s="18" t="n">
        <f aca="false">J!G153*J!I153</f>
        <v>1301868.52861474</v>
      </c>
      <c r="F153" s="17" t="n">
        <f aca="false">SUM(G153:O153)</f>
        <v>645529.232511972</v>
      </c>
      <c r="G153" s="18" t="n">
        <f aca="false">J!G$303*J!K153</f>
        <v>98507.3966108525</v>
      </c>
      <c r="H153" s="18" t="n">
        <f aca="false">J!G$304*J!L153</f>
        <v>481336.862579242</v>
      </c>
      <c r="I153" s="18" t="n">
        <f aca="false">J!G$312*J!M153</f>
        <v>174.528411279066</v>
      </c>
      <c r="J153" s="18" t="n">
        <f aca="false">J!G$315*J!N153</f>
        <v>60640.1804446102</v>
      </c>
      <c r="K153" s="18" t="n">
        <f aca="false">J!G$319*J!O153</f>
        <v>104.101181835054</v>
      </c>
      <c r="L153" s="18" t="n">
        <f aca="false">J!G$320*J!P153</f>
        <v>2367.00512451264</v>
      </c>
      <c r="M153" s="18" t="n">
        <f aca="false">J!G$321*J!Q153</f>
        <v>362.471238769299</v>
      </c>
      <c r="N153" s="18" t="n">
        <f aca="false">J!G$322*J!R153</f>
        <v>1037.80920113121</v>
      </c>
      <c r="O153" s="18" t="n">
        <f aca="false">J!G$323*J!S153</f>
        <v>998.877719739829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37" t="s">
        <v>458</v>
      </c>
      <c r="E154" s="18" t="n">
        <f aca="false">J!G154*J!I154</f>
        <v>0</v>
      </c>
      <c r="F154" s="17" t="n">
        <f aca="false">SUM(G154:O154)</f>
        <v>0</v>
      </c>
      <c r="G154" s="18" t="n">
        <f aca="false">J!G$303*J!K154</f>
        <v>0</v>
      </c>
      <c r="H154" s="18" t="n">
        <f aca="false">J!G$304*J!L154</f>
        <v>0</v>
      </c>
      <c r="I154" s="18" t="n">
        <f aca="false">J!G$312*J!M154</f>
        <v>0</v>
      </c>
      <c r="J154" s="18" t="n">
        <f aca="false">J!G$315*J!N154</f>
        <v>0</v>
      </c>
      <c r="K154" s="18" t="n">
        <f aca="false">J!G$319*J!O154</f>
        <v>0</v>
      </c>
      <c r="L154" s="18" t="n">
        <f aca="false">J!G$320*J!P154</f>
        <v>0</v>
      </c>
      <c r="M154" s="18" t="n">
        <f aca="false">J!G$321*J!Q154</f>
        <v>0</v>
      </c>
      <c r="N154" s="18" t="n">
        <f aca="false">J!G$322*J!R154</f>
        <v>0</v>
      </c>
      <c r="O154" s="18" t="n">
        <f aca="false">J!G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37" t="n">
        <f aca="false">(E155+F155)/(J!I155+J!J155)</f>
        <v>2.3059465548125</v>
      </c>
      <c r="E155" s="18" t="n">
        <f aca="false">J!G155*J!I155</f>
        <v>2258370.57373754</v>
      </c>
      <c r="F155" s="17" t="n">
        <f aca="false">SUM(G155:O155)</f>
        <v>1148856.85456199</v>
      </c>
      <c r="G155" s="18" t="n">
        <f aca="false">J!G$303*J!K155</f>
        <v>155148.362651133</v>
      </c>
      <c r="H155" s="18" t="n">
        <f aca="false">J!G$304*J!L155</f>
        <v>787352.162425867</v>
      </c>
      <c r="I155" s="18" t="n">
        <f aca="false">J!G$312*J!M155</f>
        <v>266.552482680755</v>
      </c>
      <c r="J155" s="18" t="n">
        <f aca="false">J!G$315*J!N155</f>
        <v>96156.0334230549</v>
      </c>
      <c r="K155" s="18" t="n">
        <f aca="false">J!G$319*J!O155</f>
        <v>100978.146380003</v>
      </c>
      <c r="L155" s="18" t="n">
        <f aca="false">J!G$320*J!P155</f>
        <v>3617.23335051635</v>
      </c>
      <c r="M155" s="18" t="n">
        <f aca="false">J!G$321*J!Q155</f>
        <v>303.655150968998</v>
      </c>
      <c r="N155" s="18" t="n">
        <f aca="false">J!G$322*J!R155</f>
        <v>1716.32704744988</v>
      </c>
      <c r="O155" s="18" t="n">
        <f aca="false">J!G$323*J!S155</f>
        <v>3318.38165031413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37" t="n">
        <f aca="false">(E156+F156)/(J!I156+J!J156)</f>
        <v>6.19635656751547</v>
      </c>
      <c r="E156" s="18" t="n">
        <f aca="false">J!G156*J!I156</f>
        <v>30695.7387033515</v>
      </c>
      <c r="F156" s="17" t="n">
        <f aca="false">SUM(G156:O156)</f>
        <v>5422.82372869617</v>
      </c>
      <c r="G156" s="18" t="n">
        <f aca="false">J!G$303*J!K156</f>
        <v>496.880432727333</v>
      </c>
      <c r="H156" s="18" t="n">
        <f aca="false">J!G$304*J!L156</f>
        <v>3104.1474410592</v>
      </c>
      <c r="I156" s="18" t="n">
        <f aca="false">J!G$312*J!M156</f>
        <v>0</v>
      </c>
      <c r="J156" s="18" t="n">
        <f aca="false">J!G$315*J!N156</f>
        <v>494.063177123176</v>
      </c>
      <c r="K156" s="18" t="n">
        <f aca="false">J!G$319*J!O156</f>
        <v>1249.21418202065</v>
      </c>
      <c r="L156" s="18" t="n">
        <f aca="false">J!G$320*J!P156</f>
        <v>56.1900326293801</v>
      </c>
      <c r="M156" s="18" t="n">
        <f aca="false">J!G$321*J!Q156</f>
        <v>0</v>
      </c>
      <c r="N156" s="18" t="n">
        <f aca="false">J!G$322*J!R156</f>
        <v>7.7544896722133</v>
      </c>
      <c r="O156" s="18" t="n">
        <f aca="false">J!G$323*J!S156</f>
        <v>14.5739734642175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37" t="s">
        <v>458</v>
      </c>
      <c r="E157" s="18" t="n">
        <f aca="false">J!G157*J!I157</f>
        <v>0</v>
      </c>
      <c r="F157" s="17" t="n">
        <f aca="false">SUM(G157:O157)</f>
        <v>0</v>
      </c>
      <c r="G157" s="18" t="n">
        <f aca="false">J!G$303*J!K157</f>
        <v>0</v>
      </c>
      <c r="H157" s="18" t="n">
        <f aca="false">J!G$304*J!L157</f>
        <v>0</v>
      </c>
      <c r="I157" s="18" t="n">
        <f aca="false">J!G$312*J!M157</f>
        <v>0</v>
      </c>
      <c r="J157" s="18" t="n">
        <f aca="false">J!G$315*J!N157</f>
        <v>0</v>
      </c>
      <c r="K157" s="18" t="n">
        <f aca="false">J!G$319*J!O157</f>
        <v>0</v>
      </c>
      <c r="L157" s="18" t="n">
        <f aca="false">J!G$320*J!P157</f>
        <v>0</v>
      </c>
      <c r="M157" s="18" t="n">
        <f aca="false">J!G$321*J!Q157</f>
        <v>0</v>
      </c>
      <c r="N157" s="18" t="n">
        <f aca="false">J!G$322*J!R157</f>
        <v>0</v>
      </c>
      <c r="O157" s="18" t="n">
        <f aca="false">J!G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37" t="n">
        <f aca="false">(E158+F158)/(J!I158+J!J158)</f>
        <v>4.81356612713817</v>
      </c>
      <c r="E158" s="18" t="n">
        <f aca="false">J!G158*J!I158</f>
        <v>371429.643264403</v>
      </c>
      <c r="F158" s="17" t="n">
        <f aca="false">SUM(G158:O158)</f>
        <v>106273.472758916</v>
      </c>
      <c r="G158" s="18" t="n">
        <f aca="false">J!G$303*J!K158</f>
        <v>9129.32712870596</v>
      </c>
      <c r="H158" s="18" t="n">
        <f aca="false">J!G$304*J!L158</f>
        <v>59854.6959246149</v>
      </c>
      <c r="I158" s="18" t="n">
        <f aca="false">J!G$312*J!M158</f>
        <v>314.151140302318</v>
      </c>
      <c r="J158" s="18" t="n">
        <f aca="false">J!G$315*J!N158</f>
        <v>10598.0601191094</v>
      </c>
      <c r="K158" s="18" t="n">
        <f aca="false">J!G$319*J!O158</f>
        <v>24776.0812767429</v>
      </c>
      <c r="L158" s="18" t="n">
        <f aca="false">J!G$320*J!P158</f>
        <v>899.040522070082</v>
      </c>
      <c r="M158" s="18" t="n">
        <f aca="false">J!G$321*J!Q158</f>
        <v>24.6206879164052</v>
      </c>
      <c r="N158" s="18" t="n">
        <f aca="false">J!G$322*J!R158</f>
        <v>171.891187734061</v>
      </c>
      <c r="O158" s="18" t="n">
        <f aca="false">J!G$323*J!S158</f>
        <v>505.60477172016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37" t="n">
        <f aca="false">(E159+F159)/(J!I159+J!J159)</f>
        <v>15.3106978297566</v>
      </c>
      <c r="E159" s="18" t="n">
        <f aca="false">J!G159*J!I159</f>
        <v>697.426319299417</v>
      </c>
      <c r="F159" s="17" t="n">
        <f aca="false">SUM(G159:O159)</f>
        <v>481.497413591841</v>
      </c>
      <c r="G159" s="18" t="n">
        <f aca="false">J!G$303*J!K159</f>
        <v>13.6131625404749</v>
      </c>
      <c r="H159" s="18" t="n">
        <f aca="false">J!G$304*J!L159</f>
        <v>15.691921806825</v>
      </c>
      <c r="I159" s="18" t="n">
        <f aca="false">J!G$312*J!M159</f>
        <v>3.17324384143756</v>
      </c>
      <c r="J159" s="18" t="n">
        <f aca="false">J!G$315*J!N159</f>
        <v>24.2981890388447</v>
      </c>
      <c r="K159" s="18" t="n">
        <f aca="false">J!G$319*J!O159</f>
        <v>416.404727340217</v>
      </c>
      <c r="L159" s="18" t="n">
        <f aca="false">J!G$320*J!P159</f>
        <v>7.02375407867252</v>
      </c>
      <c r="M159" s="18" t="n">
        <f aca="false">J!G$321*J!Q159</f>
        <v>0</v>
      </c>
      <c r="N159" s="18" t="n">
        <f aca="false">J!G$322*J!R159</f>
        <v>1.29241494536888</v>
      </c>
      <c r="O159" s="18" t="n">
        <f aca="false">J!G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37" t="s">
        <v>458</v>
      </c>
      <c r="E160" s="18" t="n">
        <f aca="false">J!G160*J!I160</f>
        <v>0</v>
      </c>
      <c r="F160" s="17" t="n">
        <f aca="false">SUM(G160:O160)</f>
        <v>0</v>
      </c>
      <c r="G160" s="18" t="n">
        <f aca="false">J!G$303*J!K160</f>
        <v>0</v>
      </c>
      <c r="H160" s="18" t="n">
        <f aca="false">J!G$304*J!L160</f>
        <v>0</v>
      </c>
      <c r="I160" s="18" t="n">
        <f aca="false">J!G$312*J!M160</f>
        <v>0</v>
      </c>
      <c r="J160" s="18" t="n">
        <f aca="false">J!G$315*J!N160</f>
        <v>0</v>
      </c>
      <c r="K160" s="18" t="n">
        <f aca="false">J!G$319*J!O160</f>
        <v>0</v>
      </c>
      <c r="L160" s="18" t="n">
        <f aca="false">J!G$320*J!P160</f>
        <v>0</v>
      </c>
      <c r="M160" s="18" t="n">
        <f aca="false">J!G$321*J!Q160</f>
        <v>0</v>
      </c>
      <c r="N160" s="18" t="n">
        <f aca="false">J!G$322*J!R160</f>
        <v>0</v>
      </c>
      <c r="O160" s="18" t="n">
        <f aca="false">J!G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37" t="n">
        <f aca="false">(E161+F161)/(J!I161+J!J161)</f>
        <v>4.18814114452112</v>
      </c>
      <c r="E161" s="18" t="n">
        <f aca="false">J!G161*J!I161</f>
        <v>9201.23311473286</v>
      </c>
      <c r="F161" s="17" t="n">
        <f aca="false">SUM(G161:O161)</f>
        <v>2261.70919782146</v>
      </c>
      <c r="G161" s="18" t="n">
        <f aca="false">J!G$303*J!K161</f>
        <v>461.145881058586</v>
      </c>
      <c r="H161" s="18" t="n">
        <f aca="false">J!G$304*J!L161</f>
        <v>720.401864767875</v>
      </c>
      <c r="I161" s="18" t="n">
        <f aca="false">J!G$312*J!M161</f>
        <v>0</v>
      </c>
      <c r="J161" s="18" t="n">
        <f aca="false">J!G$315*J!N161</f>
        <v>421.168610006642</v>
      </c>
      <c r="K161" s="18" t="n">
        <f aca="false">J!G$319*J!O161</f>
        <v>624.607091010326</v>
      </c>
      <c r="L161" s="18" t="n">
        <f aca="false">J!G$320*J!P161</f>
        <v>28.0950163146901</v>
      </c>
      <c r="M161" s="18" t="n">
        <f aca="false">J!G$321*J!Q161</f>
        <v>0</v>
      </c>
      <c r="N161" s="18" t="n">
        <f aca="false">J!G$322*J!R161</f>
        <v>5.16965978147553</v>
      </c>
      <c r="O161" s="18" t="n">
        <f aca="false">J!G$323*J!S161</f>
        <v>1.12107488186288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37" t="n">
        <f aca="false">(E162+F162)/(J!I162+J!J162)</f>
        <v>3.12806288057376</v>
      </c>
      <c r="E162" s="18" t="n">
        <f aca="false">J!G162*J!I162</f>
        <v>537251.392251515</v>
      </c>
      <c r="F162" s="17" t="n">
        <f aca="false">SUM(G162:O162)</f>
        <v>164179.171962583</v>
      </c>
      <c r="G162" s="18" t="n">
        <f aca="false">J!G$303*J!K162</f>
        <v>28477.0343893559</v>
      </c>
      <c r="H162" s="18" t="n">
        <f aca="false">J!G$304*J!L162</f>
        <v>90001.7307922178</v>
      </c>
      <c r="I162" s="18" t="n">
        <f aca="false">J!G$312*J!M162</f>
        <v>120.583265974627</v>
      </c>
      <c r="J162" s="18" t="n">
        <f aca="false">J!G$315*J!N162</f>
        <v>16093.5005400615</v>
      </c>
      <c r="K162" s="18" t="n">
        <f aca="false">J!G$319*J!O162</f>
        <v>26754.003731609</v>
      </c>
      <c r="L162" s="18" t="n">
        <f aca="false">J!G$320*J!P162</f>
        <v>2289.74382964724</v>
      </c>
      <c r="M162" s="18" t="n">
        <f aca="false">J!G$321*J!Q162</f>
        <v>24.6206879164052</v>
      </c>
      <c r="N162" s="18" t="n">
        <f aca="false">J!G$322*J!R162</f>
        <v>235.219520057137</v>
      </c>
      <c r="O162" s="18" t="n">
        <f aca="false">J!G$323*J!S162</f>
        <v>182.7352057436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37" t="s">
        <v>458</v>
      </c>
      <c r="E163" s="18" t="n">
        <f aca="false">J!G163*J!I163</f>
        <v>0</v>
      </c>
      <c r="F163" s="17" t="n">
        <f aca="false">SUM(G163:O163)</f>
        <v>0</v>
      </c>
      <c r="G163" s="18" t="n">
        <f aca="false">J!G$303*J!K163</f>
        <v>0</v>
      </c>
      <c r="H163" s="18" t="n">
        <f aca="false">J!G$304*J!L163</f>
        <v>0</v>
      </c>
      <c r="I163" s="18" t="n">
        <f aca="false">J!G$312*J!M163</f>
        <v>0</v>
      </c>
      <c r="J163" s="18" t="n">
        <f aca="false">J!G$315*J!N163</f>
        <v>0</v>
      </c>
      <c r="K163" s="18" t="n">
        <f aca="false">J!G$319*J!O163</f>
        <v>0</v>
      </c>
      <c r="L163" s="18" t="n">
        <f aca="false">J!G$320*J!P163</f>
        <v>0</v>
      </c>
      <c r="M163" s="18" t="n">
        <f aca="false">J!G$321*J!Q163</f>
        <v>0</v>
      </c>
      <c r="N163" s="18" t="n">
        <f aca="false">J!G$322*J!R163</f>
        <v>0</v>
      </c>
      <c r="O163" s="18" t="n">
        <f aca="false">J!G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37" t="n">
        <f aca="false">(E164+F164)/(J!I164+J!J164)</f>
        <v>6.66058741422958</v>
      </c>
      <c r="E164" s="18" t="n">
        <f aca="false">J!G164*J!I164</f>
        <v>2669.7858499443</v>
      </c>
      <c r="F164" s="17" t="n">
        <f aca="false">SUM(G164:O164)</f>
        <v>467.350822157832</v>
      </c>
      <c r="G164" s="18" t="n">
        <f aca="false">J!G$303*J!K164</f>
        <v>79.9773299252899</v>
      </c>
      <c r="H164" s="18" t="n">
        <f aca="false">J!G$304*J!L164</f>
        <v>218.260366949475</v>
      </c>
      <c r="I164" s="18" t="n">
        <f aca="false">J!G$312*J!M164</f>
        <v>0</v>
      </c>
      <c r="J164" s="18" t="n">
        <f aca="false">J!G$315*J!N164</f>
        <v>56.6957744239711</v>
      </c>
      <c r="K164" s="18" t="n">
        <f aca="false">J!G$319*J!O164</f>
        <v>104.101181835054</v>
      </c>
      <c r="L164" s="18" t="n">
        <f aca="false">J!G$320*J!P164</f>
        <v>7.02375407867252</v>
      </c>
      <c r="M164" s="18" t="n">
        <f aca="false">J!G$321*J!Q164</f>
        <v>0</v>
      </c>
      <c r="N164" s="18" t="n">
        <f aca="false">J!G$322*J!R164</f>
        <v>1.29241494536888</v>
      </c>
      <c r="O164" s="18" t="n">
        <f aca="false">J!G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37" t="s">
        <v>458</v>
      </c>
      <c r="E165" s="18" t="n">
        <f aca="false">J!G165*J!I165</f>
        <v>0</v>
      </c>
      <c r="F165" s="17" t="n">
        <f aca="false">SUM(G165:O165)</f>
        <v>0</v>
      </c>
      <c r="G165" s="18" t="n">
        <f aca="false">J!G$303*J!K165</f>
        <v>0</v>
      </c>
      <c r="H165" s="18" t="n">
        <f aca="false">J!G$304*J!L165</f>
        <v>0</v>
      </c>
      <c r="I165" s="18" t="n">
        <f aca="false">J!G$312*J!M165</f>
        <v>0</v>
      </c>
      <c r="J165" s="18" t="n">
        <f aca="false">J!G$315*J!N165</f>
        <v>0</v>
      </c>
      <c r="K165" s="18" t="n">
        <f aca="false">J!G$319*J!O165</f>
        <v>0</v>
      </c>
      <c r="L165" s="18" t="n">
        <f aca="false">J!G$320*J!P165</f>
        <v>0</v>
      </c>
      <c r="M165" s="18" t="n">
        <f aca="false">J!G$321*J!Q165</f>
        <v>0</v>
      </c>
      <c r="N165" s="18" t="n">
        <f aca="false">J!G$322*J!R165</f>
        <v>0</v>
      </c>
      <c r="O165" s="18" t="n">
        <f aca="false">J!G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37" t="n">
        <f aca="false">(E166+F166)/(J!I166+J!J166)</f>
        <v>4.56827243950772</v>
      </c>
      <c r="E166" s="18" t="n">
        <f aca="false">J!G166*J!I166</f>
        <v>1573.22272391478</v>
      </c>
      <c r="F166" s="17" t="n">
        <f aca="false">SUM(G166:O166)</f>
        <v>1323.06200273311</v>
      </c>
      <c r="G166" s="18" t="n">
        <f aca="false">J!G$303*J!K166</f>
        <v>80.8281525840695</v>
      </c>
      <c r="H166" s="18" t="n">
        <f aca="false">J!G$304*J!L166</f>
        <v>186.876523335825</v>
      </c>
      <c r="I166" s="18" t="n">
        <f aca="false">J!G$312*J!M166</f>
        <v>0</v>
      </c>
      <c r="J166" s="18" t="n">
        <f aca="false">J!G$315*J!N166</f>
        <v>93.1430579822382</v>
      </c>
      <c r="K166" s="18" t="n">
        <f aca="false">J!G$319*J!O166</f>
        <v>936.910636515489</v>
      </c>
      <c r="L166" s="18" t="n">
        <f aca="false">J!G$320*J!P166</f>
        <v>7.02375407867252</v>
      </c>
      <c r="M166" s="18" t="n">
        <f aca="false">J!G$321*J!Q166</f>
        <v>0</v>
      </c>
      <c r="N166" s="18" t="n">
        <f aca="false">J!G$322*J!R166</f>
        <v>2.58482989073777</v>
      </c>
      <c r="O166" s="18" t="n">
        <f aca="false">J!G$323*J!S166</f>
        <v>15.6950483460804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37" t="n">
        <f aca="false">(E167+F167)/(J!I167+J!J167)</f>
        <v>3.53992291128354</v>
      </c>
      <c r="E167" s="18" t="n">
        <f aca="false">J!G167*J!I167</f>
        <v>1000912.91375023</v>
      </c>
      <c r="F167" s="17" t="n">
        <f aca="false">SUM(G167:O167)</f>
        <v>186387.850463004</v>
      </c>
      <c r="G167" s="18" t="n">
        <f aca="false">J!G$303*J!K167</f>
        <v>51946.1266091345</v>
      </c>
      <c r="H167" s="18" t="n">
        <f aca="false">J!G$304*J!L167</f>
        <v>53779.0691086814</v>
      </c>
      <c r="I167" s="18" t="n">
        <f aca="false">J!G$312*J!M167</f>
        <v>190.394630486253</v>
      </c>
      <c r="J167" s="18" t="n">
        <f aca="false">J!G$315*J!N167</f>
        <v>42760.7630101936</v>
      </c>
      <c r="K167" s="18" t="n">
        <f aca="false">J!G$319*J!O167</f>
        <v>32791.8722780421</v>
      </c>
      <c r="L167" s="18" t="n">
        <f aca="false">J!G$320*J!P167</f>
        <v>4073.77736563006</v>
      </c>
      <c r="M167" s="18" t="n">
        <f aca="false">J!G$321*J!Q167</f>
        <v>34.1953998838961</v>
      </c>
      <c r="N167" s="18" t="n">
        <f aca="false">J!G$322*J!R167</f>
        <v>498.872168912389</v>
      </c>
      <c r="O167" s="18" t="n">
        <f aca="false">J!G$323*J!S167</f>
        <v>312.779892039744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37" t="s">
        <v>458</v>
      </c>
      <c r="E168" s="18" t="n">
        <f aca="false">J!G168*J!I168</f>
        <v>0</v>
      </c>
      <c r="F168" s="17" t="n">
        <f aca="false">SUM(G168:O168)</f>
        <v>0</v>
      </c>
      <c r="G168" s="18" t="n">
        <f aca="false">J!G$303*J!K168</f>
        <v>0</v>
      </c>
      <c r="H168" s="18" t="n">
        <f aca="false">J!G$304*J!L168</f>
        <v>0</v>
      </c>
      <c r="I168" s="18" t="n">
        <f aca="false">J!G$312*J!M168</f>
        <v>0</v>
      </c>
      <c r="J168" s="18" t="n">
        <f aca="false">J!G$315*J!N168</f>
        <v>0</v>
      </c>
      <c r="K168" s="18" t="n">
        <f aca="false">J!G$319*J!O168</f>
        <v>0</v>
      </c>
      <c r="L168" s="18" t="n">
        <f aca="false">J!G$320*J!P168</f>
        <v>0</v>
      </c>
      <c r="M168" s="18" t="n">
        <f aca="false">J!G$321*J!Q168</f>
        <v>0</v>
      </c>
      <c r="N168" s="18" t="n">
        <f aca="false">J!G$322*J!R168</f>
        <v>0</v>
      </c>
      <c r="O168" s="18" t="n">
        <f aca="false">J!G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37" t="s">
        <v>458</v>
      </c>
      <c r="E169" s="18" t="n">
        <f aca="false">J!G169*J!I169</f>
        <v>0</v>
      </c>
      <c r="F169" s="17" t="n">
        <f aca="false">SUM(G169:O169)</f>
        <v>0</v>
      </c>
      <c r="G169" s="18" t="n">
        <f aca="false">J!G$303*J!K169</f>
        <v>0</v>
      </c>
      <c r="H169" s="18" t="n">
        <f aca="false">J!G$304*J!L169</f>
        <v>0</v>
      </c>
      <c r="I169" s="18" t="n">
        <f aca="false">J!G$312*J!M169</f>
        <v>0</v>
      </c>
      <c r="J169" s="18" t="n">
        <f aca="false">J!G$315*J!N169</f>
        <v>0</v>
      </c>
      <c r="K169" s="18" t="n">
        <f aca="false">J!G$319*J!O169</f>
        <v>0</v>
      </c>
      <c r="L169" s="18" t="n">
        <f aca="false">J!G$320*J!P169</f>
        <v>0</v>
      </c>
      <c r="M169" s="18" t="n">
        <f aca="false">J!G$321*J!Q169</f>
        <v>0</v>
      </c>
      <c r="N169" s="18" t="n">
        <f aca="false">J!G$322*J!R169</f>
        <v>0</v>
      </c>
      <c r="O169" s="18" t="n">
        <f aca="false">J!G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37" t="s">
        <v>458</v>
      </c>
      <c r="E170" s="18" t="n">
        <f aca="false">J!G170*J!I170</f>
        <v>0</v>
      </c>
      <c r="F170" s="17" t="n">
        <f aca="false">SUM(G170:O170)</f>
        <v>0</v>
      </c>
      <c r="G170" s="18" t="n">
        <f aca="false">J!G$303*J!K170</f>
        <v>0</v>
      </c>
      <c r="H170" s="18" t="n">
        <f aca="false">J!G$304*J!L170</f>
        <v>0</v>
      </c>
      <c r="I170" s="18" t="n">
        <f aca="false">J!G$312*J!M170</f>
        <v>0</v>
      </c>
      <c r="J170" s="18" t="n">
        <f aca="false">J!G$315*J!N170</f>
        <v>0</v>
      </c>
      <c r="K170" s="18" t="n">
        <f aca="false">J!G$319*J!O170</f>
        <v>0</v>
      </c>
      <c r="L170" s="18" t="n">
        <f aca="false">J!G$320*J!P170</f>
        <v>0</v>
      </c>
      <c r="M170" s="18" t="n">
        <f aca="false">J!G$321*J!Q170</f>
        <v>0</v>
      </c>
      <c r="N170" s="18" t="n">
        <f aca="false">J!G$322*J!R170</f>
        <v>0</v>
      </c>
      <c r="O170" s="18" t="n">
        <f aca="false">J!G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37" t="s">
        <v>458</v>
      </c>
      <c r="E171" s="18" t="n">
        <f aca="false">J!G171*J!I171</f>
        <v>0</v>
      </c>
      <c r="F171" s="17" t="n">
        <f aca="false">SUM(G171:O171)</f>
        <v>0</v>
      </c>
      <c r="G171" s="18" t="n">
        <f aca="false">J!G$303*J!K171</f>
        <v>0</v>
      </c>
      <c r="H171" s="18" t="n">
        <f aca="false">J!G$304*J!L171</f>
        <v>0</v>
      </c>
      <c r="I171" s="18" t="n">
        <f aca="false">J!G$312*J!M171</f>
        <v>0</v>
      </c>
      <c r="J171" s="18" t="n">
        <f aca="false">J!G$315*J!N171</f>
        <v>0</v>
      </c>
      <c r="K171" s="18" t="n">
        <f aca="false">J!G$319*J!O171</f>
        <v>0</v>
      </c>
      <c r="L171" s="18" t="n">
        <f aca="false">J!G$320*J!P171</f>
        <v>0</v>
      </c>
      <c r="M171" s="18" t="n">
        <f aca="false">J!G$321*J!Q171</f>
        <v>0</v>
      </c>
      <c r="N171" s="18" t="n">
        <f aca="false">J!G$322*J!R171</f>
        <v>0</v>
      </c>
      <c r="O171" s="18" t="n">
        <f aca="false">J!G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37" t="s">
        <v>458</v>
      </c>
      <c r="E172" s="18" t="n">
        <f aca="false">J!G172*J!I172</f>
        <v>-0</v>
      </c>
      <c r="F172" s="17" t="n">
        <f aca="false">SUM(G172:O172)</f>
        <v>0</v>
      </c>
      <c r="G172" s="18" t="n">
        <f aca="false">J!G$303*J!K172</f>
        <v>0</v>
      </c>
      <c r="H172" s="18" t="n">
        <f aca="false">J!G$304*J!L172</f>
        <v>0</v>
      </c>
      <c r="I172" s="18" t="n">
        <f aca="false">J!G$312*J!M172</f>
        <v>0</v>
      </c>
      <c r="J172" s="18" t="n">
        <f aca="false">J!G$315*J!N172</f>
        <v>0</v>
      </c>
      <c r="K172" s="18" t="n">
        <f aca="false">J!G$319*J!O172</f>
        <v>0</v>
      </c>
      <c r="L172" s="18" t="n">
        <f aca="false">J!G$320*J!P172</f>
        <v>0</v>
      </c>
      <c r="M172" s="18" t="n">
        <f aca="false">J!G$321*J!Q172</f>
        <v>0</v>
      </c>
      <c r="N172" s="18" t="n">
        <f aca="false">J!G$322*J!R172</f>
        <v>0</v>
      </c>
      <c r="O172" s="18" t="n">
        <f aca="false">J!G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37" t="s">
        <v>458</v>
      </c>
      <c r="E173" s="18" t="n">
        <f aca="false">J!G173*J!I173</f>
        <v>0</v>
      </c>
      <c r="F173" s="17" t="n">
        <f aca="false">SUM(G173:O173)</f>
        <v>0</v>
      </c>
      <c r="G173" s="18" t="n">
        <f aca="false">J!G$303*J!K173</f>
        <v>0</v>
      </c>
      <c r="H173" s="18" t="n">
        <f aca="false">J!G$304*J!L173</f>
        <v>0</v>
      </c>
      <c r="I173" s="18" t="n">
        <f aca="false">J!G$312*J!M173</f>
        <v>0</v>
      </c>
      <c r="J173" s="18" t="n">
        <f aca="false">J!G$315*J!N173</f>
        <v>0</v>
      </c>
      <c r="K173" s="18" t="n">
        <f aca="false">J!G$319*J!O173</f>
        <v>0</v>
      </c>
      <c r="L173" s="18" t="n">
        <f aca="false">J!G$320*J!P173</f>
        <v>0</v>
      </c>
      <c r="M173" s="18" t="n">
        <f aca="false">J!G$321*J!Q173</f>
        <v>0</v>
      </c>
      <c r="N173" s="18" t="n">
        <f aca="false">J!G$322*J!R173</f>
        <v>0</v>
      </c>
      <c r="O173" s="18" t="n">
        <f aca="false">J!G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37" t="s">
        <v>458</v>
      </c>
      <c r="E174" s="18" t="n">
        <f aca="false">J!G174*J!I174</f>
        <v>0</v>
      </c>
      <c r="F174" s="17" t="n">
        <f aca="false">SUM(G174:O174)</f>
        <v>0</v>
      </c>
      <c r="G174" s="18" t="n">
        <f aca="false">J!G$303*J!K174</f>
        <v>0</v>
      </c>
      <c r="H174" s="18" t="n">
        <f aca="false">J!G$304*J!L174</f>
        <v>0</v>
      </c>
      <c r="I174" s="18" t="n">
        <f aca="false">J!G$312*J!M174</f>
        <v>0</v>
      </c>
      <c r="J174" s="18" t="n">
        <f aca="false">J!G$315*J!N174</f>
        <v>0</v>
      </c>
      <c r="K174" s="18" t="n">
        <f aca="false">J!G$319*J!O174</f>
        <v>0</v>
      </c>
      <c r="L174" s="18" t="n">
        <f aca="false">J!G$320*J!P174</f>
        <v>0</v>
      </c>
      <c r="M174" s="18" t="n">
        <f aca="false">J!G$321*J!Q174</f>
        <v>0</v>
      </c>
      <c r="N174" s="18" t="n">
        <f aca="false">J!G$322*J!R174</f>
        <v>0</v>
      </c>
      <c r="O174" s="18" t="n">
        <f aca="false">J!G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37" t="s">
        <v>458</v>
      </c>
      <c r="E175" s="18" t="n">
        <f aca="false">J!G175*J!I175</f>
        <v>0</v>
      </c>
      <c r="F175" s="17" t="n">
        <f aca="false">SUM(G175:O175)</f>
        <v>0</v>
      </c>
      <c r="G175" s="18" t="n">
        <f aca="false">J!G$303*J!K175</f>
        <v>0</v>
      </c>
      <c r="H175" s="18" t="n">
        <f aca="false">J!G$304*J!L175</f>
        <v>0</v>
      </c>
      <c r="I175" s="18" t="n">
        <f aca="false">J!G$312*J!M175</f>
        <v>0</v>
      </c>
      <c r="J175" s="18" t="n">
        <f aca="false">J!G$315*J!N175</f>
        <v>0</v>
      </c>
      <c r="K175" s="18" t="n">
        <f aca="false">J!G$319*J!O175</f>
        <v>0</v>
      </c>
      <c r="L175" s="18" t="n">
        <f aca="false">J!G$320*J!P175</f>
        <v>0</v>
      </c>
      <c r="M175" s="18" t="n">
        <f aca="false">J!G$321*J!Q175</f>
        <v>0</v>
      </c>
      <c r="N175" s="18" t="n">
        <f aca="false">J!G$322*J!R175</f>
        <v>0</v>
      </c>
      <c r="O175" s="18" t="n">
        <f aca="false">J!G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37" t="s">
        <v>458</v>
      </c>
      <c r="E176" s="18" t="n">
        <f aca="false">J!G176*J!I176</f>
        <v>0</v>
      </c>
      <c r="F176" s="17" t="n">
        <f aca="false">SUM(G176:O176)</f>
        <v>0</v>
      </c>
      <c r="G176" s="18" t="n">
        <f aca="false">J!G$303*J!K176</f>
        <v>0</v>
      </c>
      <c r="H176" s="18" t="n">
        <f aca="false">J!G$304*J!L176</f>
        <v>0</v>
      </c>
      <c r="I176" s="18" t="n">
        <f aca="false">J!G$312*J!M176</f>
        <v>0</v>
      </c>
      <c r="J176" s="18" t="n">
        <f aca="false">J!G$315*J!N176</f>
        <v>0</v>
      </c>
      <c r="K176" s="18" t="n">
        <f aca="false">J!G$319*J!O176</f>
        <v>0</v>
      </c>
      <c r="L176" s="18" t="n">
        <f aca="false">J!G$320*J!P176</f>
        <v>0</v>
      </c>
      <c r="M176" s="18" t="n">
        <f aca="false">J!G$321*J!Q176</f>
        <v>0</v>
      </c>
      <c r="N176" s="18" t="n">
        <f aca="false">J!G$322*J!R176</f>
        <v>0</v>
      </c>
      <c r="O176" s="18" t="n">
        <f aca="false">J!G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37" t="s">
        <v>458</v>
      </c>
      <c r="E177" s="18" t="n">
        <f aca="false">J!G177*J!I177</f>
        <v>0</v>
      </c>
      <c r="F177" s="17" t="n">
        <f aca="false">SUM(G177:O177)</f>
        <v>0</v>
      </c>
      <c r="G177" s="18" t="n">
        <f aca="false">J!G$303*J!K177</f>
        <v>0</v>
      </c>
      <c r="H177" s="18" t="n">
        <f aca="false">J!G$304*J!L177</f>
        <v>0</v>
      </c>
      <c r="I177" s="18" t="n">
        <f aca="false">J!G$312*J!M177</f>
        <v>0</v>
      </c>
      <c r="J177" s="18" t="n">
        <f aca="false">J!G$315*J!N177</f>
        <v>0</v>
      </c>
      <c r="K177" s="18" t="n">
        <f aca="false">J!G$319*J!O177</f>
        <v>0</v>
      </c>
      <c r="L177" s="18" t="n">
        <f aca="false">J!G$320*J!P177</f>
        <v>0</v>
      </c>
      <c r="M177" s="18" t="n">
        <f aca="false">J!G$321*J!Q177</f>
        <v>0</v>
      </c>
      <c r="N177" s="18" t="n">
        <f aca="false">J!G$322*J!R177</f>
        <v>0</v>
      </c>
      <c r="O177" s="18" t="n">
        <f aca="false">J!G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37" t="s">
        <v>458</v>
      </c>
      <c r="E178" s="18" t="n">
        <f aca="false">J!G178*J!I178</f>
        <v>0</v>
      </c>
      <c r="F178" s="17" t="n">
        <f aca="false">SUM(G178:O178)</f>
        <v>0</v>
      </c>
      <c r="G178" s="18" t="n">
        <f aca="false">J!G$303*J!K178</f>
        <v>0</v>
      </c>
      <c r="H178" s="18" t="n">
        <f aca="false">J!G$304*J!L178</f>
        <v>0</v>
      </c>
      <c r="I178" s="18" t="n">
        <f aca="false">J!G$312*J!M178</f>
        <v>0</v>
      </c>
      <c r="J178" s="18" t="n">
        <f aca="false">J!G$315*J!N178</f>
        <v>0</v>
      </c>
      <c r="K178" s="18" t="n">
        <f aca="false">J!G$319*J!O178</f>
        <v>0</v>
      </c>
      <c r="L178" s="18" t="n">
        <f aca="false">J!G$320*J!P178</f>
        <v>0</v>
      </c>
      <c r="M178" s="18" t="n">
        <f aca="false">J!G$321*J!Q178</f>
        <v>0</v>
      </c>
      <c r="N178" s="18" t="n">
        <f aca="false">J!G$322*J!R178</f>
        <v>0</v>
      </c>
      <c r="O178" s="18" t="n">
        <f aca="false">J!G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37" t="n">
        <f aca="false">(E179+F179)/(J!I179+J!J179)</f>
        <v>12.7615884070293</v>
      </c>
      <c r="E179" s="18" t="n">
        <f aca="false">J!G179*J!I179</f>
        <v>931.459997736751</v>
      </c>
      <c r="F179" s="17" t="n">
        <f aca="false">SUM(G179:O179)</f>
        <v>25.6591327904478</v>
      </c>
      <c r="G179" s="18" t="n">
        <f aca="false">J!G$303*J!K179</f>
        <v>3.40329063511872</v>
      </c>
      <c r="H179" s="18" t="n">
        <f aca="false">J!G$304*J!L179</f>
        <v>7.132691730375</v>
      </c>
      <c r="I179" s="18" t="n">
        <f aca="false">J!G$312*J!M179</f>
        <v>0</v>
      </c>
      <c r="J179" s="18" t="n">
        <f aca="false">J!G$315*J!N179</f>
        <v>8.09939634628158</v>
      </c>
      <c r="K179" s="18" t="n">
        <f aca="false">J!G$319*J!O179</f>
        <v>0</v>
      </c>
      <c r="L179" s="18" t="n">
        <f aca="false">J!G$320*J!P179</f>
        <v>7.02375407867252</v>
      </c>
      <c r="M179" s="18" t="n">
        <f aca="false">J!G$321*J!Q179</f>
        <v>0</v>
      </c>
      <c r="N179" s="18" t="n">
        <f aca="false">J!G$322*J!R179</f>
        <v>0</v>
      </c>
      <c r="O179" s="18" t="n">
        <f aca="false">J!G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37" t="s">
        <v>458</v>
      </c>
      <c r="E180" s="18" t="n">
        <f aca="false">J!G180*J!I180</f>
        <v>0</v>
      </c>
      <c r="F180" s="17" t="n">
        <f aca="false">SUM(G180:O180)</f>
        <v>0</v>
      </c>
      <c r="G180" s="18" t="n">
        <f aca="false">J!G$303*J!K180</f>
        <v>0</v>
      </c>
      <c r="H180" s="18" t="n">
        <f aca="false">J!G$304*J!L180</f>
        <v>0</v>
      </c>
      <c r="I180" s="18" t="n">
        <f aca="false">J!G$312*J!M180</f>
        <v>0</v>
      </c>
      <c r="J180" s="18" t="n">
        <f aca="false">J!G$315*J!N180</f>
        <v>0</v>
      </c>
      <c r="K180" s="18" t="n">
        <f aca="false">J!G$319*J!O180</f>
        <v>0</v>
      </c>
      <c r="L180" s="18" t="n">
        <f aca="false">J!G$320*J!P180</f>
        <v>0</v>
      </c>
      <c r="M180" s="18" t="n">
        <f aca="false">J!G$321*J!Q180</f>
        <v>0</v>
      </c>
      <c r="N180" s="18" t="n">
        <f aca="false">J!G$322*J!R180</f>
        <v>0</v>
      </c>
      <c r="O180" s="18" t="n">
        <f aca="false">J!G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37" t="s">
        <v>458</v>
      </c>
      <c r="E181" s="18" t="n">
        <f aca="false">J!G181*J!I181</f>
        <v>0</v>
      </c>
      <c r="F181" s="17" t="n">
        <f aca="false">SUM(G181:O181)</f>
        <v>0</v>
      </c>
      <c r="G181" s="18" t="n">
        <f aca="false">J!G$303*J!K181</f>
        <v>0</v>
      </c>
      <c r="H181" s="18" t="n">
        <f aca="false">J!G$304*J!L181</f>
        <v>0</v>
      </c>
      <c r="I181" s="18" t="n">
        <f aca="false">J!G$312*J!M181</f>
        <v>0</v>
      </c>
      <c r="J181" s="18" t="n">
        <f aca="false">J!G$315*J!N181</f>
        <v>0</v>
      </c>
      <c r="K181" s="18" t="n">
        <f aca="false">J!G$319*J!O181</f>
        <v>0</v>
      </c>
      <c r="L181" s="18" t="n">
        <f aca="false">J!G$320*J!P181</f>
        <v>0</v>
      </c>
      <c r="M181" s="18" t="n">
        <f aca="false">J!G$321*J!Q181</f>
        <v>0</v>
      </c>
      <c r="N181" s="18" t="n">
        <f aca="false">J!G$322*J!R181</f>
        <v>0</v>
      </c>
      <c r="O181" s="18" t="n">
        <f aca="false">J!G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37" t="s">
        <v>458</v>
      </c>
      <c r="E182" s="18" t="n">
        <f aca="false">J!G182*J!I182</f>
        <v>0</v>
      </c>
      <c r="F182" s="17" t="n">
        <f aca="false">SUM(G182:O182)</f>
        <v>0</v>
      </c>
      <c r="G182" s="18" t="n">
        <f aca="false">J!G$303*J!K182</f>
        <v>0</v>
      </c>
      <c r="H182" s="18" t="n">
        <f aca="false">J!G$304*J!L182</f>
        <v>0</v>
      </c>
      <c r="I182" s="18" t="n">
        <f aca="false">J!G$312*J!M182</f>
        <v>0</v>
      </c>
      <c r="J182" s="18" t="n">
        <f aca="false">J!G$315*J!N182</f>
        <v>0</v>
      </c>
      <c r="K182" s="18" t="n">
        <f aca="false">J!G$319*J!O182</f>
        <v>0</v>
      </c>
      <c r="L182" s="18" t="n">
        <f aca="false">J!G$320*J!P182</f>
        <v>0</v>
      </c>
      <c r="M182" s="18" t="n">
        <f aca="false">J!G$321*J!Q182</f>
        <v>0</v>
      </c>
      <c r="N182" s="18" t="n">
        <f aca="false">J!G$322*J!R182</f>
        <v>0</v>
      </c>
      <c r="O182" s="18" t="n">
        <f aca="false">J!G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37" t="s">
        <v>458</v>
      </c>
      <c r="E183" s="18" t="n">
        <f aca="false">J!G183*J!I183</f>
        <v>0</v>
      </c>
      <c r="F183" s="17" t="n">
        <f aca="false">SUM(G183:O183)</f>
        <v>0</v>
      </c>
      <c r="G183" s="18" t="n">
        <f aca="false">J!G$303*J!K183</f>
        <v>0</v>
      </c>
      <c r="H183" s="18" t="n">
        <f aca="false">J!G$304*J!L183</f>
        <v>0</v>
      </c>
      <c r="I183" s="18" t="n">
        <f aca="false">J!G$312*J!M183</f>
        <v>0</v>
      </c>
      <c r="J183" s="18" t="n">
        <f aca="false">J!G$315*J!N183</f>
        <v>0</v>
      </c>
      <c r="K183" s="18" t="n">
        <f aca="false">J!G$319*J!O183</f>
        <v>0</v>
      </c>
      <c r="L183" s="18" t="n">
        <f aca="false">J!G$320*J!P183</f>
        <v>0</v>
      </c>
      <c r="M183" s="18" t="n">
        <f aca="false">J!G$321*J!Q183</f>
        <v>0</v>
      </c>
      <c r="N183" s="18" t="n">
        <f aca="false">J!G$322*J!R183</f>
        <v>0</v>
      </c>
      <c r="O183" s="18" t="n">
        <f aca="false">J!G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470</v>
      </c>
      <c r="D184" s="37" t="s">
        <v>458</v>
      </c>
      <c r="E184" s="18" t="n">
        <f aca="false">J!G184*J!I184</f>
        <v>0</v>
      </c>
      <c r="F184" s="17" t="n">
        <f aca="false">SUM(G184:O184)</f>
        <v>0</v>
      </c>
      <c r="G184" s="18" t="n">
        <f aca="false">J!G$303*J!K184</f>
        <v>0</v>
      </c>
      <c r="H184" s="18" t="n">
        <f aca="false">J!G$304*J!L184</f>
        <v>0</v>
      </c>
      <c r="I184" s="18" t="n">
        <f aca="false">J!G$312*J!M184</f>
        <v>0</v>
      </c>
      <c r="J184" s="18" t="n">
        <f aca="false">J!G$315*J!N184</f>
        <v>0</v>
      </c>
      <c r="K184" s="18" t="n">
        <f aca="false">J!G$319*J!O184</f>
        <v>0</v>
      </c>
      <c r="L184" s="18" t="n">
        <f aca="false">J!G$320*J!P184</f>
        <v>0</v>
      </c>
      <c r="M184" s="18" t="n">
        <f aca="false">J!G$321*J!Q184</f>
        <v>0</v>
      </c>
      <c r="N184" s="18" t="n">
        <f aca="false">J!G$322*J!R184</f>
        <v>0</v>
      </c>
      <c r="O184" s="18" t="n">
        <f aca="false">J!G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37" t="n">
        <f aca="false">(E185+F185)/(J!I185+J!J185)</f>
        <v>5.49626756176402</v>
      </c>
      <c r="E185" s="18" t="n">
        <f aca="false">J!G185*J!I185</f>
        <v>1009194.13793806</v>
      </c>
      <c r="F185" s="17" t="n">
        <f aca="false">SUM(G185:O185)</f>
        <v>103074.536001</v>
      </c>
      <c r="G185" s="18" t="n">
        <f aca="false">J!G$303*J!K185</f>
        <v>17336.3624952947</v>
      </c>
      <c r="H185" s="18" t="n">
        <f aca="false">J!G$304*J!L185</f>
        <v>63763.4109928604</v>
      </c>
      <c r="I185" s="18" t="n">
        <f aca="false">J!G$312*J!M185</f>
        <v>76.1578521945013</v>
      </c>
      <c r="J185" s="18" t="n">
        <f aca="false">J!G$315*J!N185</f>
        <v>11108.3220889252</v>
      </c>
      <c r="K185" s="18" t="n">
        <f aca="false">J!G$319*J!O185</f>
        <v>7807.58863762908</v>
      </c>
      <c r="L185" s="18" t="n">
        <f aca="false">J!G$320*J!P185</f>
        <v>1552.24965138663</v>
      </c>
      <c r="M185" s="18" t="n">
        <f aca="false">J!G$321*J!Q185</f>
        <v>69.7586157631481</v>
      </c>
      <c r="N185" s="18" t="n">
        <f aca="false">J!G$322*J!R185</f>
        <v>242.97400972935</v>
      </c>
      <c r="O185" s="18" t="n">
        <f aca="false">J!G$323*J!S185</f>
        <v>1117.71165721729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37" t="s">
        <v>458</v>
      </c>
      <c r="E186" s="18" t="n">
        <f aca="false">J!G186*J!I186</f>
        <v>-0</v>
      </c>
      <c r="F186" s="17" t="n">
        <f aca="false">SUM(G186:O186)</f>
        <v>0</v>
      </c>
      <c r="G186" s="18" t="n">
        <f aca="false">J!G$303*J!K186</f>
        <v>0</v>
      </c>
      <c r="H186" s="18" t="n">
        <f aca="false">J!G$304*J!L186</f>
        <v>0</v>
      </c>
      <c r="I186" s="18" t="n">
        <f aca="false">J!G$312*J!M186</f>
        <v>0</v>
      </c>
      <c r="J186" s="18" t="n">
        <f aca="false">J!G$315*J!N186</f>
        <v>0</v>
      </c>
      <c r="K186" s="18" t="n">
        <f aca="false">J!G$319*J!O186</f>
        <v>0</v>
      </c>
      <c r="L186" s="18" t="n">
        <f aca="false">J!G$320*J!P186</f>
        <v>0</v>
      </c>
      <c r="M186" s="18" t="n">
        <f aca="false">J!G$321*J!Q186</f>
        <v>0</v>
      </c>
      <c r="N186" s="18" t="n">
        <f aca="false">J!G$322*J!R186</f>
        <v>0</v>
      </c>
      <c r="O186" s="18" t="n">
        <f aca="false">J!G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37" t="s">
        <v>458</v>
      </c>
      <c r="E187" s="18" t="n">
        <f aca="false">J!G187*J!I187</f>
        <v>0</v>
      </c>
      <c r="F187" s="17" t="n">
        <f aca="false">SUM(G187:O187)</f>
        <v>0</v>
      </c>
      <c r="G187" s="18" t="n">
        <f aca="false">J!G$303*J!K187</f>
        <v>0</v>
      </c>
      <c r="H187" s="18" t="n">
        <f aca="false">J!G$304*J!L187</f>
        <v>0</v>
      </c>
      <c r="I187" s="18" t="n">
        <f aca="false">J!G$312*J!M187</f>
        <v>0</v>
      </c>
      <c r="J187" s="18" t="n">
        <f aca="false">J!G$315*J!N187</f>
        <v>0</v>
      </c>
      <c r="K187" s="18" t="n">
        <f aca="false">J!G$319*J!O187</f>
        <v>0</v>
      </c>
      <c r="L187" s="18" t="n">
        <f aca="false">J!G$320*J!P187</f>
        <v>0</v>
      </c>
      <c r="M187" s="18" t="n">
        <f aca="false">J!G$321*J!Q187</f>
        <v>0</v>
      </c>
      <c r="N187" s="18" t="n">
        <f aca="false">J!G$322*J!R187</f>
        <v>0</v>
      </c>
      <c r="O187" s="18" t="n">
        <f aca="false">J!G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37" t="s">
        <v>458</v>
      </c>
      <c r="E188" s="18" t="n">
        <f aca="false">J!G188*J!I188</f>
        <v>0</v>
      </c>
      <c r="F188" s="17" t="n">
        <f aca="false">SUM(G188:O188)</f>
        <v>0</v>
      </c>
      <c r="G188" s="18" t="n">
        <f aca="false">J!G$303*J!K188</f>
        <v>0</v>
      </c>
      <c r="H188" s="18" t="n">
        <f aca="false">J!G$304*J!L188</f>
        <v>0</v>
      </c>
      <c r="I188" s="18" t="n">
        <f aca="false">J!G$312*J!M188</f>
        <v>0</v>
      </c>
      <c r="J188" s="18" t="n">
        <f aca="false">J!G$315*J!N188</f>
        <v>0</v>
      </c>
      <c r="K188" s="18" t="n">
        <f aca="false">J!G$319*J!O188</f>
        <v>0</v>
      </c>
      <c r="L188" s="18" t="n">
        <f aca="false">J!G$320*J!P188</f>
        <v>0</v>
      </c>
      <c r="M188" s="18" t="n">
        <f aca="false">J!G$321*J!Q188</f>
        <v>0</v>
      </c>
      <c r="N188" s="18" t="n">
        <f aca="false">J!G$322*J!R188</f>
        <v>0</v>
      </c>
      <c r="O188" s="18" t="n">
        <f aca="false">J!G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37" t="s">
        <v>458</v>
      </c>
      <c r="E189" s="18" t="n">
        <f aca="false">J!G189*J!I189</f>
        <v>0</v>
      </c>
      <c r="F189" s="17" t="n">
        <f aca="false">SUM(G189:O189)</f>
        <v>0</v>
      </c>
      <c r="G189" s="18" t="n">
        <f aca="false">J!G$303*J!K189</f>
        <v>0</v>
      </c>
      <c r="H189" s="18" t="n">
        <f aca="false">J!G$304*J!L189</f>
        <v>0</v>
      </c>
      <c r="I189" s="18" t="n">
        <f aca="false">J!G$312*J!M189</f>
        <v>0</v>
      </c>
      <c r="J189" s="18" t="n">
        <f aca="false">J!G$315*J!N189</f>
        <v>0</v>
      </c>
      <c r="K189" s="18" t="n">
        <f aca="false">J!G$319*J!O189</f>
        <v>0</v>
      </c>
      <c r="L189" s="18" t="n">
        <f aca="false">J!G$320*J!P189</f>
        <v>0</v>
      </c>
      <c r="M189" s="18" t="n">
        <f aca="false">J!G$321*J!Q189</f>
        <v>0</v>
      </c>
      <c r="N189" s="18" t="n">
        <f aca="false">J!G$322*J!R189</f>
        <v>0</v>
      </c>
      <c r="O189" s="18" t="n">
        <f aca="false">J!G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37" t="n">
        <f aca="false">(E190+F190)/(J!I190+J!J190)</f>
        <v>5.58624101758286</v>
      </c>
      <c r="E190" s="18" t="n">
        <f aca="false">J!G190*J!I190</f>
        <v>167446.330100351</v>
      </c>
      <c r="F190" s="17" t="n">
        <f aca="false">SUM(G190:O190)</f>
        <v>13089.8071058923</v>
      </c>
      <c r="G190" s="18" t="n">
        <f aca="false">J!G$303*J!K190</f>
        <v>2976.17766041132</v>
      </c>
      <c r="H190" s="18" t="n">
        <f aca="false">J!G$304*J!L190</f>
        <v>6450.80640095115</v>
      </c>
      <c r="I190" s="18" t="n">
        <f aca="false">J!G$312*J!M190</f>
        <v>9.51973152431267</v>
      </c>
      <c r="J190" s="18" t="n">
        <f aca="false">J!G$315*J!N190</f>
        <v>1850.71206512534</v>
      </c>
      <c r="K190" s="18" t="n">
        <f aca="false">J!G$319*J!O190</f>
        <v>1353.31536385571</v>
      </c>
      <c r="L190" s="18" t="n">
        <f aca="false">J!G$320*J!P190</f>
        <v>238.807638674866</v>
      </c>
      <c r="M190" s="18" t="n">
        <f aca="false">J!G$321*J!Q190</f>
        <v>0</v>
      </c>
      <c r="N190" s="18" t="n">
        <f aca="false">J!G$322*J!R190</f>
        <v>40.0648633064354</v>
      </c>
      <c r="O190" s="18" t="n">
        <f aca="false">J!G$323*J!S190</f>
        <v>170.403382043158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37" t="n">
        <f aca="false">(E191+F191)/(J!I191+J!J191)</f>
        <v>5.37560267650682</v>
      </c>
      <c r="E191" s="18" t="n">
        <f aca="false">J!G191*J!I191</f>
        <v>210.613916187357</v>
      </c>
      <c r="F191" s="17" t="n">
        <f aca="false">SUM(G191:O191)</f>
        <v>15.1613962259298</v>
      </c>
      <c r="G191" s="18" t="n">
        <f aca="false">J!G$303*J!K191</f>
        <v>2.55246797633904</v>
      </c>
      <c r="H191" s="18" t="n">
        <f aca="false">J!G$304*J!L191</f>
        <v>8.55923007645</v>
      </c>
      <c r="I191" s="18" t="n">
        <f aca="false">J!G$312*J!M191</f>
        <v>0</v>
      </c>
      <c r="J191" s="18" t="n">
        <f aca="false">J!G$315*J!N191</f>
        <v>4.04969817314079</v>
      </c>
      <c r="K191" s="18" t="n">
        <f aca="false">J!G$319*J!O191</f>
        <v>0</v>
      </c>
      <c r="L191" s="18" t="n">
        <f aca="false">J!G$320*J!P191</f>
        <v>0</v>
      </c>
      <c r="M191" s="18" t="n">
        <f aca="false">J!G$321*J!Q191</f>
        <v>0</v>
      </c>
      <c r="N191" s="18" t="n">
        <f aca="false">J!G$322*J!R191</f>
        <v>0</v>
      </c>
      <c r="O191" s="18" t="n">
        <f aca="false">J!G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37" t="s">
        <v>458</v>
      </c>
      <c r="E192" s="18" t="n">
        <f aca="false">J!G192*J!I192</f>
        <v>0</v>
      </c>
      <c r="F192" s="17" t="n">
        <f aca="false">SUM(G192:O192)</f>
        <v>0</v>
      </c>
      <c r="G192" s="18" t="n">
        <f aca="false">J!G$303*J!K192</f>
        <v>0</v>
      </c>
      <c r="H192" s="18" t="n">
        <f aca="false">J!G$304*J!L192</f>
        <v>0</v>
      </c>
      <c r="I192" s="18" t="n">
        <f aca="false">J!G$312*J!M192</f>
        <v>0</v>
      </c>
      <c r="J192" s="18" t="n">
        <f aca="false">J!G$315*J!N192</f>
        <v>0</v>
      </c>
      <c r="K192" s="18" t="n">
        <f aca="false">J!G$319*J!O192</f>
        <v>0</v>
      </c>
      <c r="L192" s="18" t="n">
        <f aca="false">J!G$320*J!P192</f>
        <v>0</v>
      </c>
      <c r="M192" s="18" t="n">
        <f aca="false">J!G$321*J!Q192</f>
        <v>0</v>
      </c>
      <c r="N192" s="18" t="n">
        <f aca="false">J!G$322*J!R192</f>
        <v>0</v>
      </c>
      <c r="O192" s="18" t="n">
        <f aca="false">J!G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37" t="s">
        <v>458</v>
      </c>
      <c r="E193" s="18" t="n">
        <f aca="false">J!G193*J!I193</f>
        <v>0</v>
      </c>
      <c r="F193" s="17" t="n">
        <f aca="false">SUM(G193:O193)</f>
        <v>0</v>
      </c>
      <c r="G193" s="18" t="n">
        <f aca="false">J!G$303*J!K193</f>
        <v>0</v>
      </c>
      <c r="H193" s="18" t="n">
        <f aca="false">J!G$304*J!L193</f>
        <v>0</v>
      </c>
      <c r="I193" s="18" t="n">
        <f aca="false">J!G$312*J!M193</f>
        <v>0</v>
      </c>
      <c r="J193" s="18" t="n">
        <f aca="false">J!G$315*J!N193</f>
        <v>0</v>
      </c>
      <c r="K193" s="18" t="n">
        <f aca="false">J!G$319*J!O193</f>
        <v>0</v>
      </c>
      <c r="L193" s="18" t="n">
        <f aca="false">J!G$320*J!P193</f>
        <v>0</v>
      </c>
      <c r="M193" s="18" t="n">
        <f aca="false">J!G$321*J!Q193</f>
        <v>0</v>
      </c>
      <c r="N193" s="18" t="n">
        <f aca="false">J!G$322*J!R193</f>
        <v>0</v>
      </c>
      <c r="O193" s="18" t="n">
        <f aca="false">J!G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37" t="s">
        <v>458</v>
      </c>
      <c r="E194" s="18" t="n">
        <f aca="false">J!G194*J!I194</f>
        <v>0</v>
      </c>
      <c r="F194" s="17" t="n">
        <f aca="false">SUM(G194:O194)</f>
        <v>0</v>
      </c>
      <c r="G194" s="18" t="n">
        <f aca="false">J!G$303*J!K194</f>
        <v>0</v>
      </c>
      <c r="H194" s="18" t="n">
        <f aca="false">J!G$304*J!L194</f>
        <v>0</v>
      </c>
      <c r="I194" s="18" t="n">
        <f aca="false">J!G$312*J!M194</f>
        <v>0</v>
      </c>
      <c r="J194" s="18" t="n">
        <f aca="false">J!G$315*J!N194</f>
        <v>0</v>
      </c>
      <c r="K194" s="18" t="n">
        <f aca="false">J!G$319*J!O194</f>
        <v>0</v>
      </c>
      <c r="L194" s="18" t="n">
        <f aca="false">J!G$320*J!P194</f>
        <v>0</v>
      </c>
      <c r="M194" s="18" t="n">
        <f aca="false">J!G$321*J!Q194</f>
        <v>0</v>
      </c>
      <c r="N194" s="18" t="n">
        <f aca="false">J!G$322*J!R194</f>
        <v>0</v>
      </c>
      <c r="O194" s="18" t="n">
        <f aca="false">J!G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37" t="n">
        <f aca="false">(E195+F195)/(J!I195+J!J195)</f>
        <v>2.8836645052639</v>
      </c>
      <c r="E195" s="18" t="n">
        <f aca="false">J!G195*J!I195</f>
        <v>168263.661878814</v>
      </c>
      <c r="F195" s="17" t="n">
        <f aca="false">SUM(G195:O195)</f>
        <v>42679.2803457453</v>
      </c>
      <c r="G195" s="18" t="n">
        <f aca="false">J!G$303*J!K195</f>
        <v>6061.26062114644</v>
      </c>
      <c r="H195" s="18" t="n">
        <f aca="false">J!G$304*J!L195</f>
        <v>26020.059432408</v>
      </c>
      <c r="I195" s="18" t="n">
        <f aca="false">J!G$312*J!M195</f>
        <v>34.9056822558131</v>
      </c>
      <c r="J195" s="18" t="n">
        <f aca="false">J!G$315*J!N195</f>
        <v>9132.06938043248</v>
      </c>
      <c r="K195" s="18" t="n">
        <f aca="false">J!G$319*J!O195</f>
        <v>1145.1130001856</v>
      </c>
      <c r="L195" s="18" t="n">
        <f aca="false">J!G$320*J!P195</f>
        <v>112.38006525876</v>
      </c>
      <c r="M195" s="18" t="n">
        <f aca="false">J!G$321*J!Q195</f>
        <v>0</v>
      </c>
      <c r="N195" s="18" t="n">
        <f aca="false">J!G$322*J!R195</f>
        <v>116.317345083199</v>
      </c>
      <c r="O195" s="18" t="n">
        <f aca="false">J!G$323*J!S195</f>
        <v>57.174818975007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37" t="n">
        <f aca="false">(E196+F196)/(J!I196+J!J196)</f>
        <v>2.82622696696056</v>
      </c>
      <c r="E196" s="18" t="n">
        <f aca="false">J!G196*J!I196</f>
        <v>636149.99259771</v>
      </c>
      <c r="F196" s="17" t="n">
        <f aca="false">SUM(G196:O196)</f>
        <v>155388.567811968</v>
      </c>
      <c r="G196" s="18" t="n">
        <f aca="false">J!G$303*J!K196</f>
        <v>15068.9201096469</v>
      </c>
      <c r="H196" s="18" t="n">
        <f aca="false">J!G$304*J!L196</f>
        <v>120432.64679069</v>
      </c>
      <c r="I196" s="18" t="n">
        <f aca="false">J!G$312*J!M196</f>
        <v>82.5043398773764</v>
      </c>
      <c r="J196" s="18" t="n">
        <f aca="false">J!G$315*J!N196</f>
        <v>16457.9733756442</v>
      </c>
      <c r="K196" s="18" t="n">
        <f aca="false">J!G$319*J!O196</f>
        <v>104.101181835054</v>
      </c>
      <c r="L196" s="18" t="n">
        <f aca="false">J!G$320*J!P196</f>
        <v>884.993013912737</v>
      </c>
      <c r="M196" s="18" t="n">
        <f aca="false">J!G$321*J!Q196</f>
        <v>0</v>
      </c>
      <c r="N196" s="18" t="n">
        <f aca="false">J!G$322*J!R196</f>
        <v>218.418125767341</v>
      </c>
      <c r="O196" s="18" t="n">
        <f aca="false">J!G$323*J!S196</f>
        <v>2139.0108745943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37" t="n">
        <f aca="false">(E197+F197)/(J!I197+J!J197)</f>
        <v>3.26526227244375</v>
      </c>
      <c r="E197" s="18" t="n">
        <f aca="false">J!G197*J!I197</f>
        <v>337.093998251113</v>
      </c>
      <c r="F197" s="17" t="n">
        <f aca="false">SUM(G197:O197)</f>
        <v>58.00273671458</v>
      </c>
      <c r="G197" s="18" t="n">
        <f aca="false">J!G$303*J!K197</f>
        <v>4.2541132938984</v>
      </c>
      <c r="H197" s="18" t="n">
        <f aca="false">J!G$304*J!L197</f>
        <v>45.6492270744</v>
      </c>
      <c r="I197" s="18" t="n">
        <f aca="false">J!G$312*J!M197</f>
        <v>0</v>
      </c>
      <c r="J197" s="18" t="n">
        <f aca="false">J!G$315*J!N197</f>
        <v>8.09939634628158</v>
      </c>
      <c r="K197" s="18" t="n">
        <f aca="false">J!G$319*J!O197</f>
        <v>0</v>
      </c>
      <c r="L197" s="18" t="n">
        <f aca="false">J!G$320*J!P197</f>
        <v>0</v>
      </c>
      <c r="M197" s="18" t="n">
        <f aca="false">J!G$321*J!Q197</f>
        <v>0</v>
      </c>
      <c r="N197" s="18" t="n">
        <f aca="false">J!G$322*J!R197</f>
        <v>0</v>
      </c>
      <c r="O197" s="18" t="n">
        <f aca="false">J!G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37" t="n">
        <f aca="false">(E198+F198)/(J!I198+J!J198)</f>
        <v>2.98795160228119</v>
      </c>
      <c r="E198" s="18" t="n">
        <f aca="false">J!G198*J!I198</f>
        <v>25963.8881893775</v>
      </c>
      <c r="F198" s="17" t="n">
        <f aca="false">SUM(G198:O198)</f>
        <v>6320.92887327075</v>
      </c>
      <c r="G198" s="18" t="n">
        <f aca="false">J!G$303*J!K198</f>
        <v>365.002920616482</v>
      </c>
      <c r="H198" s="18" t="n">
        <f aca="false">J!G$304*J!L198</f>
        <v>3838.81468928783</v>
      </c>
      <c r="I198" s="18" t="n">
        <f aca="false">J!G$312*J!M198</f>
        <v>34.9056822558131</v>
      </c>
      <c r="J198" s="18" t="n">
        <f aca="false">J!G$315*J!N198</f>
        <v>1012.4245432852</v>
      </c>
      <c r="K198" s="18" t="n">
        <f aca="false">J!G$319*J!O198</f>
        <v>832.809454680435</v>
      </c>
      <c r="L198" s="18" t="n">
        <f aca="false">J!G$320*J!P198</f>
        <v>161.546343809468</v>
      </c>
      <c r="M198" s="18" t="n">
        <f aca="false">J!G$321*J!Q198</f>
        <v>0</v>
      </c>
      <c r="N198" s="18" t="n">
        <f aca="false">J!G$322*J!R198</f>
        <v>36.1876184703287</v>
      </c>
      <c r="O198" s="18" t="n">
        <f aca="false">J!G$323*J!S198</f>
        <v>39.2376208652009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37" t="n">
        <f aca="false">(E199+F199)/(J!I199+J!J199)</f>
        <v>2.73446607713045</v>
      </c>
      <c r="E199" s="18" t="n">
        <f aca="false">J!G199*J!I199</f>
        <v>206038.952520964</v>
      </c>
      <c r="F199" s="17" t="n">
        <f aca="false">SUM(G199:O199)</f>
        <v>67793.2149089561</v>
      </c>
      <c r="G199" s="18" t="n">
        <f aca="false">J!G$303*J!K199</f>
        <v>10409.8152301694</v>
      </c>
      <c r="H199" s="18" t="n">
        <f aca="false">J!G$304*J!L199</f>
        <v>30346.7502360535</v>
      </c>
      <c r="I199" s="18" t="n">
        <f aca="false">J!G$312*J!M199</f>
        <v>403.00196786257</v>
      </c>
      <c r="J199" s="18" t="n">
        <f aca="false">J!G$315*J!N199</f>
        <v>14420.9751945544</v>
      </c>
      <c r="K199" s="18" t="n">
        <f aca="false">J!G$319*J!O199</f>
        <v>11242.9276381859</v>
      </c>
      <c r="L199" s="18" t="n">
        <f aca="false">J!G$320*J!P199</f>
        <v>224.760130517521</v>
      </c>
      <c r="M199" s="18" t="n">
        <f aca="false">J!G$321*J!Q199</f>
        <v>203.804583308021</v>
      </c>
      <c r="N199" s="18" t="n">
        <f aca="false">J!G$322*J!R199</f>
        <v>242.97400972935</v>
      </c>
      <c r="O199" s="18" t="n">
        <f aca="false">J!G$323*J!S199</f>
        <v>298.205918575527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37" t="n">
        <f aca="false">(E200+F200)/(J!I200+J!J200)</f>
        <v>2.45684374721181</v>
      </c>
      <c r="E200" s="18" t="n">
        <f aca="false">J!G200*J!I200</f>
        <v>562712.990656135</v>
      </c>
      <c r="F200" s="17" t="n">
        <f aca="false">SUM(G200:O200)</f>
        <v>272965.212051731</v>
      </c>
      <c r="G200" s="18" t="n">
        <f aca="false">J!G$303*J!K200</f>
        <v>25152.8702615037</v>
      </c>
      <c r="H200" s="18" t="n">
        <f aca="false">J!G$304*J!L200</f>
        <v>159689.555536328</v>
      </c>
      <c r="I200" s="18" t="n">
        <f aca="false">J!G$312*J!M200</f>
        <v>244.339775790692</v>
      </c>
      <c r="J200" s="18" t="n">
        <f aca="false">J!G$315*J!N200</f>
        <v>21997.9604765008</v>
      </c>
      <c r="K200" s="18" t="n">
        <f aca="false">J!G$319*J!O200</f>
        <v>64230.4291922285</v>
      </c>
      <c r="L200" s="18" t="n">
        <f aca="false">J!G$320*J!P200</f>
        <v>723.446670103269</v>
      </c>
      <c r="M200" s="18" t="n">
        <f aca="false">J!G$321*J!Q200</f>
        <v>79.333327730639</v>
      </c>
      <c r="N200" s="18" t="n">
        <f aca="false">J!G$322*J!R200</f>
        <v>488.532849349438</v>
      </c>
      <c r="O200" s="18" t="n">
        <f aca="false">J!G$323*J!S200</f>
        <v>358.743962196123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37" t="s">
        <v>458</v>
      </c>
      <c r="E201" s="18" t="n">
        <f aca="false">J!G201*J!I201</f>
        <v>0</v>
      </c>
      <c r="F201" s="17" t="n">
        <f aca="false">SUM(G201:O201)</f>
        <v>0</v>
      </c>
      <c r="G201" s="18" t="n">
        <f aca="false">J!G$303*J!K201</f>
        <v>0</v>
      </c>
      <c r="H201" s="18" t="n">
        <f aca="false">J!G$304*J!L201</f>
        <v>0</v>
      </c>
      <c r="I201" s="18" t="n">
        <f aca="false">J!G$312*J!M201</f>
        <v>0</v>
      </c>
      <c r="J201" s="18" t="n">
        <f aca="false">J!G$315*J!N201</f>
        <v>0</v>
      </c>
      <c r="K201" s="18" t="n">
        <f aca="false">J!G$319*J!O201</f>
        <v>0</v>
      </c>
      <c r="L201" s="18" t="n">
        <f aca="false">J!G$320*J!P201</f>
        <v>0</v>
      </c>
      <c r="M201" s="18" t="n">
        <f aca="false">J!G$321*J!Q201</f>
        <v>0</v>
      </c>
      <c r="N201" s="18" t="n">
        <f aca="false">J!G$322*J!R201</f>
        <v>0</v>
      </c>
      <c r="O201" s="18" t="n">
        <f aca="false">J!G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37" t="s">
        <v>458</v>
      </c>
      <c r="E202" s="18" t="n">
        <f aca="false">J!G202*J!I202</f>
        <v>0</v>
      </c>
      <c r="F202" s="17" t="n">
        <f aca="false">SUM(G202:O202)</f>
        <v>0</v>
      </c>
      <c r="G202" s="18" t="n">
        <f aca="false">J!G$303*J!K202</f>
        <v>0</v>
      </c>
      <c r="H202" s="18" t="n">
        <f aca="false">J!G$304*J!L202</f>
        <v>0</v>
      </c>
      <c r="I202" s="18" t="n">
        <f aca="false">J!G$312*J!M202</f>
        <v>0</v>
      </c>
      <c r="J202" s="18" t="n">
        <f aca="false">J!G$315*J!N202</f>
        <v>0</v>
      </c>
      <c r="K202" s="18" t="n">
        <f aca="false">J!G$319*J!O202</f>
        <v>0</v>
      </c>
      <c r="L202" s="18" t="n">
        <f aca="false">J!G$320*J!P202</f>
        <v>0</v>
      </c>
      <c r="M202" s="18" t="n">
        <f aca="false">J!G$321*J!Q202</f>
        <v>0</v>
      </c>
      <c r="N202" s="18" t="n">
        <f aca="false">J!G$322*J!R202</f>
        <v>0</v>
      </c>
      <c r="O202" s="18" t="n">
        <f aca="false">J!G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37" t="s">
        <v>458</v>
      </c>
      <c r="E203" s="18" t="n">
        <f aca="false">J!G203*J!I203</f>
        <v>0</v>
      </c>
      <c r="F203" s="17" t="n">
        <f aca="false">SUM(G203:O203)</f>
        <v>0</v>
      </c>
      <c r="G203" s="18" t="n">
        <f aca="false">J!G$303*J!K203</f>
        <v>0</v>
      </c>
      <c r="H203" s="18" t="n">
        <f aca="false">J!G$304*J!L203</f>
        <v>0</v>
      </c>
      <c r="I203" s="18" t="n">
        <f aca="false">J!G$312*J!M203</f>
        <v>0</v>
      </c>
      <c r="J203" s="18" t="n">
        <f aca="false">J!G$315*J!N203</f>
        <v>0</v>
      </c>
      <c r="K203" s="18" t="n">
        <f aca="false">J!G$319*J!O203</f>
        <v>0</v>
      </c>
      <c r="L203" s="18" t="n">
        <f aca="false">J!G$320*J!P203</f>
        <v>0</v>
      </c>
      <c r="M203" s="18" t="n">
        <f aca="false">J!G$321*J!Q203</f>
        <v>0</v>
      </c>
      <c r="N203" s="18" t="n">
        <f aca="false">J!G$322*J!R203</f>
        <v>0</v>
      </c>
      <c r="O203" s="18" t="n">
        <f aca="false">J!G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37" t="s">
        <v>458</v>
      </c>
      <c r="E204" s="18" t="n">
        <f aca="false">J!G204*J!I204</f>
        <v>0</v>
      </c>
      <c r="F204" s="17" t="n">
        <f aca="false">SUM(G204:O204)</f>
        <v>0</v>
      </c>
      <c r="G204" s="18" t="n">
        <f aca="false">J!G$303*J!K204</f>
        <v>0</v>
      </c>
      <c r="H204" s="18" t="n">
        <f aca="false">J!G$304*J!L204</f>
        <v>0</v>
      </c>
      <c r="I204" s="18" t="n">
        <f aca="false">J!G$312*J!M204</f>
        <v>0</v>
      </c>
      <c r="J204" s="18" t="n">
        <f aca="false">J!G$315*J!N204</f>
        <v>0</v>
      </c>
      <c r="K204" s="18" t="n">
        <f aca="false">J!G$319*J!O204</f>
        <v>0</v>
      </c>
      <c r="L204" s="18" t="n">
        <f aca="false">J!G$320*J!P204</f>
        <v>0</v>
      </c>
      <c r="M204" s="18" t="n">
        <f aca="false">J!G$321*J!Q204</f>
        <v>0</v>
      </c>
      <c r="N204" s="18" t="n">
        <f aca="false">J!G$322*J!R204</f>
        <v>0</v>
      </c>
      <c r="O204" s="18" t="n">
        <f aca="false">J!G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37" t="s">
        <v>458</v>
      </c>
      <c r="E205" s="18" t="n">
        <f aca="false">J!G205*J!I205</f>
        <v>0</v>
      </c>
      <c r="F205" s="17" t="n">
        <f aca="false">SUM(G205:O205)</f>
        <v>0</v>
      </c>
      <c r="G205" s="18" t="n">
        <f aca="false">J!G$303*J!K205</f>
        <v>0</v>
      </c>
      <c r="H205" s="18" t="n">
        <f aca="false">J!G$304*J!L205</f>
        <v>0</v>
      </c>
      <c r="I205" s="18" t="n">
        <f aca="false">J!G$312*J!M205</f>
        <v>0</v>
      </c>
      <c r="J205" s="18" t="n">
        <f aca="false">J!G$315*J!N205</f>
        <v>0</v>
      </c>
      <c r="K205" s="18" t="n">
        <f aca="false">J!G$319*J!O205</f>
        <v>0</v>
      </c>
      <c r="L205" s="18" t="n">
        <f aca="false">J!G$320*J!P205</f>
        <v>0</v>
      </c>
      <c r="M205" s="18" t="n">
        <f aca="false">J!G$321*J!Q205</f>
        <v>0</v>
      </c>
      <c r="N205" s="18" t="n">
        <f aca="false">J!G$322*J!R205</f>
        <v>0</v>
      </c>
      <c r="O205" s="18" t="n">
        <f aca="false">J!G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37" t="n">
        <f aca="false">(E206+F206)/(J!I206+J!J206)</f>
        <v>2.50715708848438</v>
      </c>
      <c r="E206" s="18" t="n">
        <f aca="false">J!G206*J!I206</f>
        <v>40146.637501046</v>
      </c>
      <c r="F206" s="17" t="n">
        <f aca="false">SUM(G206:O206)</f>
        <v>14015.477081482</v>
      </c>
      <c r="G206" s="18" t="n">
        <f aca="false">J!G$303*J!K206</f>
        <v>2328.70161707998</v>
      </c>
      <c r="H206" s="18" t="n">
        <f aca="false">J!G$304*J!L206</f>
        <v>10696.1845188704</v>
      </c>
      <c r="I206" s="18" t="n">
        <f aca="false">J!G$312*J!M206</f>
        <v>0</v>
      </c>
      <c r="J206" s="18" t="n">
        <f aca="false">J!G$315*J!N206</f>
        <v>724.895972992202</v>
      </c>
      <c r="K206" s="18" t="n">
        <f aca="false">J!G$319*J!O206</f>
        <v>208.202363670109</v>
      </c>
      <c r="L206" s="18" t="n">
        <f aca="false">J!G$320*J!P206</f>
        <v>28.0950163146901</v>
      </c>
      <c r="M206" s="18" t="n">
        <f aca="false">J!G$321*J!Q206</f>
        <v>0</v>
      </c>
      <c r="N206" s="18" t="n">
        <f aca="false">J!G$322*J!R206</f>
        <v>10.3393195629511</v>
      </c>
      <c r="O206" s="18" t="n">
        <f aca="false">J!G$323*J!S206</f>
        <v>19.058272991669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37" t="n">
        <f aca="false">(E207+F207)/(J!I207+J!J207)</f>
        <v>2.4349357609366</v>
      </c>
      <c r="E207" s="18" t="n">
        <f aca="false">J!G207*J!I207</f>
        <v>3517.42063918334</v>
      </c>
      <c r="F207" s="17" t="n">
        <f aca="false">SUM(G207:O207)</f>
        <v>2930.28925577676</v>
      </c>
      <c r="G207" s="18" t="n">
        <f aca="false">J!G$303*J!K207</f>
        <v>233.976231164412</v>
      </c>
      <c r="H207" s="18" t="n">
        <f aca="false">J!G$304*J!L207</f>
        <v>1700.4337085214</v>
      </c>
      <c r="I207" s="18" t="n">
        <f aca="false">J!G$312*J!M207</f>
        <v>15.8662192071878</v>
      </c>
      <c r="J207" s="18" t="n">
        <f aca="false">J!G$315*J!N207</f>
        <v>80.9939634628158</v>
      </c>
      <c r="K207" s="18" t="n">
        <f aca="false">J!G$319*J!O207</f>
        <v>832.809454680435</v>
      </c>
      <c r="L207" s="18" t="n">
        <f aca="false">J!G$320*J!P207</f>
        <v>28.0950163146901</v>
      </c>
      <c r="M207" s="18" t="n">
        <f aca="false">J!G$321*J!Q207</f>
        <v>19.1494239349818</v>
      </c>
      <c r="N207" s="18" t="n">
        <f aca="false">J!G$322*J!R207</f>
        <v>7.7544896722133</v>
      </c>
      <c r="O207" s="18" t="n">
        <f aca="false">J!G$323*J!S207</f>
        <v>11.2107488186288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37" t="s">
        <v>458</v>
      </c>
      <c r="E208" s="18" t="n">
        <f aca="false">J!G208*J!I208</f>
        <v>0</v>
      </c>
      <c r="F208" s="17" t="n">
        <f aca="false">SUM(G208:O208)</f>
        <v>0</v>
      </c>
      <c r="G208" s="18" t="n">
        <f aca="false">J!G$303*J!K208</f>
        <v>0</v>
      </c>
      <c r="H208" s="18" t="n">
        <f aca="false">J!G$304*J!L208</f>
        <v>0</v>
      </c>
      <c r="I208" s="18" t="n">
        <f aca="false">J!G$312*J!M208</f>
        <v>0</v>
      </c>
      <c r="J208" s="18" t="n">
        <f aca="false">J!G$315*J!N208</f>
        <v>0</v>
      </c>
      <c r="K208" s="18" t="n">
        <f aca="false">J!G$319*J!O208</f>
        <v>0</v>
      </c>
      <c r="L208" s="18" t="n">
        <f aca="false">J!G$320*J!P208</f>
        <v>0</v>
      </c>
      <c r="M208" s="18" t="n">
        <f aca="false">J!G$321*J!Q208</f>
        <v>0</v>
      </c>
      <c r="N208" s="18" t="n">
        <f aca="false">J!G$322*J!R208</f>
        <v>0</v>
      </c>
      <c r="O208" s="18" t="n">
        <f aca="false">J!G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37" t="s">
        <v>458</v>
      </c>
      <c r="E209" s="18" t="n">
        <f aca="false">J!G209*J!I209</f>
        <v>0</v>
      </c>
      <c r="F209" s="17" t="n">
        <f aca="false">SUM(G209:O209)</f>
        <v>0</v>
      </c>
      <c r="G209" s="18" t="n">
        <f aca="false">J!G$303*J!K209</f>
        <v>0</v>
      </c>
      <c r="H209" s="18" t="n">
        <f aca="false">J!G$304*J!L209</f>
        <v>0</v>
      </c>
      <c r="I209" s="18" t="n">
        <f aca="false">J!G$312*J!M209</f>
        <v>0</v>
      </c>
      <c r="J209" s="18" t="n">
        <f aca="false">J!G$315*J!N209</f>
        <v>0</v>
      </c>
      <c r="K209" s="18" t="n">
        <f aca="false">J!G$319*J!O209</f>
        <v>0</v>
      </c>
      <c r="L209" s="18" t="n">
        <f aca="false">J!G$320*J!P209</f>
        <v>0</v>
      </c>
      <c r="M209" s="18" t="n">
        <f aca="false">J!G$321*J!Q209</f>
        <v>0</v>
      </c>
      <c r="N209" s="18" t="n">
        <f aca="false">J!G$322*J!R209</f>
        <v>0</v>
      </c>
      <c r="O209" s="18" t="n">
        <f aca="false">J!G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37" t="s">
        <v>458</v>
      </c>
      <c r="E210" s="18" t="n">
        <f aca="false">J!G210*J!I210</f>
        <v>0</v>
      </c>
      <c r="F210" s="17" t="n">
        <f aca="false">SUM(G210:O210)</f>
        <v>0</v>
      </c>
      <c r="G210" s="18" t="n">
        <f aca="false">J!G$303*J!K210</f>
        <v>0</v>
      </c>
      <c r="H210" s="18" t="n">
        <f aca="false">J!G$304*J!L210</f>
        <v>0</v>
      </c>
      <c r="I210" s="18" t="n">
        <f aca="false">J!G$312*J!M210</f>
        <v>0</v>
      </c>
      <c r="J210" s="18" t="n">
        <f aca="false">J!G$315*J!N210</f>
        <v>0</v>
      </c>
      <c r="K210" s="18" t="n">
        <f aca="false">J!G$319*J!O210</f>
        <v>0</v>
      </c>
      <c r="L210" s="18" t="n">
        <f aca="false">J!G$320*J!P210</f>
        <v>0</v>
      </c>
      <c r="M210" s="18" t="n">
        <f aca="false">J!G$321*J!Q210</f>
        <v>0</v>
      </c>
      <c r="N210" s="18" t="n">
        <f aca="false">J!G$322*J!R210</f>
        <v>0</v>
      </c>
      <c r="O210" s="18" t="n">
        <f aca="false">J!G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37" t="s">
        <v>458</v>
      </c>
      <c r="E211" s="18" t="n">
        <f aca="false">J!G211*J!I211</f>
        <v>0</v>
      </c>
      <c r="F211" s="17" t="n">
        <f aca="false">SUM(G211:O211)</f>
        <v>0</v>
      </c>
      <c r="G211" s="18" t="n">
        <f aca="false">J!G$303*J!K211</f>
        <v>0</v>
      </c>
      <c r="H211" s="18" t="n">
        <f aca="false">J!G$304*J!L211</f>
        <v>0</v>
      </c>
      <c r="I211" s="18" t="n">
        <f aca="false">J!G$312*J!M211</f>
        <v>0</v>
      </c>
      <c r="J211" s="18" t="n">
        <f aca="false">J!G$315*J!N211</f>
        <v>0</v>
      </c>
      <c r="K211" s="18" t="n">
        <f aca="false">J!G$319*J!O211</f>
        <v>0</v>
      </c>
      <c r="L211" s="18" t="n">
        <f aca="false">J!G$320*J!P211</f>
        <v>0</v>
      </c>
      <c r="M211" s="18" t="n">
        <f aca="false">J!G$321*J!Q211</f>
        <v>0</v>
      </c>
      <c r="N211" s="18" t="n">
        <f aca="false">J!G$322*J!R211</f>
        <v>0</v>
      </c>
      <c r="O211" s="18" t="n">
        <f aca="false">J!G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37" t="s">
        <v>458</v>
      </c>
      <c r="E212" s="18" t="n">
        <f aca="false">J!G212*J!I212</f>
        <v>0</v>
      </c>
      <c r="F212" s="17" t="n">
        <f aca="false">SUM(G212:O212)</f>
        <v>0</v>
      </c>
      <c r="G212" s="18" t="n">
        <f aca="false">J!G$303*J!K212</f>
        <v>0</v>
      </c>
      <c r="H212" s="18" t="n">
        <f aca="false">J!G$304*J!L212</f>
        <v>0</v>
      </c>
      <c r="I212" s="18" t="n">
        <f aca="false">J!G$312*J!M212</f>
        <v>0</v>
      </c>
      <c r="J212" s="18" t="n">
        <f aca="false">J!G$315*J!N212</f>
        <v>0</v>
      </c>
      <c r="K212" s="18" t="n">
        <f aca="false">J!G$319*J!O212</f>
        <v>0</v>
      </c>
      <c r="L212" s="18" t="n">
        <f aca="false">J!G$320*J!P212</f>
        <v>0</v>
      </c>
      <c r="M212" s="18" t="n">
        <f aca="false">J!G$321*J!Q212</f>
        <v>0</v>
      </c>
      <c r="N212" s="18" t="n">
        <f aca="false">J!G$322*J!R212</f>
        <v>0</v>
      </c>
      <c r="O212" s="18" t="n">
        <f aca="false">J!G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37" t="s">
        <v>458</v>
      </c>
      <c r="E213" s="18" t="n">
        <f aca="false">J!G213*J!I213</f>
        <v>0</v>
      </c>
      <c r="F213" s="17" t="n">
        <f aca="false">SUM(G213:O213)</f>
        <v>0</v>
      </c>
      <c r="G213" s="18" t="n">
        <f aca="false">J!G$303*J!K213</f>
        <v>0</v>
      </c>
      <c r="H213" s="18" t="n">
        <f aca="false">J!G$304*J!L213</f>
        <v>0</v>
      </c>
      <c r="I213" s="18" t="n">
        <f aca="false">J!G$312*J!M213</f>
        <v>0</v>
      </c>
      <c r="J213" s="18" t="n">
        <f aca="false">J!G$315*J!N213</f>
        <v>0</v>
      </c>
      <c r="K213" s="18" t="n">
        <f aca="false">J!G$319*J!O213</f>
        <v>0</v>
      </c>
      <c r="L213" s="18" t="n">
        <f aca="false">J!G$320*J!P213</f>
        <v>0</v>
      </c>
      <c r="M213" s="18" t="n">
        <f aca="false">J!G$321*J!Q213</f>
        <v>0</v>
      </c>
      <c r="N213" s="18" t="n">
        <f aca="false">J!G$322*J!R213</f>
        <v>0</v>
      </c>
      <c r="O213" s="18" t="n">
        <f aca="false">J!G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37" t="s">
        <v>458</v>
      </c>
      <c r="E214" s="18" t="n">
        <f aca="false">J!G214*J!I214</f>
        <v>0</v>
      </c>
      <c r="F214" s="17" t="n">
        <f aca="false">SUM(G214:O214)</f>
        <v>0</v>
      </c>
      <c r="G214" s="18" t="n">
        <f aca="false">J!G$303*J!K214</f>
        <v>0</v>
      </c>
      <c r="H214" s="18" t="n">
        <f aca="false">J!G$304*J!L214</f>
        <v>0</v>
      </c>
      <c r="I214" s="18" t="n">
        <f aca="false">J!G$312*J!M214</f>
        <v>0</v>
      </c>
      <c r="J214" s="18" t="n">
        <f aca="false">J!G$315*J!N214</f>
        <v>0</v>
      </c>
      <c r="K214" s="18" t="n">
        <f aca="false">J!G$319*J!O214</f>
        <v>0</v>
      </c>
      <c r="L214" s="18" t="n">
        <f aca="false">J!G$320*J!P214</f>
        <v>0</v>
      </c>
      <c r="M214" s="18" t="n">
        <f aca="false">J!G$321*J!Q214</f>
        <v>0</v>
      </c>
      <c r="N214" s="18" t="n">
        <f aca="false">J!G$322*J!R214</f>
        <v>0</v>
      </c>
      <c r="O214" s="18" t="n">
        <f aca="false">J!G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37" t="n">
        <f aca="false">(E215+F215)/(J!I215+J!J215)</f>
        <v>2.24760872730211</v>
      </c>
      <c r="E215" s="18" t="n">
        <f aca="false">J!G215*J!I215</f>
        <v>70435.4296004951</v>
      </c>
      <c r="F215" s="17" t="n">
        <f aca="false">SUM(G215:O215)</f>
        <v>15353.5479118991</v>
      </c>
      <c r="G215" s="18" t="n">
        <f aca="false">J!G$303*J!K215</f>
        <v>5076.00798227957</v>
      </c>
      <c r="H215" s="18" t="n">
        <f aca="false">J!G$304*J!L215</f>
        <v>6861.64944462075</v>
      </c>
      <c r="I215" s="18" t="n">
        <f aca="false">J!G$312*J!M215</f>
        <v>15.8662192071878</v>
      </c>
      <c r="J215" s="18" t="n">
        <f aca="false">J!G$315*J!N215</f>
        <v>2551.3098490787</v>
      </c>
      <c r="K215" s="18" t="n">
        <f aca="false">J!G$319*J!O215</f>
        <v>728.708272845381</v>
      </c>
      <c r="L215" s="18" t="n">
        <f aca="false">J!G$320*J!P215</f>
        <v>14.047508157345</v>
      </c>
      <c r="M215" s="18" t="n">
        <f aca="false">J!G$321*J!Q215</f>
        <v>0</v>
      </c>
      <c r="N215" s="18" t="n">
        <f aca="false">J!G$322*J!R215</f>
        <v>29.7255437434843</v>
      </c>
      <c r="O215" s="18" t="n">
        <f aca="false">J!G$323*J!S215</f>
        <v>76.233091966676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37" t="s">
        <v>458</v>
      </c>
      <c r="E216" s="18" t="n">
        <f aca="false">J!G216*J!I216</f>
        <v>0</v>
      </c>
      <c r="F216" s="17" t="n">
        <f aca="false">SUM(G216:O216)</f>
        <v>0</v>
      </c>
      <c r="G216" s="18" t="n">
        <f aca="false">J!G$303*J!K216</f>
        <v>0</v>
      </c>
      <c r="H216" s="18" t="n">
        <f aca="false">J!G$304*J!L216</f>
        <v>0</v>
      </c>
      <c r="I216" s="18" t="n">
        <f aca="false">J!G$312*J!M216</f>
        <v>0</v>
      </c>
      <c r="J216" s="18" t="n">
        <f aca="false">J!G$315*J!N216</f>
        <v>0</v>
      </c>
      <c r="K216" s="18" t="n">
        <f aca="false">J!G$319*J!O216</f>
        <v>0</v>
      </c>
      <c r="L216" s="18" t="n">
        <f aca="false">J!G$320*J!P216</f>
        <v>0</v>
      </c>
      <c r="M216" s="18" t="n">
        <f aca="false">J!G$321*J!Q216</f>
        <v>0</v>
      </c>
      <c r="N216" s="18" t="n">
        <f aca="false">J!G$322*J!R216</f>
        <v>0</v>
      </c>
      <c r="O216" s="18" t="n">
        <f aca="false">J!G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37" t="s">
        <v>458</v>
      </c>
      <c r="E217" s="18" t="n">
        <f aca="false">J!G217*J!I217</f>
        <v>0</v>
      </c>
      <c r="F217" s="17" t="n">
        <f aca="false">SUM(G217:O217)</f>
        <v>0</v>
      </c>
      <c r="G217" s="18" t="n">
        <f aca="false">J!G$303*J!K217</f>
        <v>0</v>
      </c>
      <c r="H217" s="18" t="n">
        <f aca="false">J!G$304*J!L217</f>
        <v>0</v>
      </c>
      <c r="I217" s="18" t="n">
        <f aca="false">J!G$312*J!M217</f>
        <v>0</v>
      </c>
      <c r="J217" s="18" t="n">
        <f aca="false">J!G$315*J!N217</f>
        <v>0</v>
      </c>
      <c r="K217" s="18" t="n">
        <f aca="false">J!G$319*J!O217</f>
        <v>0</v>
      </c>
      <c r="L217" s="18" t="n">
        <f aca="false">J!G$320*J!P217</f>
        <v>0</v>
      </c>
      <c r="M217" s="18" t="n">
        <f aca="false">J!G$321*J!Q217</f>
        <v>0</v>
      </c>
      <c r="N217" s="18" t="n">
        <f aca="false">J!G$322*J!R217</f>
        <v>0</v>
      </c>
      <c r="O217" s="18" t="n">
        <f aca="false">J!G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37" t="s">
        <v>458</v>
      </c>
      <c r="E218" s="18" t="n">
        <f aca="false">J!G218*J!I218</f>
        <v>0</v>
      </c>
      <c r="F218" s="17" t="n">
        <f aca="false">SUM(G218:O218)</f>
        <v>0</v>
      </c>
      <c r="G218" s="18" t="n">
        <f aca="false">J!G$303*J!K218</f>
        <v>0</v>
      </c>
      <c r="H218" s="18" t="n">
        <f aca="false">J!G$304*J!L218</f>
        <v>0</v>
      </c>
      <c r="I218" s="18" t="n">
        <f aca="false">J!G$312*J!M218</f>
        <v>0</v>
      </c>
      <c r="J218" s="18" t="n">
        <f aca="false">J!G$315*J!N218</f>
        <v>0</v>
      </c>
      <c r="K218" s="18" t="n">
        <f aca="false">J!G$319*J!O218</f>
        <v>0</v>
      </c>
      <c r="L218" s="18" t="n">
        <f aca="false">J!G$320*J!P218</f>
        <v>0</v>
      </c>
      <c r="M218" s="18" t="n">
        <f aca="false">J!G$321*J!Q218</f>
        <v>0</v>
      </c>
      <c r="N218" s="18" t="n">
        <f aca="false">J!G$322*J!R218</f>
        <v>0</v>
      </c>
      <c r="O218" s="18" t="n">
        <f aca="false">J!G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37" t="s">
        <v>458</v>
      </c>
      <c r="E219" s="18" t="n">
        <f aca="false">J!G219*J!I219</f>
        <v>0</v>
      </c>
      <c r="F219" s="17" t="n">
        <f aca="false">SUM(G219:O219)</f>
        <v>0</v>
      </c>
      <c r="G219" s="18" t="n">
        <f aca="false">J!G$303*J!K219</f>
        <v>0</v>
      </c>
      <c r="H219" s="18" t="n">
        <f aca="false">J!G$304*J!L219</f>
        <v>0</v>
      </c>
      <c r="I219" s="18" t="n">
        <f aca="false">J!G$312*J!M219</f>
        <v>0</v>
      </c>
      <c r="J219" s="18" t="n">
        <f aca="false">J!G$315*J!N219</f>
        <v>0</v>
      </c>
      <c r="K219" s="18" t="n">
        <f aca="false">J!G$319*J!O219</f>
        <v>0</v>
      </c>
      <c r="L219" s="18" t="n">
        <f aca="false">J!G$320*J!P219</f>
        <v>0</v>
      </c>
      <c r="M219" s="18" t="n">
        <f aca="false">J!G$321*J!Q219</f>
        <v>0</v>
      </c>
      <c r="N219" s="18" t="n">
        <f aca="false">J!G$322*J!R219</f>
        <v>0</v>
      </c>
      <c r="O219" s="18" t="n">
        <f aca="false">J!G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37" t="s">
        <v>458</v>
      </c>
      <c r="E220" s="18" t="n">
        <f aca="false">J!G220*J!I220</f>
        <v>0</v>
      </c>
      <c r="F220" s="17" t="n">
        <f aca="false">SUM(G220:O220)</f>
        <v>0</v>
      </c>
      <c r="G220" s="18" t="n">
        <f aca="false">J!G$303*J!K220</f>
        <v>0</v>
      </c>
      <c r="H220" s="18" t="n">
        <f aca="false">J!G$304*J!L220</f>
        <v>0</v>
      </c>
      <c r="I220" s="18" t="n">
        <f aca="false">J!G$312*J!M220</f>
        <v>0</v>
      </c>
      <c r="J220" s="18" t="n">
        <f aca="false">J!G$315*J!N220</f>
        <v>0</v>
      </c>
      <c r="K220" s="18" t="n">
        <f aca="false">J!G$319*J!O220</f>
        <v>0</v>
      </c>
      <c r="L220" s="18" t="n">
        <f aca="false">J!G$320*J!P220</f>
        <v>0</v>
      </c>
      <c r="M220" s="18" t="n">
        <f aca="false">J!G$321*J!Q220</f>
        <v>0</v>
      </c>
      <c r="N220" s="18" t="n">
        <f aca="false">J!G$322*J!R220</f>
        <v>0</v>
      </c>
      <c r="O220" s="18" t="n">
        <f aca="false">J!G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37" t="n">
        <f aca="false">(E221+F221)/(J!I221+J!J221)</f>
        <v>2.36124504371771</v>
      </c>
      <c r="E221" s="18" t="n">
        <f aca="false">J!G221*J!I221</f>
        <v>5639.90913261269</v>
      </c>
      <c r="F221" s="17" t="n">
        <f aca="false">SUM(G221:O221)</f>
        <v>2237.2043332296</v>
      </c>
      <c r="G221" s="18" t="n">
        <f aca="false">J!G$303*J!K221</f>
        <v>273.114073468277</v>
      </c>
      <c r="H221" s="18" t="n">
        <f aca="false">J!G$304*J!L221</f>
        <v>1888.7367702033</v>
      </c>
      <c r="I221" s="18" t="n">
        <f aca="false">J!G$312*J!M221</f>
        <v>0</v>
      </c>
      <c r="J221" s="18" t="n">
        <f aca="false">J!G$315*J!N221</f>
        <v>64.7951707702526</v>
      </c>
      <c r="K221" s="18" t="n">
        <f aca="false">J!G$319*J!O221</f>
        <v>0</v>
      </c>
      <c r="L221" s="18" t="n">
        <f aca="false">J!G$320*J!P221</f>
        <v>7.02375407867252</v>
      </c>
      <c r="M221" s="18" t="n">
        <f aca="false">J!G$321*J!Q221</f>
        <v>0</v>
      </c>
      <c r="N221" s="18" t="n">
        <f aca="false">J!G$322*J!R221</f>
        <v>1.29241494536888</v>
      </c>
      <c r="O221" s="18" t="n">
        <f aca="false">J!G$323*J!S221</f>
        <v>2.24214976372577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37" t="n">
        <f aca="false">(E222+F222)/(J!I222+J!J222)</f>
        <v>1.68612649857734</v>
      </c>
      <c r="E222" s="18" t="n">
        <f aca="false">J!G222*J!I222</f>
        <v>3031.03669375544</v>
      </c>
      <c r="F222" s="17" t="n">
        <f aca="false">SUM(G222:O222)</f>
        <v>1501.27133442044</v>
      </c>
      <c r="G222" s="18" t="n">
        <f aca="false">J!G$303*J!K222</f>
        <v>687.464708293981</v>
      </c>
      <c r="H222" s="18" t="n">
        <f aca="false">J!G$304*J!L222</f>
        <v>758.9184001119</v>
      </c>
      <c r="I222" s="18" t="n">
        <f aca="false">J!G$312*J!M222</f>
        <v>0</v>
      </c>
      <c r="J222" s="18" t="n">
        <f aca="false">J!G$315*J!N222</f>
        <v>52.6460762508303</v>
      </c>
      <c r="K222" s="18" t="n">
        <f aca="false">J!G$319*J!O222</f>
        <v>0</v>
      </c>
      <c r="L222" s="18" t="n">
        <f aca="false">J!G$320*J!P222</f>
        <v>0</v>
      </c>
      <c r="M222" s="18" t="n">
        <f aca="false">J!G$321*J!Q222</f>
        <v>0</v>
      </c>
      <c r="N222" s="18" t="n">
        <f aca="false">J!G$322*J!R222</f>
        <v>0</v>
      </c>
      <c r="O222" s="18" t="n">
        <f aca="false">J!G$323*J!S222</f>
        <v>2.24214976372577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37" t="n">
        <f aca="false">(E223+F223)/(J!I223+J!J223)</f>
        <v>1.76713412100801</v>
      </c>
      <c r="E223" s="18" t="n">
        <f aca="false">J!G223*J!I223</f>
        <v>75266.3224787296</v>
      </c>
      <c r="F223" s="17" t="n">
        <f aca="false">SUM(G223:O223)</f>
        <v>25603.4602825286</v>
      </c>
      <c r="G223" s="18" t="n">
        <f aca="false">J!G$303*J!K223</f>
        <v>6088.48694622739</v>
      </c>
      <c r="H223" s="18" t="n">
        <f aca="false">J!G$304*J!L223</f>
        <v>16570.6694280072</v>
      </c>
      <c r="I223" s="18" t="n">
        <f aca="false">J!G$312*J!M223</f>
        <v>0</v>
      </c>
      <c r="J223" s="18" t="n">
        <f aca="false">J!G$315*J!N223</f>
        <v>2344.77524224852</v>
      </c>
      <c r="K223" s="18" t="n">
        <f aca="false">J!G$319*J!O223</f>
        <v>416.404727340217</v>
      </c>
      <c r="L223" s="18" t="n">
        <f aca="false">J!G$320*J!P223</f>
        <v>98.3325571014152</v>
      </c>
      <c r="M223" s="18" t="n">
        <f aca="false">J!G$321*J!Q223</f>
        <v>4.10344798606753</v>
      </c>
      <c r="N223" s="18" t="n">
        <f aca="false">J!G$322*J!R223</f>
        <v>33.602788579591</v>
      </c>
      <c r="O223" s="18" t="n">
        <f aca="false">J!G$323*J!S223</f>
        <v>47.085145038241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37" t="s">
        <v>458</v>
      </c>
      <c r="E224" s="18" t="n">
        <f aca="false">J!G224*J!I224</f>
        <v>0</v>
      </c>
      <c r="F224" s="17" t="n">
        <f aca="false">SUM(G224:O224)</f>
        <v>0</v>
      </c>
      <c r="G224" s="18" t="n">
        <f aca="false">J!G$303*J!K224</f>
        <v>0</v>
      </c>
      <c r="H224" s="18" t="n">
        <f aca="false">J!G$304*J!L224</f>
        <v>0</v>
      </c>
      <c r="I224" s="18" t="n">
        <f aca="false">J!G$312*J!M224</f>
        <v>0</v>
      </c>
      <c r="J224" s="18" t="n">
        <f aca="false">J!G$315*J!N224</f>
        <v>0</v>
      </c>
      <c r="K224" s="18" t="n">
        <f aca="false">J!G$319*J!O224</f>
        <v>0</v>
      </c>
      <c r="L224" s="18" t="n">
        <f aca="false">J!G$320*J!P224</f>
        <v>0</v>
      </c>
      <c r="M224" s="18" t="n">
        <f aca="false">J!G$321*J!Q224</f>
        <v>0</v>
      </c>
      <c r="N224" s="18" t="n">
        <f aca="false">J!G$322*J!R224</f>
        <v>0</v>
      </c>
      <c r="O224" s="18" t="n">
        <f aca="false">J!G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37" t="n">
        <f aca="false">(E225+F225)/(J!I225+J!J225)</f>
        <v>1.70498812123381</v>
      </c>
      <c r="E225" s="18" t="n">
        <f aca="false">J!G225*J!I225</f>
        <v>2371071.1889105</v>
      </c>
      <c r="F225" s="17" t="n">
        <f aca="false">SUM(G225:O225)</f>
        <v>945889.426603216</v>
      </c>
      <c r="G225" s="18" t="n">
        <f aca="false">J!G$303*J!K225</f>
        <v>285218.727434736</v>
      </c>
      <c r="H225" s="18" t="n">
        <f aca="false">J!G$304*J!L225</f>
        <v>560019.011595355</v>
      </c>
      <c r="I225" s="18" t="n">
        <f aca="false">J!G$312*J!M225</f>
        <v>285.59194572938</v>
      </c>
      <c r="J225" s="18" t="n">
        <f aca="false">J!G$315*J!N225</f>
        <v>77640.8133754552</v>
      </c>
      <c r="K225" s="18" t="n">
        <f aca="false">J!G$319*J!O225</f>
        <v>16447.9867299386</v>
      </c>
      <c r="L225" s="18" t="n">
        <f aca="false">J!G$320*J!P225</f>
        <v>2992.11923751449</v>
      </c>
      <c r="M225" s="18" t="n">
        <f aca="false">J!G$321*J!Q225</f>
        <v>388.45974268106</v>
      </c>
      <c r="N225" s="18" t="n">
        <f aca="false">J!G$322*J!R225</f>
        <v>1537.97378498897</v>
      </c>
      <c r="O225" s="18" t="n">
        <f aca="false">J!G$323*J!S225</f>
        <v>1358.74275681781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37" t="n">
        <f aca="false">(E226+F226)/(J!I226+J!J226)</f>
        <v>1.65710538000918</v>
      </c>
      <c r="E226" s="18" t="n">
        <f aca="false">J!G226*J!I226</f>
        <v>1396797.80424993</v>
      </c>
      <c r="F226" s="17" t="n">
        <f aca="false">SUM(G226:O226)</f>
        <v>793784.48206175</v>
      </c>
      <c r="G226" s="18" t="n">
        <f aca="false">J!G$303*J!K226</f>
        <v>211990.122838886</v>
      </c>
      <c r="H226" s="18" t="n">
        <f aca="false">J!G$304*J!L226</f>
        <v>533130.190310187</v>
      </c>
      <c r="I226" s="18" t="n">
        <f aca="false">J!G$312*J!M226</f>
        <v>149.142460547565</v>
      </c>
      <c r="J226" s="18" t="n">
        <f aca="false">J!G$315*J!N226</f>
        <v>35698.0893962361</v>
      </c>
      <c r="K226" s="18" t="n">
        <f aca="false">J!G$319*J!O226</f>
        <v>9889.61227433016</v>
      </c>
      <c r="L226" s="18" t="n">
        <f aca="false">J!G$320*J!P226</f>
        <v>1671.65347072406</v>
      </c>
      <c r="M226" s="18" t="n">
        <f aca="false">J!G$321*J!Q226</f>
        <v>47.8735598374546</v>
      </c>
      <c r="N226" s="18" t="n">
        <f aca="false">J!G$322*J!R226</f>
        <v>527.305297710504</v>
      </c>
      <c r="O226" s="18" t="n">
        <f aca="false">J!G$323*J!S226</f>
        <v>680.4924532907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37" t="n">
        <f aca="false">(E227+F227)/(J!I227+J!J227)</f>
        <v>1.56187588410952</v>
      </c>
      <c r="E227" s="18" t="n">
        <f aca="false">J!G227*J!I227</f>
        <v>718148.75835593</v>
      </c>
      <c r="F227" s="17" t="n">
        <f aca="false">SUM(G227:O227)</f>
        <v>388883.878286754</v>
      </c>
      <c r="G227" s="18" t="n">
        <f aca="false">J!G$303*J!K227</f>
        <v>152993.228856444</v>
      </c>
      <c r="H227" s="18" t="n">
        <f aca="false">J!G$304*J!L227</f>
        <v>190181.812683681</v>
      </c>
      <c r="I227" s="18" t="n">
        <f aca="false">J!G$312*J!M227</f>
        <v>95.1973152431267</v>
      </c>
      <c r="J227" s="18" t="n">
        <f aca="false">J!G$315*J!N227</f>
        <v>34309.0429228488</v>
      </c>
      <c r="K227" s="18" t="n">
        <f aca="false">J!G$319*J!O227</f>
        <v>9265.00518331984</v>
      </c>
      <c r="L227" s="18" t="n">
        <f aca="false">J!G$320*J!P227</f>
        <v>906.064276148755</v>
      </c>
      <c r="M227" s="18" t="n">
        <f aca="false">J!G$321*J!Q227</f>
        <v>43.770111851387</v>
      </c>
      <c r="N227" s="18" t="n">
        <f aca="false">J!G$322*J!R227</f>
        <v>507.919073529971</v>
      </c>
      <c r="O227" s="18" t="n">
        <f aca="false">J!G$323*J!S227</f>
        <v>581.837863686836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37" t="n">
        <f aca="false">(E228+F228)/(J!I228+J!J228)</f>
        <v>1.90800126893955</v>
      </c>
      <c r="E228" s="18" t="n">
        <f aca="false">J!G228*J!I228</f>
        <v>7238238.31213231</v>
      </c>
      <c r="F228" s="17" t="n">
        <f aca="false">SUM(G228:O228)</f>
        <v>2491915.62302543</v>
      </c>
      <c r="G228" s="18" t="n">
        <f aca="false">J!G$303*J!K228</f>
        <v>686091.480522711</v>
      </c>
      <c r="H228" s="18" t="n">
        <f aca="false">J!G$304*J!L228</f>
        <v>1630205.22574413</v>
      </c>
      <c r="I228" s="18" t="n">
        <f aca="false">J!G$312*J!M228</f>
        <v>710.806620482013</v>
      </c>
      <c r="J228" s="18" t="n">
        <f aca="false">J!G$315*J!N228</f>
        <v>128302.537521447</v>
      </c>
      <c r="K228" s="18" t="n">
        <f aca="false">J!G$319*J!O228</f>
        <v>33416.4793690525</v>
      </c>
      <c r="L228" s="18" t="n">
        <f aca="false">J!G$320*J!P228</f>
        <v>7620.77317535968</v>
      </c>
      <c r="M228" s="18" t="n">
        <f aca="false">J!G$321*J!Q228</f>
        <v>160.034471456634</v>
      </c>
      <c r="N228" s="18" t="n">
        <f aca="false">J!G$322*J!R228</f>
        <v>1912.77411914595</v>
      </c>
      <c r="O228" s="18" t="n">
        <f aca="false">J!G$323*J!S228</f>
        <v>3495.51148164847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37" t="n">
        <f aca="false">(E229+F229)/(J!I229+J!J229)</f>
        <v>1.46761716629001</v>
      </c>
      <c r="E229" s="18" t="n">
        <f aca="false">J!G229*J!I229</f>
        <v>467783.923578455</v>
      </c>
      <c r="F229" s="17" t="n">
        <f aca="false">SUM(G229:O229)</f>
        <v>230374.770980198</v>
      </c>
      <c r="G229" s="18" t="n">
        <f aca="false">J!G$303*J!K229</f>
        <v>52522.9843717872</v>
      </c>
      <c r="H229" s="18" t="n">
        <f aca="false">J!G$304*J!L229</f>
        <v>161661.031530603</v>
      </c>
      <c r="I229" s="18" t="n">
        <f aca="false">J!G$312*J!M229</f>
        <v>12.6929753657502</v>
      </c>
      <c r="J229" s="18" t="n">
        <f aca="false">J!G$315*J!N229</f>
        <v>11302.7076012359</v>
      </c>
      <c r="K229" s="18" t="n">
        <f aca="false">J!G$319*J!O229</f>
        <v>3539.44018239185</v>
      </c>
      <c r="L229" s="18" t="n">
        <f aca="false">J!G$320*J!P229</f>
        <v>786.660456811322</v>
      </c>
      <c r="M229" s="18" t="n">
        <f aca="false">J!G$321*J!Q229</f>
        <v>10.9425279628468</v>
      </c>
      <c r="N229" s="18" t="n">
        <f aca="false">J!G$322*J!R229</f>
        <v>170.598772788693</v>
      </c>
      <c r="O229" s="18" t="n">
        <f aca="false">J!G$323*J!S229</f>
        <v>367.712561251026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37" t="n">
        <f aca="false">(E230+F230)/(J!I230+J!J230)</f>
        <v>1.59264383821108</v>
      </c>
      <c r="E230" s="18" t="n">
        <f aca="false">J!G230*J!I230</f>
        <v>211990.717177784</v>
      </c>
      <c r="F230" s="17" t="n">
        <f aca="false">SUM(G230:O230)</f>
        <v>110174.056347068</v>
      </c>
      <c r="G230" s="18" t="n">
        <f aca="false">J!G$303*J!K230</f>
        <v>18187.1851540744</v>
      </c>
      <c r="H230" s="18" t="n">
        <f aca="false">J!G$304*J!L230</f>
        <v>84726.3919884325</v>
      </c>
      <c r="I230" s="18" t="n">
        <f aca="false">J!G$312*J!M230</f>
        <v>3.17324384143756</v>
      </c>
      <c r="J230" s="18" t="n">
        <f aca="false">J!G$315*J!N230</f>
        <v>3916.05813342714</v>
      </c>
      <c r="K230" s="18" t="n">
        <f aca="false">J!G$319*J!O230</f>
        <v>2706.63072771141</v>
      </c>
      <c r="L230" s="18" t="n">
        <f aca="false">J!G$320*J!P230</f>
        <v>330.116441697608</v>
      </c>
      <c r="M230" s="18" t="n">
        <f aca="false">J!G$321*J!Q230</f>
        <v>43.770111851387</v>
      </c>
      <c r="N230" s="18" t="n">
        <f aca="false">J!G$322*J!R230</f>
        <v>55.573842650862</v>
      </c>
      <c r="O230" s="18" t="n">
        <f aca="false">J!G$323*J!S230</f>
        <v>205.156703380908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37" t="n">
        <f aca="false">(E231+F231)/(J!I231+J!J231)</f>
        <v>1.7036855457919</v>
      </c>
      <c r="E231" s="18" t="n">
        <f aca="false">J!G231*J!I231</f>
        <v>180799.608626138</v>
      </c>
      <c r="F231" s="17" t="n">
        <f aca="false">SUM(G231:O231)</f>
        <v>73995.0831747696</v>
      </c>
      <c r="G231" s="18" t="n">
        <f aca="false">J!G$303*J!K231</f>
        <v>13530.6327425732</v>
      </c>
      <c r="H231" s="18" t="n">
        <f aca="false">J!G$304*J!L231</f>
        <v>55800.4739450697</v>
      </c>
      <c r="I231" s="18" t="n">
        <f aca="false">J!G$312*J!M231</f>
        <v>6.34648768287511</v>
      </c>
      <c r="J231" s="18" t="n">
        <f aca="false">J!G$315*J!N231</f>
        <v>3102.06880062585</v>
      </c>
      <c r="K231" s="18" t="n">
        <f aca="false">J!G$319*J!O231</f>
        <v>1145.1130001856</v>
      </c>
      <c r="L231" s="18" t="n">
        <f aca="false">J!G$320*J!P231</f>
        <v>245.831392753538</v>
      </c>
      <c r="M231" s="18" t="n">
        <f aca="false">J!G$321*J!Q231</f>
        <v>6.83907997677922</v>
      </c>
      <c r="N231" s="18" t="n">
        <f aca="false">J!G$322*J!R231</f>
        <v>40.0648633064354</v>
      </c>
      <c r="O231" s="18" t="n">
        <f aca="false">J!G$323*J!S231</f>
        <v>117.712862595603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37" t="n">
        <f aca="false">(E232+F232)/(J!I232+J!J232)</f>
        <v>1.72595196758405</v>
      </c>
      <c r="E232" s="18" t="n">
        <f aca="false">J!G232*J!I232</f>
        <v>772761.936939672</v>
      </c>
      <c r="F232" s="17" t="n">
        <f aca="false">SUM(G232:O232)</f>
        <v>170008.2582177</v>
      </c>
      <c r="G232" s="18" t="n">
        <f aca="false">J!G$303*J!K232</f>
        <v>50671.5942662826</v>
      </c>
      <c r="H232" s="18" t="n">
        <f aca="false">J!G$304*J!L232</f>
        <v>98913.3158401484</v>
      </c>
      <c r="I232" s="18" t="n">
        <f aca="false">J!G$312*J!M232</f>
        <v>12.6929753657502</v>
      </c>
      <c r="J232" s="18" t="n">
        <f aca="false">J!G$315*J!N232</f>
        <v>14121.2975297419</v>
      </c>
      <c r="K232" s="18" t="n">
        <f aca="false">J!G$319*J!O232</f>
        <v>4580.45200074239</v>
      </c>
      <c r="L232" s="18" t="n">
        <f aca="false">J!G$320*J!P232</f>
        <v>1018.44434140751</v>
      </c>
      <c r="M232" s="18" t="n">
        <f aca="false">J!G$321*J!Q232</f>
        <v>21.8850559256935</v>
      </c>
      <c r="N232" s="18" t="n">
        <f aca="false">J!G$322*J!R232</f>
        <v>214.540880931235</v>
      </c>
      <c r="O232" s="18" t="n">
        <f aca="false">J!G$323*J!S232</f>
        <v>454.035327154468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37" t="n">
        <f aca="false">(E233+F233)/(J!I233+J!J233)</f>
        <v>1.5545575830499</v>
      </c>
      <c r="E233" s="18" t="n">
        <f aca="false">J!G233*J!I233</f>
        <v>1532.72875866784</v>
      </c>
      <c r="F233" s="17" t="n">
        <f aca="false">SUM(G233:O233)</f>
        <v>169.511794771804</v>
      </c>
      <c r="G233" s="18" t="n">
        <f aca="false">J!G$303*J!K233</f>
        <v>106.35283234746</v>
      </c>
      <c r="H233" s="18" t="n">
        <f aca="false">J!G$304*J!L233</f>
        <v>0</v>
      </c>
      <c r="I233" s="18" t="n">
        <f aca="false">J!G$312*J!M233</f>
        <v>0</v>
      </c>
      <c r="J233" s="18" t="n">
        <f aca="false">J!G$315*J!N233</f>
        <v>60.7454725971119</v>
      </c>
      <c r="K233" s="18" t="n">
        <f aca="false">J!G$319*J!O233</f>
        <v>0</v>
      </c>
      <c r="L233" s="18" t="n">
        <f aca="false">J!G$320*J!P233</f>
        <v>0</v>
      </c>
      <c r="M233" s="18" t="n">
        <f aca="false">J!G$321*J!Q233</f>
        <v>0</v>
      </c>
      <c r="N233" s="18" t="n">
        <f aca="false">J!G$322*J!R233</f>
        <v>1.29241494536888</v>
      </c>
      <c r="O233" s="18" t="n">
        <f aca="false">J!G$323*J!S233</f>
        <v>1.12107488186288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37" t="s">
        <v>458</v>
      </c>
      <c r="E234" s="18" t="n">
        <f aca="false">J!G234*J!I234</f>
        <v>0</v>
      </c>
      <c r="F234" s="17" t="n">
        <f aca="false">SUM(G234:O234)</f>
        <v>0</v>
      </c>
      <c r="G234" s="18" t="n">
        <f aca="false">J!G$303*J!K234</f>
        <v>0</v>
      </c>
      <c r="H234" s="18" t="n">
        <f aca="false">J!G$304*J!L234</f>
        <v>0</v>
      </c>
      <c r="I234" s="18" t="n">
        <f aca="false">J!G$312*J!M234</f>
        <v>0</v>
      </c>
      <c r="J234" s="18" t="n">
        <f aca="false">J!G$315*J!N234</f>
        <v>0</v>
      </c>
      <c r="K234" s="18" t="n">
        <f aca="false">J!G$319*J!O234</f>
        <v>0</v>
      </c>
      <c r="L234" s="18" t="n">
        <f aca="false">J!G$320*J!P234</f>
        <v>0</v>
      </c>
      <c r="M234" s="18" t="n">
        <f aca="false">J!G$321*J!Q234</f>
        <v>0</v>
      </c>
      <c r="N234" s="18" t="n">
        <f aca="false">J!G$322*J!R234</f>
        <v>0</v>
      </c>
      <c r="O234" s="18" t="n">
        <f aca="false">J!G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37" t="n">
        <f aca="false">(E235+F235)/(J!I235+J!J235)</f>
        <v>1.49738424738046</v>
      </c>
      <c r="E235" s="18" t="n">
        <f aca="false">J!G235*J!I235</f>
        <v>1322.3591485662</v>
      </c>
      <c r="F235" s="17" t="n">
        <f aca="false">SUM(G235:O235)</f>
        <v>179.517251556402</v>
      </c>
      <c r="G235" s="18" t="n">
        <f aca="false">J!G$303*J!K235</f>
        <v>112.308590958918</v>
      </c>
      <c r="H235" s="18" t="n">
        <f aca="false">J!G$304*J!L235</f>
        <v>0</v>
      </c>
      <c r="I235" s="18" t="n">
        <f aca="false">J!G$312*J!M235</f>
        <v>0</v>
      </c>
      <c r="J235" s="18" t="n">
        <f aca="false">J!G$315*J!N235</f>
        <v>64.7951707702526</v>
      </c>
      <c r="K235" s="18" t="n">
        <f aca="false">J!G$319*J!O235</f>
        <v>0</v>
      </c>
      <c r="L235" s="18" t="n">
        <f aca="false">J!G$320*J!P235</f>
        <v>0</v>
      </c>
      <c r="M235" s="18" t="n">
        <f aca="false">J!G$321*J!Q235</f>
        <v>0</v>
      </c>
      <c r="N235" s="18" t="n">
        <f aca="false">J!G$322*J!R235</f>
        <v>1.29241494536888</v>
      </c>
      <c r="O235" s="18" t="n">
        <f aca="false">J!G$323*J!S235</f>
        <v>1.12107488186288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37" t="s">
        <v>458</v>
      </c>
      <c r="E236" s="18" t="n">
        <f aca="false">J!G236*J!I236</f>
        <v>0</v>
      </c>
      <c r="F236" s="17" t="n">
        <f aca="false">SUM(G236:O236)</f>
        <v>0</v>
      </c>
      <c r="G236" s="18" t="n">
        <f aca="false">J!G$303*J!K236</f>
        <v>0</v>
      </c>
      <c r="H236" s="18" t="n">
        <f aca="false">J!G$304*J!L236</f>
        <v>0</v>
      </c>
      <c r="I236" s="18" t="n">
        <f aca="false">J!G$312*J!M236</f>
        <v>0</v>
      </c>
      <c r="J236" s="18" t="n">
        <f aca="false">J!G$315*J!N236</f>
        <v>0</v>
      </c>
      <c r="K236" s="18" t="n">
        <f aca="false">J!G$319*J!O236</f>
        <v>0</v>
      </c>
      <c r="L236" s="18" t="n">
        <f aca="false">J!G$320*J!P236</f>
        <v>0</v>
      </c>
      <c r="M236" s="18" t="n">
        <f aca="false">J!G$321*J!Q236</f>
        <v>0</v>
      </c>
      <c r="N236" s="18" t="n">
        <f aca="false">J!G$322*J!R236</f>
        <v>0</v>
      </c>
      <c r="O236" s="18" t="n">
        <f aca="false">J!G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37" t="s">
        <v>458</v>
      </c>
      <c r="E237" s="18" t="n">
        <f aca="false">J!G237*J!I237</f>
        <v>0</v>
      </c>
      <c r="F237" s="17" t="n">
        <f aca="false">SUM(G237:O237)</f>
        <v>0</v>
      </c>
      <c r="G237" s="18" t="n">
        <f aca="false">J!G$303*J!K237</f>
        <v>0</v>
      </c>
      <c r="H237" s="18" t="n">
        <f aca="false">J!G$304*J!L237</f>
        <v>0</v>
      </c>
      <c r="I237" s="18" t="n">
        <f aca="false">J!G$312*J!M237</f>
        <v>0</v>
      </c>
      <c r="J237" s="18" t="n">
        <f aca="false">J!G$315*J!N237</f>
        <v>0</v>
      </c>
      <c r="K237" s="18" t="n">
        <f aca="false">J!G$319*J!O237</f>
        <v>0</v>
      </c>
      <c r="L237" s="18" t="n">
        <f aca="false">J!G$320*J!P237</f>
        <v>0</v>
      </c>
      <c r="M237" s="18" t="n">
        <f aca="false">J!G$321*J!Q237</f>
        <v>0</v>
      </c>
      <c r="N237" s="18" t="n">
        <f aca="false">J!G$322*J!R237</f>
        <v>0</v>
      </c>
      <c r="O237" s="18" t="n">
        <f aca="false">J!G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37" t="s">
        <v>458</v>
      </c>
      <c r="E238" s="18" t="n">
        <f aca="false">J!G238*J!I238</f>
        <v>0</v>
      </c>
      <c r="F238" s="17" t="n">
        <f aca="false">SUM(G238:O238)</f>
        <v>0</v>
      </c>
      <c r="G238" s="18" t="n">
        <f aca="false">J!G$303*J!K238</f>
        <v>0</v>
      </c>
      <c r="H238" s="18" t="n">
        <f aca="false">J!G$304*J!L238</f>
        <v>0</v>
      </c>
      <c r="I238" s="18" t="n">
        <f aca="false">J!G$312*J!M238</f>
        <v>0</v>
      </c>
      <c r="J238" s="18" t="n">
        <f aca="false">J!G$315*J!N238</f>
        <v>0</v>
      </c>
      <c r="K238" s="18" t="n">
        <f aca="false">J!G$319*J!O238</f>
        <v>0</v>
      </c>
      <c r="L238" s="18" t="n">
        <f aca="false">J!G$320*J!P238</f>
        <v>0</v>
      </c>
      <c r="M238" s="18" t="n">
        <f aca="false">J!G$321*J!Q238</f>
        <v>0</v>
      </c>
      <c r="N238" s="18" t="n">
        <f aca="false">J!G$322*J!R238</f>
        <v>0</v>
      </c>
      <c r="O238" s="18" t="n">
        <f aca="false">J!G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37" t="n">
        <f aca="false">(E239+F239)/(J!I239+J!J239)</f>
        <v>2.76302505594871</v>
      </c>
      <c r="E239" s="18" t="n">
        <f aca="false">J!G239*J!I239</f>
        <v>367005.743969298</v>
      </c>
      <c r="F239" s="17" t="n">
        <f aca="false">SUM(G239:O239)</f>
        <v>76865.9421936939</v>
      </c>
      <c r="G239" s="18" t="n">
        <f aca="false">J!G$303*J!K239</f>
        <v>8200.22878531855</v>
      </c>
      <c r="H239" s="18" t="n">
        <f aca="false">J!G$304*J!L239</f>
        <v>61349.7081113015</v>
      </c>
      <c r="I239" s="18" t="n">
        <f aca="false">J!G$312*J!M239</f>
        <v>9.51973152431267</v>
      </c>
      <c r="J239" s="18" t="n">
        <f aca="false">J!G$315*J!N239</f>
        <v>4887.98569498093</v>
      </c>
      <c r="K239" s="18" t="n">
        <f aca="false">J!G$319*J!O239</f>
        <v>1977.92245486603</v>
      </c>
      <c r="L239" s="18" t="n">
        <f aca="false">J!G$320*J!P239</f>
        <v>259.878900910883</v>
      </c>
      <c r="M239" s="18" t="n">
        <f aca="false">J!G$321*J!Q239</f>
        <v>0</v>
      </c>
      <c r="N239" s="18" t="n">
        <f aca="false">J!G$322*J!R239</f>
        <v>60.7435024323375</v>
      </c>
      <c r="O239" s="18" t="n">
        <f aca="false">J!G$323*J!S239</f>
        <v>119.955012359328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37" t="n">
        <f aca="false">(E240+F240)/(J!I240+J!J240)</f>
        <v>1.62469061524035</v>
      </c>
      <c r="E240" s="18" t="n">
        <f aca="false">J!G240*J!I240</f>
        <v>46691.7625792176</v>
      </c>
      <c r="F240" s="17" t="n">
        <f aca="false">SUM(G240:O240)</f>
        <v>19075.7135257117</v>
      </c>
      <c r="G240" s="18" t="n">
        <f aca="false">J!G$303*J!K240</f>
        <v>4277.93632834423</v>
      </c>
      <c r="H240" s="18" t="n">
        <f aca="false">J!G$304*J!L240</f>
        <v>12449.4001461965</v>
      </c>
      <c r="I240" s="18" t="n">
        <f aca="false">J!G$312*J!M240</f>
        <v>15.8662192071878</v>
      </c>
      <c r="J240" s="18" t="n">
        <f aca="false">J!G$315*J!N240</f>
        <v>1563.18349483234</v>
      </c>
      <c r="K240" s="18" t="n">
        <f aca="false">J!G$319*J!O240</f>
        <v>520.505909175272</v>
      </c>
      <c r="L240" s="18" t="n">
        <f aca="false">J!G$320*J!P240</f>
        <v>147.498835652123</v>
      </c>
      <c r="M240" s="18" t="n">
        <f aca="false">J!G$321*J!Q240</f>
        <v>6.83907997677922</v>
      </c>
      <c r="N240" s="18" t="n">
        <f aca="false">J!G$322*J!R240</f>
        <v>36.1876184703287</v>
      </c>
      <c r="O240" s="18" t="n">
        <f aca="false">J!G$323*J!S240</f>
        <v>58.2958938568699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37" t="s">
        <v>458</v>
      </c>
      <c r="E241" s="18" t="n">
        <f aca="false">J!G241*J!I241</f>
        <v>0</v>
      </c>
      <c r="F241" s="17" t="n">
        <f aca="false">SUM(G241:O241)</f>
        <v>0</v>
      </c>
      <c r="G241" s="18" t="n">
        <f aca="false">J!G$303*J!K241</f>
        <v>0</v>
      </c>
      <c r="H241" s="18" t="n">
        <f aca="false">J!G$304*J!L241</f>
        <v>0</v>
      </c>
      <c r="I241" s="18" t="n">
        <f aca="false">J!G$312*J!M241</f>
        <v>0</v>
      </c>
      <c r="J241" s="18" t="n">
        <f aca="false">J!G$315*J!N241</f>
        <v>0</v>
      </c>
      <c r="K241" s="18" t="n">
        <f aca="false">J!G$319*J!O241</f>
        <v>0</v>
      </c>
      <c r="L241" s="18" t="n">
        <f aca="false">J!G$320*J!P241</f>
        <v>0</v>
      </c>
      <c r="M241" s="18" t="n">
        <f aca="false">J!G$321*J!Q241</f>
        <v>0</v>
      </c>
      <c r="N241" s="18" t="n">
        <f aca="false">J!G$322*J!R241</f>
        <v>0</v>
      </c>
      <c r="O241" s="18" t="n">
        <f aca="false">J!G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37" t="s">
        <v>458</v>
      </c>
      <c r="E242" s="18" t="n">
        <f aca="false">J!G242*J!I242</f>
        <v>0</v>
      </c>
      <c r="F242" s="17" t="n">
        <f aca="false">SUM(G242:O242)</f>
        <v>0</v>
      </c>
      <c r="G242" s="18" t="n">
        <f aca="false">J!G$303*J!K242</f>
        <v>0</v>
      </c>
      <c r="H242" s="18" t="n">
        <f aca="false">J!G$304*J!L242</f>
        <v>0</v>
      </c>
      <c r="I242" s="18" t="n">
        <f aca="false">J!G$312*J!M242</f>
        <v>0</v>
      </c>
      <c r="J242" s="18" t="n">
        <f aca="false">J!G$315*J!N242</f>
        <v>0</v>
      </c>
      <c r="K242" s="18" t="n">
        <f aca="false">J!G$319*J!O242</f>
        <v>0</v>
      </c>
      <c r="L242" s="18" t="n">
        <f aca="false">J!G$320*J!P242</f>
        <v>0</v>
      </c>
      <c r="M242" s="18" t="n">
        <f aca="false">J!G$321*J!Q242</f>
        <v>0</v>
      </c>
      <c r="N242" s="18" t="n">
        <f aca="false">J!G$322*J!R242</f>
        <v>0</v>
      </c>
      <c r="O242" s="18" t="n">
        <f aca="false">J!G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37" t="s">
        <v>458</v>
      </c>
      <c r="E243" s="18" t="n">
        <f aca="false">J!G243*J!I243</f>
        <v>0</v>
      </c>
      <c r="F243" s="17" t="n">
        <f aca="false">SUM(G243:O243)</f>
        <v>0</v>
      </c>
      <c r="G243" s="18" t="n">
        <f aca="false">J!G$303*J!K243</f>
        <v>0</v>
      </c>
      <c r="H243" s="18" t="n">
        <f aca="false">J!G$304*J!L243</f>
        <v>0</v>
      </c>
      <c r="I243" s="18" t="n">
        <f aca="false">J!G$312*J!M243</f>
        <v>0</v>
      </c>
      <c r="J243" s="18" t="n">
        <f aca="false">J!G$315*J!N243</f>
        <v>0</v>
      </c>
      <c r="K243" s="18" t="n">
        <f aca="false">J!G$319*J!O243</f>
        <v>0</v>
      </c>
      <c r="L243" s="18" t="n">
        <f aca="false">J!G$320*J!P243</f>
        <v>0</v>
      </c>
      <c r="M243" s="18" t="n">
        <f aca="false">J!G$321*J!Q243</f>
        <v>0</v>
      </c>
      <c r="N243" s="18" t="n">
        <f aca="false">J!G$322*J!R243</f>
        <v>0</v>
      </c>
      <c r="O243" s="18" t="n">
        <f aca="false">J!G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37" t="s">
        <v>458</v>
      </c>
      <c r="E244" s="18" t="n">
        <f aca="false">J!G244*J!I244</f>
        <v>0</v>
      </c>
      <c r="F244" s="17" t="n">
        <f aca="false">SUM(G244:O244)</f>
        <v>0</v>
      </c>
      <c r="G244" s="18" t="n">
        <f aca="false">J!G$303*J!K244</f>
        <v>0</v>
      </c>
      <c r="H244" s="18" t="n">
        <f aca="false">J!G$304*J!L244</f>
        <v>0</v>
      </c>
      <c r="I244" s="18" t="n">
        <f aca="false">J!G$312*J!M244</f>
        <v>0</v>
      </c>
      <c r="J244" s="18" t="n">
        <f aca="false">J!G$315*J!N244</f>
        <v>0</v>
      </c>
      <c r="K244" s="18" t="n">
        <f aca="false">J!G$319*J!O244</f>
        <v>0</v>
      </c>
      <c r="L244" s="18" t="n">
        <f aca="false">J!G$320*J!P244</f>
        <v>0</v>
      </c>
      <c r="M244" s="18" t="n">
        <f aca="false">J!G$321*J!Q244</f>
        <v>0</v>
      </c>
      <c r="N244" s="18" t="n">
        <f aca="false">J!G$322*J!R244</f>
        <v>0</v>
      </c>
      <c r="O244" s="18" t="n">
        <f aca="false">J!G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37" t="n">
        <f aca="false">(E245+F245)/(J!I245+J!J245)</f>
        <v>2.08908987641022</v>
      </c>
      <c r="E245" s="18" t="n">
        <f aca="false">J!G245*J!I245</f>
        <v>278976.365334927</v>
      </c>
      <c r="F245" s="17" t="n">
        <f aca="false">SUM(G245:O245)</f>
        <v>67033.3236252682</v>
      </c>
      <c r="G245" s="18" t="n">
        <f aca="false">J!G$303*J!K245</f>
        <v>12923.1453642045</v>
      </c>
      <c r="H245" s="18" t="n">
        <f aca="false">J!G$304*J!L245</f>
        <v>46963.0688911351</v>
      </c>
      <c r="I245" s="18" t="n">
        <f aca="false">J!G$312*J!M245</f>
        <v>19.0394630486253</v>
      </c>
      <c r="J245" s="18" t="n">
        <f aca="false">J!G$315*J!N245</f>
        <v>4920.38328036606</v>
      </c>
      <c r="K245" s="18" t="n">
        <f aca="false">J!G$319*J!O245</f>
        <v>1665.61890936087</v>
      </c>
      <c r="L245" s="18" t="n">
        <f aca="false">J!G$320*J!P245</f>
        <v>316.068933540263</v>
      </c>
      <c r="M245" s="18" t="n">
        <f aca="false">J!G$321*J!Q245</f>
        <v>15.0459759489143</v>
      </c>
      <c r="N245" s="18" t="n">
        <f aca="false">J!G$322*J!R245</f>
        <v>77.544896722133</v>
      </c>
      <c r="O245" s="18" t="n">
        <f aca="false">J!G$323*J!S245</f>
        <v>133.407910941683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37" t="n">
        <f aca="false">(E246+F246)/(J!I246+J!J246)</f>
        <v>2.99182835449531</v>
      </c>
      <c r="E246" s="18" t="n">
        <f aca="false">J!G246*J!I246</f>
        <v>577317.516774591</v>
      </c>
      <c r="F246" s="17" t="n">
        <f aca="false">SUM(G246:O246)</f>
        <v>102590.43592624</v>
      </c>
      <c r="G246" s="18" t="n">
        <f aca="false">J!G$303*J!K246</f>
        <v>19557.0096347097</v>
      </c>
      <c r="H246" s="18" t="n">
        <f aca="false">J!G$304*J!L246</f>
        <v>73867.5820981096</v>
      </c>
      <c r="I246" s="18" t="n">
        <f aca="false">J!G$312*J!M246</f>
        <v>628.302280604636</v>
      </c>
      <c r="J246" s="18" t="n">
        <f aca="false">J!G$315*J!N246</f>
        <v>5005.42694200202</v>
      </c>
      <c r="K246" s="18" t="n">
        <f aca="false">J!G$319*J!O246</f>
        <v>2810.73190954647</v>
      </c>
      <c r="L246" s="18" t="n">
        <f aca="false">J!G$320*J!P246</f>
        <v>414.401490641678</v>
      </c>
      <c r="M246" s="18" t="n">
        <f aca="false">J!G$321*J!Q246</f>
        <v>32.8275838885403</v>
      </c>
      <c r="N246" s="18" t="n">
        <f aca="false">J!G$322*J!R246</f>
        <v>89.1766312304529</v>
      </c>
      <c r="O246" s="18" t="n">
        <f aca="false">J!G$323*J!S246</f>
        <v>184.977355507376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37" t="n">
        <f aca="false">(E247+F247)/(J!I247+J!J247)</f>
        <v>2.12567512841473</v>
      </c>
      <c r="E247" s="18" t="n">
        <f aca="false">J!G247*J!I247</f>
        <v>343941.285893157</v>
      </c>
      <c r="F247" s="17" t="n">
        <f aca="false">SUM(G247:O247)</f>
        <v>106000.36853839</v>
      </c>
      <c r="G247" s="18" t="n">
        <f aca="false">J!G$303*J!K247</f>
        <v>20877.4864011358</v>
      </c>
      <c r="H247" s="18" t="n">
        <f aca="false">J!G$304*J!L247</f>
        <v>77265.5964384602</v>
      </c>
      <c r="I247" s="18" t="n">
        <f aca="false">J!G$312*J!M247</f>
        <v>31.7324384143756</v>
      </c>
      <c r="J247" s="18" t="n">
        <f aca="false">J!G$315*J!N247</f>
        <v>4835.3396187301</v>
      </c>
      <c r="K247" s="18" t="n">
        <f aca="false">J!G$319*J!O247</f>
        <v>2290.2260003712</v>
      </c>
      <c r="L247" s="18" t="n">
        <f aca="false">J!G$320*J!P247</f>
        <v>414.401490641678</v>
      </c>
      <c r="M247" s="18" t="n">
        <f aca="false">J!G$321*J!Q247</f>
        <v>24.6206879164052</v>
      </c>
      <c r="N247" s="18" t="n">
        <f aca="false">J!G$322*J!R247</f>
        <v>82.7145565036085</v>
      </c>
      <c r="O247" s="18" t="n">
        <f aca="false">J!G$323*J!S247</f>
        <v>178.250906216198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37" t="n">
        <f aca="false">(E248+F248)/(J!I248+J!J248)</f>
        <v>2.00659647154282</v>
      </c>
      <c r="E248" s="18" t="n">
        <f aca="false">J!G248*J!I248</f>
        <v>53566.318641957</v>
      </c>
      <c r="F248" s="17" t="n">
        <f aca="false">SUM(G248:O248)</f>
        <v>14736.2186528889</v>
      </c>
      <c r="G248" s="18" t="n">
        <f aca="false">J!G$303*J!K248</f>
        <v>3030.63031057322</v>
      </c>
      <c r="H248" s="18" t="n">
        <f aca="false">J!G$304*J!L248</f>
        <v>10643.4026000656</v>
      </c>
      <c r="I248" s="18" t="n">
        <f aca="false">J!G$312*J!M248</f>
        <v>9.51973152431267</v>
      </c>
      <c r="J248" s="18" t="n">
        <f aca="false">J!G$315*J!N248</f>
        <v>109.341850674801</v>
      </c>
      <c r="K248" s="18" t="n">
        <f aca="false">J!G$319*J!O248</f>
        <v>832.809454680435</v>
      </c>
      <c r="L248" s="18" t="n">
        <f aca="false">J!G$320*J!P248</f>
        <v>56.1900326293801</v>
      </c>
      <c r="M248" s="18" t="n">
        <f aca="false">J!G$321*J!Q248</f>
        <v>9.57471196749091</v>
      </c>
      <c r="N248" s="18" t="n">
        <f aca="false">J!G$322*J!R248</f>
        <v>7.7544896722133</v>
      </c>
      <c r="O248" s="18" t="n">
        <f aca="false">J!G$323*J!S248</f>
        <v>36.9954711014751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37" t="n">
        <f aca="false">(E249+F249)/(J!I249+J!J249)</f>
        <v>1.69872523781123</v>
      </c>
      <c r="E249" s="18" t="n">
        <f aca="false">J!G249*J!I249</f>
        <v>1708.21897096797</v>
      </c>
      <c r="F249" s="17" t="n">
        <f aca="false">SUM(G249:O249)</f>
        <v>1962.72626794211</v>
      </c>
      <c r="G249" s="18" t="n">
        <f aca="false">J!G$303*J!K249</f>
        <v>165.910418462037</v>
      </c>
      <c r="H249" s="18" t="n">
        <f aca="false">J!G$304*J!L249</f>
        <v>1766.05447244085</v>
      </c>
      <c r="I249" s="18" t="n">
        <f aca="false">J!G$312*J!M249</f>
        <v>0</v>
      </c>
      <c r="J249" s="18" t="n">
        <f aca="false">J!G$315*J!N249</f>
        <v>28.3478872119855</v>
      </c>
      <c r="K249" s="18" t="n">
        <f aca="false">J!G$319*J!O249</f>
        <v>0</v>
      </c>
      <c r="L249" s="18" t="n">
        <f aca="false">J!G$320*J!P249</f>
        <v>0</v>
      </c>
      <c r="M249" s="18" t="n">
        <f aca="false">J!G$321*J!Q249</f>
        <v>0</v>
      </c>
      <c r="N249" s="18" t="n">
        <f aca="false">J!G$322*J!R249</f>
        <v>1.29241494536888</v>
      </c>
      <c r="O249" s="18" t="n">
        <f aca="false">J!G$323*J!S249</f>
        <v>1.12107488186288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37" t="s">
        <v>458</v>
      </c>
      <c r="E250" s="18" t="n">
        <f aca="false">J!G250*J!I250</f>
        <v>0</v>
      </c>
      <c r="F250" s="17" t="n">
        <f aca="false">SUM(G250:O250)</f>
        <v>0</v>
      </c>
      <c r="G250" s="18" t="n">
        <f aca="false">J!G$303*J!K250</f>
        <v>0</v>
      </c>
      <c r="H250" s="18" t="n">
        <f aca="false">J!G$304*J!L250</f>
        <v>0</v>
      </c>
      <c r="I250" s="18" t="n">
        <f aca="false">J!G$312*J!M250</f>
        <v>0</v>
      </c>
      <c r="J250" s="18" t="n">
        <f aca="false">J!G$315*J!N250</f>
        <v>0</v>
      </c>
      <c r="K250" s="18" t="n">
        <f aca="false">J!G$319*J!O250</f>
        <v>0</v>
      </c>
      <c r="L250" s="18" t="n">
        <f aca="false">J!G$320*J!P250</f>
        <v>0</v>
      </c>
      <c r="M250" s="18" t="n">
        <f aca="false">J!G$321*J!Q250</f>
        <v>0</v>
      </c>
      <c r="N250" s="18" t="n">
        <f aca="false">J!G$322*J!R250</f>
        <v>0</v>
      </c>
      <c r="O250" s="18" t="n">
        <f aca="false">J!G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37" t="n">
        <f aca="false">(E251+F251)/(J!I251+J!J251)</f>
        <v>2.24765369947396</v>
      </c>
      <c r="E251" s="18" t="n">
        <f aca="false">J!G251*J!I251</f>
        <v>14609400.0043091</v>
      </c>
      <c r="F251" s="17" t="n">
        <f aca="false">SUM(G251:O251)</f>
        <v>5790442.07899222</v>
      </c>
      <c r="G251" s="18" t="n">
        <f aca="false">J!G$303*J!K251</f>
        <v>1639131.12270552</v>
      </c>
      <c r="H251" s="18" t="n">
        <f aca="false">J!G$304*J!L251</f>
        <v>2663969.06284091</v>
      </c>
      <c r="I251" s="18" t="n">
        <f aca="false">J!G$312*J!M251</f>
        <v>1907.11954870397</v>
      </c>
      <c r="J251" s="18" t="n">
        <f aca="false">J!G$315*J!N251</f>
        <v>380833.61620216</v>
      </c>
      <c r="K251" s="18" t="n">
        <f aca="false">J!G$319*J!O251</f>
        <v>1018213.65952867</v>
      </c>
      <c r="L251" s="18" t="n">
        <f aca="false">J!G$320*J!P251</f>
        <v>72702.8784683392</v>
      </c>
      <c r="M251" s="18" t="n">
        <f aca="false">J!G$321*J!Q251</f>
        <v>0</v>
      </c>
      <c r="N251" s="18" t="n">
        <f aca="false">J!G$322*J!R251</f>
        <v>5307.94818063</v>
      </c>
      <c r="O251" s="18" t="n">
        <f aca="false">J!G$323*J!S251</f>
        <v>8376.67151727946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37" t="n">
        <f aca="false">(E252+F252)/(J!I252+J!J252)</f>
        <v>2.43128417251288</v>
      </c>
      <c r="E252" s="18" t="n">
        <f aca="false">J!G252*J!I252</f>
        <v>2060529.81105833</v>
      </c>
      <c r="F252" s="17" t="n">
        <f aca="false">SUM(G252:O252)</f>
        <v>656760.906372279</v>
      </c>
      <c r="G252" s="18" t="n">
        <f aca="false">J!G$303*J!K252</f>
        <v>160070.371732174</v>
      </c>
      <c r="H252" s="18" t="n">
        <f aca="false">J!G$304*J!L252</f>
        <v>295698.57452781</v>
      </c>
      <c r="I252" s="18" t="n">
        <f aca="false">J!G$312*J!M252</f>
        <v>266.552482680755</v>
      </c>
      <c r="J252" s="18" t="n">
        <f aca="false">J!G$315*J!N252</f>
        <v>52370.6967750567</v>
      </c>
      <c r="K252" s="18" t="n">
        <f aca="false">J!G$319*J!O252</f>
        <v>134915.13165823</v>
      </c>
      <c r="L252" s="18" t="n">
        <f aca="false">J!G$320*J!P252</f>
        <v>11582.170475731</v>
      </c>
      <c r="M252" s="18" t="n">
        <f aca="false">J!G$321*J!Q252</f>
        <v>0</v>
      </c>
      <c r="N252" s="18" t="n">
        <f aca="false">J!G$322*J!R252</f>
        <v>734.091688969525</v>
      </c>
      <c r="O252" s="18" t="n">
        <f aca="false">J!G$323*J!S252</f>
        <v>1123.31703162661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37" t="n">
        <f aca="false">(E253+F253)/(J!I253+J!J253)</f>
        <v>2.45630341945939</v>
      </c>
      <c r="E253" s="18" t="n">
        <f aca="false">J!G253*J!I253</f>
        <v>433930.970904518</v>
      </c>
      <c r="F253" s="17" t="n">
        <f aca="false">SUM(G253:O253)</f>
        <v>171670.637163195</v>
      </c>
      <c r="G253" s="18" t="n">
        <f aca="false">J!G$303*J!K253</f>
        <v>26051.338989175</v>
      </c>
      <c r="H253" s="18" t="n">
        <f aca="false">J!G$304*J!L253</f>
        <v>75522.3665795566</v>
      </c>
      <c r="I253" s="18" t="n">
        <f aca="false">J!G$312*J!M253</f>
        <v>60.2916329873136</v>
      </c>
      <c r="J253" s="18" t="n">
        <f aca="false">J!G$315*J!N253</f>
        <v>12736.3007545278</v>
      </c>
      <c r="K253" s="18" t="n">
        <f aca="false">J!G$319*J!O253</f>
        <v>54132.6145542283</v>
      </c>
      <c r="L253" s="18" t="n">
        <f aca="false">J!G$320*J!P253</f>
        <v>2662.00279581688</v>
      </c>
      <c r="M253" s="18" t="n">
        <f aca="false">J!G$321*J!Q253</f>
        <v>0</v>
      </c>
      <c r="N253" s="18" t="n">
        <f aca="false">J!G$322*J!R253</f>
        <v>161.55186817111</v>
      </c>
      <c r="O253" s="18" t="n">
        <f aca="false">J!G$323*J!S253</f>
        <v>344.169988731905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37" t="s">
        <v>458</v>
      </c>
      <c r="E254" s="18" t="n">
        <f aca="false">J!G254*J!I254</f>
        <v>0</v>
      </c>
      <c r="F254" s="17" t="n">
        <f aca="false">SUM(G254:O254)</f>
        <v>0</v>
      </c>
      <c r="G254" s="18" t="n">
        <f aca="false">J!G$303*J!K254</f>
        <v>0</v>
      </c>
      <c r="H254" s="18" t="n">
        <f aca="false">J!G$304*J!L254</f>
        <v>0</v>
      </c>
      <c r="I254" s="18" t="n">
        <f aca="false">J!G$312*J!M254</f>
        <v>0</v>
      </c>
      <c r="J254" s="18" t="n">
        <f aca="false">J!G$315*J!N254</f>
        <v>0</v>
      </c>
      <c r="K254" s="18" t="n">
        <f aca="false">J!G$319*J!O254</f>
        <v>0</v>
      </c>
      <c r="L254" s="18" t="n">
        <f aca="false">J!G$320*J!P254</f>
        <v>0</v>
      </c>
      <c r="M254" s="18" t="n">
        <f aca="false">J!G$321*J!Q254</f>
        <v>0</v>
      </c>
      <c r="N254" s="18" t="n">
        <f aca="false">J!G$322*J!R254</f>
        <v>0</v>
      </c>
      <c r="O254" s="18" t="n">
        <f aca="false">J!G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37" t="n">
        <f aca="false">(E255+F255)/(J!I255+J!J255)</f>
        <v>1.83004397266835</v>
      </c>
      <c r="E255" s="18" t="n">
        <f aca="false">J!G255*J!I255</f>
        <v>723.514629213347</v>
      </c>
      <c r="F255" s="17" t="n">
        <f aca="false">SUM(G255:O255)</f>
        <v>784.441604265375</v>
      </c>
      <c r="G255" s="18" t="n">
        <f aca="false">J!G$303*J!K255</f>
        <v>68.916635361154</v>
      </c>
      <c r="H255" s="18" t="n">
        <f aca="false">J!G$304*J!L255</f>
        <v>679.0322527317</v>
      </c>
      <c r="I255" s="18" t="n">
        <f aca="false">J!G$312*J!M255</f>
        <v>0</v>
      </c>
      <c r="J255" s="18" t="n">
        <f aca="false">J!G$315*J!N255</f>
        <v>28.3478872119855</v>
      </c>
      <c r="K255" s="18" t="n">
        <f aca="false">J!G$319*J!O255</f>
        <v>0</v>
      </c>
      <c r="L255" s="18" t="n">
        <f aca="false">J!G$320*J!P255</f>
        <v>7.02375407867252</v>
      </c>
      <c r="M255" s="18" t="n">
        <f aca="false">J!G$321*J!Q255</f>
        <v>0</v>
      </c>
      <c r="N255" s="18" t="n">
        <f aca="false">J!G$322*J!R255</f>
        <v>0</v>
      </c>
      <c r="O255" s="18" t="n">
        <f aca="false">J!G$323*J!S255</f>
        <v>1.12107488186288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37" t="n">
        <f aca="false">(E256+F256)/(J!I256+J!J256)</f>
        <v>2.36883069400257</v>
      </c>
      <c r="E256" s="18" t="n">
        <f aca="false">J!G256*J!I256</f>
        <v>15106.4569160873</v>
      </c>
      <c r="F256" s="17" t="n">
        <f aca="false">SUM(G256:O256)</f>
        <v>7769.34109589544</v>
      </c>
      <c r="G256" s="18" t="n">
        <f aca="false">J!G$303*J!K256</f>
        <v>698.525402858117</v>
      </c>
      <c r="H256" s="18" t="n">
        <f aca="false">J!G$304*J!L256</f>
        <v>5457.93571208295</v>
      </c>
      <c r="I256" s="18" t="n">
        <f aca="false">J!G$312*J!M256</f>
        <v>3.17324384143756</v>
      </c>
      <c r="J256" s="18" t="n">
        <f aca="false">J!G$315*J!N256</f>
        <v>242.981890388447</v>
      </c>
      <c r="K256" s="18" t="n">
        <f aca="false">J!G$319*J!O256</f>
        <v>1249.21418202065</v>
      </c>
      <c r="L256" s="18" t="n">
        <f aca="false">J!G$320*J!P256</f>
        <v>91.3088030227427</v>
      </c>
      <c r="M256" s="18" t="n">
        <f aca="false">J!G$321*J!Q256</f>
        <v>10.9425279628468</v>
      </c>
      <c r="N256" s="18" t="n">
        <f aca="false">J!G$322*J!R256</f>
        <v>5.16965978147553</v>
      </c>
      <c r="O256" s="18" t="n">
        <f aca="false">J!G$323*J!S256</f>
        <v>10.0896739367659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37" t="s">
        <v>458</v>
      </c>
      <c r="E257" s="18" t="n">
        <f aca="false">J!G257*J!I257</f>
        <v>0</v>
      </c>
      <c r="F257" s="17" t="n">
        <f aca="false">SUM(G257:O257)</f>
        <v>0</v>
      </c>
      <c r="G257" s="18" t="n">
        <f aca="false">J!G$303*J!K257</f>
        <v>0</v>
      </c>
      <c r="H257" s="18" t="n">
        <f aca="false">J!G$304*J!L257</f>
        <v>0</v>
      </c>
      <c r="I257" s="18" t="n">
        <f aca="false">J!G$312*J!M257</f>
        <v>0</v>
      </c>
      <c r="J257" s="18" t="n">
        <f aca="false">J!G$315*J!N257</f>
        <v>0</v>
      </c>
      <c r="K257" s="18" t="n">
        <f aca="false">J!G$319*J!O257</f>
        <v>0</v>
      </c>
      <c r="L257" s="18" t="n">
        <f aca="false">J!G$320*J!P257</f>
        <v>0</v>
      </c>
      <c r="M257" s="18" t="n">
        <f aca="false">J!G$321*J!Q257</f>
        <v>0</v>
      </c>
      <c r="N257" s="18" t="n">
        <f aca="false">J!G$322*J!R257</f>
        <v>0</v>
      </c>
      <c r="O257" s="18" t="n">
        <f aca="false">J!G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37" t="n">
        <f aca="false">(E258+F258)/(J!I258+J!J258)</f>
        <v>2.54086486080178</v>
      </c>
      <c r="E258" s="18" t="n">
        <f aca="false">J!G258*J!I258</f>
        <v>62180.1154391594</v>
      </c>
      <c r="F258" s="17" t="n">
        <f aca="false">SUM(G258:O258)</f>
        <v>13430.94108858</v>
      </c>
      <c r="G258" s="18" t="n">
        <f aca="false">J!G$303*J!K258</f>
        <v>1965.40034178106</v>
      </c>
      <c r="H258" s="18" t="n">
        <f aca="false">J!G$304*J!L258</f>
        <v>5509.29109254165</v>
      </c>
      <c r="I258" s="18" t="n">
        <f aca="false">J!G$312*J!M258</f>
        <v>0</v>
      </c>
      <c r="J258" s="18" t="n">
        <f aca="false">J!G$315*J!N258</f>
        <v>1972.20301031956</v>
      </c>
      <c r="K258" s="18" t="n">
        <f aca="false">J!G$319*J!O258</f>
        <v>3851.74372789701</v>
      </c>
      <c r="L258" s="18" t="n">
        <f aca="false">J!G$320*J!P258</f>
        <v>70.2375407867252</v>
      </c>
      <c r="M258" s="18" t="n">
        <f aca="false">J!G$321*J!Q258</f>
        <v>0</v>
      </c>
      <c r="N258" s="18" t="n">
        <f aca="false">J!G$322*J!R258</f>
        <v>28.4331287981154</v>
      </c>
      <c r="O258" s="18" t="n">
        <f aca="false">J!G$323*J!S258</f>
        <v>33.6322464558865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37" t="n">
        <f aca="false">(E259+F259)/(J!I259+J!J259)</f>
        <v>2.5163767463736</v>
      </c>
      <c r="E259" s="18" t="n">
        <f aca="false">J!G259*J!I259</f>
        <v>539.942445745471</v>
      </c>
      <c r="F259" s="17" t="n">
        <f aca="false">SUM(G259:O259)</f>
        <v>177.224926971005</v>
      </c>
      <c r="G259" s="18" t="n">
        <f aca="false">J!G$303*J!K259</f>
        <v>19.5689211519326</v>
      </c>
      <c r="H259" s="18" t="n">
        <f aca="false">J!G$304*J!L259</f>
        <v>145.50691129965</v>
      </c>
      <c r="I259" s="18" t="n">
        <f aca="false">J!G$312*J!M259</f>
        <v>0</v>
      </c>
      <c r="J259" s="18" t="n">
        <f aca="false">J!G$315*J!N259</f>
        <v>12.1490945194224</v>
      </c>
      <c r="K259" s="18" t="n">
        <f aca="false">J!G$319*J!O259</f>
        <v>0</v>
      </c>
      <c r="L259" s="18" t="n">
        <f aca="false">J!G$320*J!P259</f>
        <v>0</v>
      </c>
      <c r="M259" s="18" t="n">
        <f aca="false">J!G$321*J!Q259</f>
        <v>0</v>
      </c>
      <c r="N259" s="18" t="n">
        <f aca="false">J!G$322*J!R259</f>
        <v>0</v>
      </c>
      <c r="O259" s="18" t="n">
        <f aca="false">J!G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37" t="s">
        <v>458</v>
      </c>
      <c r="E260" s="18" t="n">
        <f aca="false">J!G260*J!I260</f>
        <v>11272.2604429223</v>
      </c>
      <c r="F260" s="17" t="n">
        <f aca="false">SUM(G260:O260)</f>
        <v>0</v>
      </c>
      <c r="G260" s="18" t="n">
        <f aca="false">J!G$303*J!K260</f>
        <v>0</v>
      </c>
      <c r="H260" s="18" t="n">
        <f aca="false">J!G$304*J!L260</f>
        <v>0</v>
      </c>
      <c r="I260" s="18" t="n">
        <f aca="false">J!G$312*J!M260</f>
        <v>0</v>
      </c>
      <c r="J260" s="18" t="n">
        <f aca="false">J!G$315*J!N260</f>
        <v>0</v>
      </c>
      <c r="K260" s="18" t="n">
        <f aca="false">J!G$319*J!O260</f>
        <v>0</v>
      </c>
      <c r="L260" s="18" t="n">
        <f aca="false">J!G$320*J!P260</f>
        <v>0</v>
      </c>
      <c r="M260" s="18" t="n">
        <f aca="false">J!G$321*J!Q260</f>
        <v>0</v>
      </c>
      <c r="N260" s="18" t="n">
        <f aca="false">J!G$322*J!R260</f>
        <v>0</v>
      </c>
      <c r="O260" s="18" t="n">
        <f aca="false">J!G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37" t="s">
        <v>458</v>
      </c>
      <c r="E261" s="18" t="n">
        <f aca="false">J!G261*J!I261</f>
        <v>0</v>
      </c>
      <c r="F261" s="17" t="n">
        <f aca="false">SUM(G261:O261)</f>
        <v>0</v>
      </c>
      <c r="G261" s="18" t="n">
        <f aca="false">J!G$303*J!K261</f>
        <v>0</v>
      </c>
      <c r="H261" s="18" t="n">
        <f aca="false">J!G$304*J!L261</f>
        <v>0</v>
      </c>
      <c r="I261" s="18" t="n">
        <f aca="false">J!G$312*J!M261</f>
        <v>0</v>
      </c>
      <c r="J261" s="18" t="n">
        <f aca="false">J!G$315*J!N261</f>
        <v>0</v>
      </c>
      <c r="K261" s="18" t="n">
        <f aca="false">J!G$319*J!O261</f>
        <v>0</v>
      </c>
      <c r="L261" s="18" t="n">
        <f aca="false">J!G$320*J!P261</f>
        <v>0</v>
      </c>
      <c r="M261" s="18" t="n">
        <f aca="false">J!G$321*J!Q261</f>
        <v>0</v>
      </c>
      <c r="N261" s="18" t="n">
        <f aca="false">J!G$322*J!R261</f>
        <v>0</v>
      </c>
      <c r="O261" s="18" t="n">
        <f aca="false">J!G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37" t="s">
        <v>458</v>
      </c>
      <c r="E262" s="18" t="n">
        <f aca="false">J!G262*J!I262</f>
        <v>0</v>
      </c>
      <c r="F262" s="17" t="n">
        <f aca="false">SUM(G262:O262)</f>
        <v>0</v>
      </c>
      <c r="G262" s="18" t="n">
        <f aca="false">J!G$303*J!K262</f>
        <v>0</v>
      </c>
      <c r="H262" s="18" t="n">
        <f aca="false">J!G$304*J!L262</f>
        <v>0</v>
      </c>
      <c r="I262" s="18" t="n">
        <f aca="false">J!G$312*J!M262</f>
        <v>0</v>
      </c>
      <c r="J262" s="18" t="n">
        <f aca="false">J!G$315*J!N262</f>
        <v>0</v>
      </c>
      <c r="K262" s="18" t="n">
        <f aca="false">J!G$319*J!O262</f>
        <v>0</v>
      </c>
      <c r="L262" s="18" t="n">
        <f aca="false">J!G$320*J!P262</f>
        <v>0</v>
      </c>
      <c r="M262" s="18" t="n">
        <f aca="false">J!G$321*J!Q262</f>
        <v>0</v>
      </c>
      <c r="N262" s="18" t="n">
        <f aca="false">J!G$322*J!R262</f>
        <v>0</v>
      </c>
      <c r="O262" s="18" t="n">
        <f aca="false">J!G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37" t="s">
        <v>458</v>
      </c>
      <c r="E263" s="18" t="n">
        <f aca="false">J!G263*J!I263</f>
        <v>0</v>
      </c>
      <c r="F263" s="17" t="n">
        <f aca="false">SUM(G263:O263)</f>
        <v>0</v>
      </c>
      <c r="G263" s="18" t="n">
        <f aca="false">J!G$303*J!K263</f>
        <v>0</v>
      </c>
      <c r="H263" s="18" t="n">
        <f aca="false">J!G$304*J!L263</f>
        <v>0</v>
      </c>
      <c r="I263" s="18" t="n">
        <f aca="false">J!G$312*J!M263</f>
        <v>0</v>
      </c>
      <c r="J263" s="18" t="n">
        <f aca="false">J!G$315*J!N263</f>
        <v>0</v>
      </c>
      <c r="K263" s="18" t="n">
        <f aca="false">J!G$319*J!O263</f>
        <v>0</v>
      </c>
      <c r="L263" s="18" t="n">
        <f aca="false">J!G$320*J!P263</f>
        <v>0</v>
      </c>
      <c r="M263" s="18" t="n">
        <f aca="false">J!G$321*J!Q263</f>
        <v>0</v>
      </c>
      <c r="N263" s="18" t="n">
        <f aca="false">J!G$322*J!R263</f>
        <v>0</v>
      </c>
      <c r="O263" s="18" t="n">
        <f aca="false">J!G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37" t="s">
        <v>458</v>
      </c>
      <c r="E264" s="18" t="n">
        <f aca="false">J!G264*J!I264</f>
        <v>0</v>
      </c>
      <c r="F264" s="17" t="n">
        <f aca="false">SUM(G264:O264)</f>
        <v>0</v>
      </c>
      <c r="G264" s="18" t="n">
        <f aca="false">J!G$303*J!K264</f>
        <v>0</v>
      </c>
      <c r="H264" s="18" t="n">
        <f aca="false">J!G$304*J!L264</f>
        <v>0</v>
      </c>
      <c r="I264" s="18" t="n">
        <f aca="false">J!G$312*J!M264</f>
        <v>0</v>
      </c>
      <c r="J264" s="18" t="n">
        <f aca="false">J!G$315*J!N264</f>
        <v>0</v>
      </c>
      <c r="K264" s="18" t="n">
        <f aca="false">J!G$319*J!O264</f>
        <v>0</v>
      </c>
      <c r="L264" s="18" t="n">
        <f aca="false">J!G$320*J!P264</f>
        <v>0</v>
      </c>
      <c r="M264" s="18" t="n">
        <f aca="false">J!G$321*J!Q264</f>
        <v>0</v>
      </c>
      <c r="N264" s="18" t="n">
        <f aca="false">J!G$322*J!R264</f>
        <v>0</v>
      </c>
      <c r="O264" s="18" t="n">
        <f aca="false">J!G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37" t="n">
        <f aca="false">(E265+F265)/(J!I265+J!J265)</f>
        <v>1.89802899746298</v>
      </c>
      <c r="E265" s="18" t="n">
        <f aca="false">J!G265*J!I265</f>
        <v>307236.785096709</v>
      </c>
      <c r="F265" s="17" t="n">
        <f aca="false">SUM(G265:O265)</f>
        <v>217433.472642984</v>
      </c>
      <c r="G265" s="18" t="n">
        <f aca="false">J!G$303*J!K265</f>
        <v>31224.3407545555</v>
      </c>
      <c r="H265" s="18" t="n">
        <f aca="false">J!G$304*J!L265</f>
        <v>130257.216380108</v>
      </c>
      <c r="I265" s="18" t="n">
        <f aca="false">J!G$312*J!M265</f>
        <v>123.756509816065</v>
      </c>
      <c r="J265" s="18" t="n">
        <f aca="false">J!G$315*J!N265</f>
        <v>11853.4665527831</v>
      </c>
      <c r="K265" s="18" t="n">
        <f aca="false">J!G$319*J!O265</f>
        <v>42993.7880978775</v>
      </c>
      <c r="L265" s="18" t="n">
        <f aca="false">J!G$320*J!P265</f>
        <v>449.520261035041</v>
      </c>
      <c r="M265" s="18" t="n">
        <f aca="false">J!G$321*J!Q265</f>
        <v>0</v>
      </c>
      <c r="N265" s="18" t="n">
        <f aca="false">J!G$322*J!R265</f>
        <v>202.909146422915</v>
      </c>
      <c r="O265" s="18" t="n">
        <f aca="false">J!G$323*J!S265</f>
        <v>328.474940385825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37" t="n">
        <f aca="false">(E266+F266)/(J!I266+J!J266)</f>
        <v>2.12213455050293</v>
      </c>
      <c r="E266" s="18" t="n">
        <f aca="false">J!G266*J!I266</f>
        <v>165.079480731992</v>
      </c>
      <c r="F266" s="17" t="n">
        <f aca="false">SUM(G266:O266)</f>
        <v>45.0118397677973</v>
      </c>
      <c r="G266" s="18" t="n">
        <f aca="false">J!G$303*J!K266</f>
        <v>17.0164531755936</v>
      </c>
      <c r="H266" s="18" t="n">
        <f aca="false">J!G$304*J!L266</f>
        <v>22.8246135372</v>
      </c>
      <c r="I266" s="18" t="n">
        <f aca="false">J!G$312*J!M266</f>
        <v>0</v>
      </c>
      <c r="J266" s="18" t="n">
        <f aca="false">J!G$315*J!N266</f>
        <v>4.04969817314079</v>
      </c>
      <c r="K266" s="18" t="n">
        <f aca="false">J!G$319*J!O266</f>
        <v>0</v>
      </c>
      <c r="L266" s="18" t="n">
        <f aca="false">J!G$320*J!P266</f>
        <v>0</v>
      </c>
      <c r="M266" s="18" t="n">
        <f aca="false">J!G$321*J!Q266</f>
        <v>0</v>
      </c>
      <c r="N266" s="18" t="n">
        <f aca="false">J!G$322*J!R266</f>
        <v>0</v>
      </c>
      <c r="O266" s="18" t="n">
        <f aca="false">J!G$323*J!S266</f>
        <v>1.12107488186288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37" t="n">
        <f aca="false">(E267+F267)/(J!I267+J!J267)</f>
        <v>1.59542995242377</v>
      </c>
      <c r="E267" s="18" t="n">
        <f aca="false">J!G267*J!I267</f>
        <v>420454.301943053</v>
      </c>
      <c r="F267" s="17" t="n">
        <f aca="false">SUM(G267:O267)</f>
        <v>167211.153022577</v>
      </c>
      <c r="G267" s="18" t="n">
        <f aca="false">J!G$303*J!K267</f>
        <v>55083.960574714</v>
      </c>
      <c r="H267" s="18" t="n">
        <f aca="false">J!G$304*J!L267</f>
        <v>84384.0227853745</v>
      </c>
      <c r="I267" s="18" t="n">
        <f aca="false">J!G$312*J!M267</f>
        <v>9.51973152431267</v>
      </c>
      <c r="J267" s="18" t="n">
        <f aca="false">J!G$315*J!N267</f>
        <v>21435.0524304342</v>
      </c>
      <c r="K267" s="18" t="n">
        <f aca="false">J!G$319*J!O267</f>
        <v>5100.95790991766</v>
      </c>
      <c r="L267" s="18" t="n">
        <f aca="false">J!G$320*J!P267</f>
        <v>456.544015113714</v>
      </c>
      <c r="M267" s="18" t="n">
        <f aca="false">J!G$321*J!Q267</f>
        <v>42.4022958560312</v>
      </c>
      <c r="N267" s="18" t="n">
        <f aca="false">J!G$322*J!R267</f>
        <v>289.50094776263</v>
      </c>
      <c r="O267" s="18" t="n">
        <f aca="false">J!G$323*J!S267</f>
        <v>409.192331879952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37" t="n">
        <f aca="false">(E268+F268)/(J!I268+J!J268)</f>
        <v>1.84865038726853</v>
      </c>
      <c r="E268" s="18" t="n">
        <f aca="false">J!G268*J!I268</f>
        <v>606556.045870765</v>
      </c>
      <c r="F268" s="17" t="n">
        <f aca="false">SUM(G268:O268)</f>
        <v>229754.902825645</v>
      </c>
      <c r="G268" s="18" t="n">
        <f aca="false">J!G$303*J!K268</f>
        <v>86843.4687816419</v>
      </c>
      <c r="H268" s="18" t="n">
        <f aca="false">J!G$304*J!L268</f>
        <v>115974.714459205</v>
      </c>
      <c r="I268" s="18" t="n">
        <f aca="false">J!G$312*J!M268</f>
        <v>9.51973152431267</v>
      </c>
      <c r="J268" s="18" t="n">
        <f aca="false">J!G$315*J!N268</f>
        <v>21524.1457902433</v>
      </c>
      <c r="K268" s="18" t="n">
        <f aca="false">J!G$319*J!O268</f>
        <v>4372.24963707228</v>
      </c>
      <c r="L268" s="18" t="n">
        <f aca="false">J!G$320*J!P268</f>
        <v>266.902654989556</v>
      </c>
      <c r="M268" s="18" t="n">
        <f aca="false">J!G$321*J!Q268</f>
        <v>27.3563199071169</v>
      </c>
      <c r="N268" s="18" t="n">
        <f aca="false">J!G$322*J!R268</f>
        <v>295.963022489474</v>
      </c>
      <c r="O268" s="18" t="n">
        <f aca="false">J!G$323*J!S268</f>
        <v>440.582428572113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37" t="n">
        <f aca="false">(E269+F269)/(J!I269+J!J269)</f>
        <v>1.70148818848141</v>
      </c>
      <c r="E269" s="18" t="n">
        <f aca="false">J!G269*J!I269</f>
        <v>722397.192157576</v>
      </c>
      <c r="F269" s="17" t="n">
        <f aca="false">SUM(G269:O269)</f>
        <v>396831.529296367</v>
      </c>
      <c r="G269" s="18" t="n">
        <f aca="false">J!G$303*J!K269</f>
        <v>88315.3919813307</v>
      </c>
      <c r="H269" s="18" t="n">
        <f aca="false">J!G$304*J!L269</f>
        <v>282150.739855136</v>
      </c>
      <c r="I269" s="18" t="n">
        <f aca="false">J!G$312*J!M269</f>
        <v>12.6929753657502</v>
      </c>
      <c r="J269" s="18" t="n">
        <f aca="false">J!G$315*J!N269</f>
        <v>19090.2771881857</v>
      </c>
      <c r="K269" s="18" t="n">
        <f aca="false">J!G$319*J!O269</f>
        <v>5517.36263725788</v>
      </c>
      <c r="L269" s="18" t="n">
        <f aca="false">J!G$320*J!P269</f>
        <v>870.945505755392</v>
      </c>
      <c r="M269" s="18" t="n">
        <f aca="false">J!G$321*J!Q269</f>
        <v>118.999991595958</v>
      </c>
      <c r="N269" s="18" t="n">
        <f aca="false">J!G$322*J!R269</f>
        <v>258.482989073777</v>
      </c>
      <c r="O269" s="18" t="n">
        <f aca="false">J!G$323*J!S269</f>
        <v>496.636172665257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37" t="s">
        <v>458</v>
      </c>
      <c r="E270" s="18" t="n">
        <f aca="false">J!G270*J!I270</f>
        <v>0</v>
      </c>
      <c r="F270" s="17" t="n">
        <f aca="false">SUM(G270:O270)</f>
        <v>0</v>
      </c>
      <c r="G270" s="18" t="n">
        <f aca="false">J!G$303*J!K270</f>
        <v>0</v>
      </c>
      <c r="H270" s="18" t="n">
        <f aca="false">J!G$304*J!L270</f>
        <v>0</v>
      </c>
      <c r="I270" s="18" t="n">
        <f aca="false">J!G$312*J!M270</f>
        <v>0</v>
      </c>
      <c r="J270" s="18" t="n">
        <f aca="false">J!G$315*J!N270</f>
        <v>0</v>
      </c>
      <c r="K270" s="18" t="n">
        <f aca="false">J!G$319*J!O270</f>
        <v>0</v>
      </c>
      <c r="L270" s="18" t="n">
        <f aca="false">J!G$320*J!P270</f>
        <v>0</v>
      </c>
      <c r="M270" s="18" t="n">
        <f aca="false">J!G$321*J!Q270</f>
        <v>0</v>
      </c>
      <c r="N270" s="18" t="n">
        <f aca="false">J!G$322*J!R270</f>
        <v>0</v>
      </c>
      <c r="O270" s="18" t="n">
        <f aca="false">J!G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37" t="n">
        <f aca="false">(E271+F271)/(J!I271+J!J271)</f>
        <v>1.50385101697747</v>
      </c>
      <c r="E271" s="18" t="n">
        <f aca="false">J!G271*J!I271</f>
        <v>128710.02062134</v>
      </c>
      <c r="F271" s="17" t="n">
        <f aca="false">SUM(G271:O271)</f>
        <v>108543.531221094</v>
      </c>
      <c r="G271" s="18" t="n">
        <f aca="false">J!G$303*J!K271</f>
        <v>27501.1407997356</v>
      </c>
      <c r="H271" s="18" t="n">
        <f aca="false">J!G$304*J!L271</f>
        <v>74575.1451177628</v>
      </c>
      <c r="I271" s="18" t="n">
        <f aca="false">J!G$312*J!M271</f>
        <v>9.51973152431267</v>
      </c>
      <c r="J271" s="18" t="n">
        <f aca="false">J!G$315*J!N271</f>
        <v>5062.12271642599</v>
      </c>
      <c r="K271" s="18" t="n">
        <f aca="false">J!G$319*J!O271</f>
        <v>1041.01181835054</v>
      </c>
      <c r="L271" s="18" t="n">
        <f aca="false">J!G$320*J!P271</f>
        <v>168.57009788814</v>
      </c>
      <c r="M271" s="18" t="n">
        <f aca="false">J!G$321*J!Q271</f>
        <v>10.9425279628468</v>
      </c>
      <c r="N271" s="18" t="n">
        <f aca="false">J!G$322*J!R271</f>
        <v>77.544896722133</v>
      </c>
      <c r="O271" s="18" t="n">
        <f aca="false">J!G$323*J!S271</f>
        <v>97.5335147220708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37" t="s">
        <v>458</v>
      </c>
      <c r="E272" s="18" t="n">
        <f aca="false">J!G272*J!I272</f>
        <v>0</v>
      </c>
      <c r="F272" s="17" t="n">
        <f aca="false">SUM(G272:O272)</f>
        <v>0</v>
      </c>
      <c r="G272" s="18" t="n">
        <f aca="false">J!G$303*J!K272</f>
        <v>0</v>
      </c>
      <c r="H272" s="18" t="n">
        <f aca="false">J!G$304*J!L272</f>
        <v>0</v>
      </c>
      <c r="I272" s="18" t="n">
        <f aca="false">J!G$312*J!M272</f>
        <v>0</v>
      </c>
      <c r="J272" s="18" t="n">
        <f aca="false">J!G$315*J!N272</f>
        <v>0</v>
      </c>
      <c r="K272" s="18" t="n">
        <f aca="false">J!G$319*J!O272</f>
        <v>0</v>
      </c>
      <c r="L272" s="18" t="n">
        <f aca="false">J!G$320*J!P272</f>
        <v>0</v>
      </c>
      <c r="M272" s="18" t="n">
        <f aca="false">J!G$321*J!Q272</f>
        <v>0</v>
      </c>
      <c r="N272" s="18" t="n">
        <f aca="false">J!G$322*J!R272</f>
        <v>0</v>
      </c>
      <c r="O272" s="18" t="n">
        <f aca="false">J!G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37" t="n">
        <f aca="false">(E273+F273)/(J!I273+J!J273)</f>
        <v>1.85669946328136</v>
      </c>
      <c r="E273" s="18" t="n">
        <f aca="false">J!G273*J!I273</f>
        <v>1516609.17550499</v>
      </c>
      <c r="F273" s="17" t="n">
        <f aca="false">SUM(G273:O273)</f>
        <v>761284.417721212</v>
      </c>
      <c r="G273" s="18" t="n">
        <f aca="false">J!G$303*J!K273</f>
        <v>244853.99885691</v>
      </c>
      <c r="H273" s="18" t="n">
        <f aca="false">J!G$304*J!L273</f>
        <v>390563.374541798</v>
      </c>
      <c r="I273" s="18" t="n">
        <f aca="false">J!G$312*J!M273</f>
        <v>228.473556583504</v>
      </c>
      <c r="J273" s="18" t="n">
        <f aca="false">J!G$315*J!N273</f>
        <v>118502.267942446</v>
      </c>
      <c r="K273" s="18" t="n">
        <f aca="false">J!G$319*J!O273</f>
        <v>208.202363670109</v>
      </c>
      <c r="L273" s="18" t="n">
        <f aca="false">J!G$320*J!P273</f>
        <v>3322.2356792121</v>
      </c>
      <c r="M273" s="18" t="n">
        <f aca="false">J!G$321*J!Q273</f>
        <v>247.574695159408</v>
      </c>
      <c r="N273" s="18" t="n">
        <f aca="false">J!G$322*J!R273</f>
        <v>1890.80306507468</v>
      </c>
      <c r="O273" s="18" t="n">
        <f aca="false">J!G$323*J!S273</f>
        <v>1467.48702035851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37" t="n">
        <f aca="false">(E274+F274)/(J!I274+J!J274)</f>
        <v>2.42431914839006</v>
      </c>
      <c r="E274" s="18" t="n">
        <f aca="false">J!G274*J!I274</f>
        <v>1525149.05510874</v>
      </c>
      <c r="F274" s="17" t="n">
        <f aca="false">SUM(G274:O274)</f>
        <v>519344.739345607</v>
      </c>
      <c r="G274" s="18" t="n">
        <f aca="false">J!G$303*J!K274</f>
        <v>177324.204429567</v>
      </c>
      <c r="H274" s="18" t="n">
        <f aca="false">J!G$304*J!L274</f>
        <v>260970.925030961</v>
      </c>
      <c r="I274" s="18" t="n">
        <f aca="false">J!G$312*J!M274</f>
        <v>161.835435913315</v>
      </c>
      <c r="J274" s="18" t="n">
        <f aca="false">J!G$315*J!N274</f>
        <v>76247.7172038948</v>
      </c>
      <c r="K274" s="18" t="n">
        <f aca="false">J!G$319*J!O274</f>
        <v>208.202363670109</v>
      </c>
      <c r="L274" s="18" t="n">
        <f aca="false">J!G$320*J!P274</f>
        <v>2170.34001030981</v>
      </c>
      <c r="M274" s="18" t="n">
        <f aca="false">J!G$321*J!Q274</f>
        <v>99.8505676609767</v>
      </c>
      <c r="N274" s="18" t="n">
        <f aca="false">J!G$322*J!R274</f>
        <v>1210.99280381064</v>
      </c>
      <c r="O274" s="18" t="n">
        <f aca="false">J!G$323*J!S274</f>
        <v>950.671499819725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37" t="n">
        <f aca="false">(E275+F275)/(J!I275+J!J275)</f>
        <v>1.69391368003805</v>
      </c>
      <c r="E275" s="18" t="n">
        <f aca="false">J!G275*J!I275</f>
        <v>177739.024229129</v>
      </c>
      <c r="F275" s="17" t="n">
        <f aca="false">SUM(G275:O275)</f>
        <v>115446.943339216</v>
      </c>
      <c r="G275" s="18" t="n">
        <f aca="false">J!G$303*J!K275</f>
        <v>20739.6531304135</v>
      </c>
      <c r="H275" s="18" t="n">
        <f aca="false">J!G$304*J!L275</f>
        <v>75170.0116080761</v>
      </c>
      <c r="I275" s="18" t="n">
        <f aca="false">J!G$312*J!M275</f>
        <v>38.0789260972507</v>
      </c>
      <c r="J275" s="18" t="n">
        <f aca="false">J!G$315*J!N275</f>
        <v>18499.0212549071</v>
      </c>
      <c r="K275" s="18" t="n">
        <f aca="false">J!G$319*J!O275</f>
        <v>104.101181835054</v>
      </c>
      <c r="L275" s="18" t="n">
        <f aca="false">J!G$320*J!P275</f>
        <v>302.021425382918</v>
      </c>
      <c r="M275" s="18" t="n">
        <f aca="false">J!G$321*J!Q275</f>
        <v>91.6436716888416</v>
      </c>
      <c r="N275" s="18" t="n">
        <f aca="false">J!G$322*J!R275</f>
        <v>297.255437434843</v>
      </c>
      <c r="O275" s="18" t="n">
        <f aca="false">J!G$323*J!S275</f>
        <v>205.156703380908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37" t="n">
        <f aca="false">(E276+F276)/(J!I276+J!J276)</f>
        <v>2.09255392244321</v>
      </c>
      <c r="E276" s="18" t="n">
        <f aca="false">J!G276*J!I276</f>
        <v>620508.148716676</v>
      </c>
      <c r="F276" s="17" t="n">
        <f aca="false">SUM(G276:O276)</f>
        <v>191191.425245124</v>
      </c>
      <c r="G276" s="18" t="n">
        <f aca="false">J!G$303*J!K276</f>
        <v>75233.9936025931</v>
      </c>
      <c r="H276" s="18" t="n">
        <f aca="false">J!G$304*J!L276</f>
        <v>74332.63359893</v>
      </c>
      <c r="I276" s="18" t="n">
        <f aca="false">J!G$312*J!M276</f>
        <v>101.543802926002</v>
      </c>
      <c r="J276" s="18" t="n">
        <f aca="false">J!G$315*J!N276</f>
        <v>35370.0638442117</v>
      </c>
      <c r="K276" s="18" t="n">
        <f aca="false">J!G$319*J!O276</f>
        <v>2810.73190954647</v>
      </c>
      <c r="L276" s="18" t="n">
        <f aca="false">J!G$320*J!P276</f>
        <v>1741.89101151078</v>
      </c>
      <c r="M276" s="18" t="n">
        <f aca="false">J!G$321*J!Q276</f>
        <v>222.954007243003</v>
      </c>
      <c r="N276" s="18" t="n">
        <f aca="false">J!G$322*J!R276</f>
        <v>607.435024323375</v>
      </c>
      <c r="O276" s="18" t="n">
        <f aca="false">J!G$323*J!S276</f>
        <v>770.178443839801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37" t="n">
        <f aca="false">(E277+F277)/(J!I277+J!J277)</f>
        <v>1.98403256989999</v>
      </c>
      <c r="E277" s="18" t="n">
        <f aca="false">J!G277*J!I277</f>
        <v>273314.006656596</v>
      </c>
      <c r="F277" s="17" t="n">
        <f aca="false">SUM(G277:O277)</f>
        <v>113748.923372624</v>
      </c>
      <c r="G277" s="18" t="n">
        <f aca="false">J!G$303*J!K277</f>
        <v>34522.9802026443</v>
      </c>
      <c r="H277" s="18" t="n">
        <f aca="false">J!G$304*J!L277</f>
        <v>55830.4312503373</v>
      </c>
      <c r="I277" s="18" t="n">
        <f aca="false">J!G$312*J!M277</f>
        <v>41.2521699386882</v>
      </c>
      <c r="J277" s="18" t="n">
        <f aca="false">J!G$315*J!N277</f>
        <v>22200.4453851578</v>
      </c>
      <c r="K277" s="18" t="n">
        <f aca="false">J!G$319*J!O277</f>
        <v>0</v>
      </c>
      <c r="L277" s="18" t="n">
        <f aca="false">J!G$320*J!P277</f>
        <v>449.520261035041</v>
      </c>
      <c r="M277" s="18" t="n">
        <f aca="false">J!G$321*J!Q277</f>
        <v>102.586199651688</v>
      </c>
      <c r="N277" s="18" t="n">
        <f aca="false">J!G$322*J!R277</f>
        <v>352.829280085705</v>
      </c>
      <c r="O277" s="18" t="n">
        <f aca="false">J!G$323*J!S277</f>
        <v>248.8786237735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37" t="n">
        <f aca="false">(E278+F278)/(J!I278+J!J278)</f>
        <v>4.20539094668763</v>
      </c>
      <c r="E278" s="18" t="n">
        <f aca="false">J!G278*J!I278</f>
        <v>5379474.72445113</v>
      </c>
      <c r="F278" s="17" t="n">
        <f aca="false">SUM(G278:O278)</f>
        <v>1131711.05135059</v>
      </c>
      <c r="G278" s="18" t="n">
        <f aca="false">J!G$303*J!K278</f>
        <v>206654.613945679</v>
      </c>
      <c r="H278" s="18" t="n">
        <f aca="false">J!G$304*J!L278</f>
        <v>828940.034828992</v>
      </c>
      <c r="I278" s="18" t="n">
        <f aca="false">J!G$312*J!M278</f>
        <v>7453.94978353682</v>
      </c>
      <c r="J278" s="18" t="n">
        <f aca="false">J!G$315*J!N278</f>
        <v>69027.1053611848</v>
      </c>
      <c r="K278" s="18" t="n">
        <f aca="false">J!G$319*J!O278</f>
        <v>6870.67800111359</v>
      </c>
      <c r="L278" s="18" t="n">
        <f aca="false">J!G$320*J!P278</f>
        <v>3504.85328525759</v>
      </c>
      <c r="M278" s="18" t="n">
        <f aca="false">J!G$321*J!Q278</f>
        <v>255.781591131543</v>
      </c>
      <c r="N278" s="18" t="n">
        <f aca="false">J!G$322*J!R278</f>
        <v>7091.48080523906</v>
      </c>
      <c r="O278" s="18" t="n">
        <f aca="false">J!G$323*J!S278</f>
        <v>1912.55374845808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37" t="n">
        <f aca="false">(E279+F279)/(J!I279+J!J279)</f>
        <v>1.57813255880946</v>
      </c>
      <c r="E279" s="18" t="n">
        <f aca="false">J!G279*J!I279</f>
        <v>28372.1122315029</v>
      </c>
      <c r="F279" s="17" t="n">
        <f aca="false">SUM(G279:O279)</f>
        <v>39779.5423206835</v>
      </c>
      <c r="G279" s="18" t="n">
        <f aca="false">J!G$303*J!K279</f>
        <v>5411.23210983876</v>
      </c>
      <c r="H279" s="18" t="n">
        <f aca="false">J!G$304*J!L279</f>
        <v>22827.4666138922</v>
      </c>
      <c r="I279" s="18" t="n">
        <f aca="false">J!G$312*J!M279</f>
        <v>6.34648768287511</v>
      </c>
      <c r="J279" s="18" t="n">
        <f aca="false">J!G$315*J!N279</f>
        <v>4750.29595709415</v>
      </c>
      <c r="K279" s="18" t="n">
        <f aca="false">J!G$319*J!O279</f>
        <v>5829.66618276304</v>
      </c>
      <c r="L279" s="18" t="n">
        <f aca="false">J!G$320*J!P279</f>
        <v>91.3088030227427</v>
      </c>
      <c r="M279" s="18" t="n">
        <f aca="false">J!G$321*J!Q279</f>
        <v>0</v>
      </c>
      <c r="N279" s="18" t="n">
        <f aca="false">J!G$322*J!R279</f>
        <v>591.926044978948</v>
      </c>
      <c r="O279" s="18" t="n">
        <f aca="false">J!G$323*J!S279</f>
        <v>271.30012141081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37" t="s">
        <v>458</v>
      </c>
      <c r="E280" s="18" t="n">
        <f aca="false">J!G280*J!I280</f>
        <v>0</v>
      </c>
      <c r="F280" s="17" t="n">
        <f aca="false">SUM(G280:O280)</f>
        <v>0</v>
      </c>
      <c r="G280" s="18" t="n">
        <f aca="false">J!G$303*J!K280</f>
        <v>0</v>
      </c>
      <c r="H280" s="18" t="n">
        <f aca="false">J!G$304*J!L280</f>
        <v>0</v>
      </c>
      <c r="I280" s="18" t="n">
        <f aca="false">J!G$312*J!M280</f>
        <v>0</v>
      </c>
      <c r="J280" s="18" t="n">
        <f aca="false">J!G$315*J!N280</f>
        <v>0</v>
      </c>
      <c r="K280" s="18" t="n">
        <f aca="false">J!G$319*J!O280</f>
        <v>0</v>
      </c>
      <c r="L280" s="18" t="n">
        <f aca="false">J!G$320*J!P280</f>
        <v>0</v>
      </c>
      <c r="M280" s="18" t="n">
        <f aca="false">J!G$321*J!Q280</f>
        <v>0</v>
      </c>
      <c r="N280" s="18" t="n">
        <f aca="false">J!G$322*J!R280</f>
        <v>0</v>
      </c>
      <c r="O280" s="18" t="n">
        <f aca="false">J!G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37" t="n">
        <f aca="false">(E281+F281)/(J!I281+J!J281)</f>
        <v>2.71339982124905</v>
      </c>
      <c r="E281" s="18" t="n">
        <f aca="false">J!G281*J!I281</f>
        <v>1483801.66529431</v>
      </c>
      <c r="F281" s="17" t="n">
        <f aca="false">SUM(G281:O281)</f>
        <v>596523.990059842</v>
      </c>
      <c r="G281" s="18" t="n">
        <f aca="false">J!G$303*J!K281</f>
        <v>106272.004194876</v>
      </c>
      <c r="H281" s="18" t="n">
        <f aca="false">J!G$304*J!L281</f>
        <v>256999.442275488</v>
      </c>
      <c r="I281" s="18" t="n">
        <f aca="false">J!G$312*J!M281</f>
        <v>276.072214205067</v>
      </c>
      <c r="J281" s="18" t="n">
        <f aca="false">J!G$315*J!N281</f>
        <v>183127.351389427</v>
      </c>
      <c r="K281" s="18" t="n">
        <f aca="false">J!G$319*J!O281</f>
        <v>44347.1034617332</v>
      </c>
      <c r="L281" s="18" t="n">
        <f aca="false">J!G$320*J!P281</f>
        <v>2121.1737317591</v>
      </c>
      <c r="M281" s="18" t="n">
        <f aca="false">J!G$321*J!Q281</f>
        <v>177.81607939626</v>
      </c>
      <c r="N281" s="18" t="n">
        <f aca="false">J!G$322*J!R281</f>
        <v>2622.30992415346</v>
      </c>
      <c r="O281" s="18" t="n">
        <f aca="false">J!G$323*J!S281</f>
        <v>580.716788804974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37" t="s">
        <v>458</v>
      </c>
      <c r="E282" s="18" t="n">
        <f aca="false">J!G282*J!I282</f>
        <v>0</v>
      </c>
      <c r="F282" s="17" t="n">
        <f aca="false">SUM(G282:O282)</f>
        <v>0</v>
      </c>
      <c r="G282" s="18" t="n">
        <f aca="false">J!G$303*J!K282</f>
        <v>0</v>
      </c>
      <c r="H282" s="18" t="n">
        <f aca="false">J!G$304*J!L282</f>
        <v>0</v>
      </c>
      <c r="I282" s="18" t="n">
        <f aca="false">J!G$312*J!M282</f>
        <v>0</v>
      </c>
      <c r="J282" s="18" t="n">
        <f aca="false">J!G$315*J!N282</f>
        <v>0</v>
      </c>
      <c r="K282" s="18" t="n">
        <f aca="false">J!G$319*J!O282</f>
        <v>0</v>
      </c>
      <c r="L282" s="18" t="n">
        <f aca="false">J!G$320*J!P282</f>
        <v>0</v>
      </c>
      <c r="M282" s="18" t="n">
        <f aca="false">J!G$321*J!Q282</f>
        <v>0</v>
      </c>
      <c r="N282" s="18" t="n">
        <f aca="false">J!G$322*J!R282</f>
        <v>0</v>
      </c>
      <c r="O282" s="18" t="n">
        <f aca="false">J!G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37" t="s">
        <v>458</v>
      </c>
      <c r="E283" s="18" t="n">
        <f aca="false">J!G283*J!I283</f>
        <v>0</v>
      </c>
      <c r="F283" s="17" t="n">
        <f aca="false">SUM(G283:O283)</f>
        <v>0</v>
      </c>
      <c r="G283" s="18" t="n">
        <f aca="false">J!G$303*J!K283</f>
        <v>0</v>
      </c>
      <c r="H283" s="18" t="n">
        <f aca="false">J!G$304*J!L283</f>
        <v>0</v>
      </c>
      <c r="I283" s="18" t="n">
        <f aca="false">J!G$312*J!M283</f>
        <v>0</v>
      </c>
      <c r="J283" s="18" t="n">
        <f aca="false">J!G$315*J!N283</f>
        <v>0</v>
      </c>
      <c r="K283" s="18" t="n">
        <f aca="false">J!G$319*J!O283</f>
        <v>0</v>
      </c>
      <c r="L283" s="18" t="n">
        <f aca="false">J!G$320*J!P283</f>
        <v>0</v>
      </c>
      <c r="M283" s="18" t="n">
        <f aca="false">J!G$321*J!Q283</f>
        <v>0</v>
      </c>
      <c r="N283" s="18" t="n">
        <f aca="false">J!G$322*J!R283</f>
        <v>0</v>
      </c>
      <c r="O283" s="18" t="n">
        <f aca="false">J!G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37" t="s">
        <v>458</v>
      </c>
      <c r="E284" s="18" t="n">
        <f aca="false">J!G284*J!I284</f>
        <v>0</v>
      </c>
      <c r="F284" s="17" t="n">
        <f aca="false">SUM(G284:O284)</f>
        <v>0</v>
      </c>
      <c r="G284" s="18" t="n">
        <f aca="false">J!G$303*J!K284</f>
        <v>0</v>
      </c>
      <c r="H284" s="18" t="n">
        <f aca="false">J!G$304*J!L284</f>
        <v>0</v>
      </c>
      <c r="I284" s="18" t="n">
        <f aca="false">J!G$312*J!M284</f>
        <v>0</v>
      </c>
      <c r="J284" s="18" t="n">
        <f aca="false">J!G$315*J!N284</f>
        <v>0</v>
      </c>
      <c r="K284" s="18" t="n">
        <f aca="false">J!G$319*J!O284</f>
        <v>0</v>
      </c>
      <c r="L284" s="18" t="n">
        <f aca="false">J!G$320*J!P284</f>
        <v>0</v>
      </c>
      <c r="M284" s="18" t="n">
        <f aca="false">J!G$321*J!Q284</f>
        <v>0</v>
      </c>
      <c r="N284" s="18" t="n">
        <f aca="false">J!G$322*J!R284</f>
        <v>0</v>
      </c>
      <c r="O284" s="18" t="n">
        <f aca="false">J!G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37" t="s">
        <v>458</v>
      </c>
      <c r="E285" s="18" t="n">
        <f aca="false">J!G285*J!I285</f>
        <v>0</v>
      </c>
      <c r="F285" s="17" t="n">
        <f aca="false">SUM(G285:O285)</f>
        <v>0</v>
      </c>
      <c r="G285" s="18" t="n">
        <f aca="false">J!G$303*J!K285</f>
        <v>0</v>
      </c>
      <c r="H285" s="18" t="n">
        <f aca="false">J!G$304*J!L285</f>
        <v>0</v>
      </c>
      <c r="I285" s="18" t="n">
        <f aca="false">J!G$312*J!M285</f>
        <v>0</v>
      </c>
      <c r="J285" s="18" t="n">
        <f aca="false">J!G$315*J!N285</f>
        <v>0</v>
      </c>
      <c r="K285" s="18" t="n">
        <f aca="false">J!G$319*J!O285</f>
        <v>0</v>
      </c>
      <c r="L285" s="18" t="n">
        <f aca="false">J!G$320*J!P285</f>
        <v>0</v>
      </c>
      <c r="M285" s="18" t="n">
        <f aca="false">J!G$321*J!Q285</f>
        <v>0</v>
      </c>
      <c r="N285" s="18" t="n">
        <f aca="false">J!G$322*J!R285</f>
        <v>0</v>
      </c>
      <c r="O285" s="18" t="n">
        <f aca="false">J!G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37" t="s">
        <v>458</v>
      </c>
      <c r="E286" s="18" t="n">
        <f aca="false">J!G286*J!I286</f>
        <v>0</v>
      </c>
      <c r="F286" s="17" t="n">
        <f aca="false">SUM(G286:O286)</f>
        <v>0</v>
      </c>
      <c r="G286" s="18" t="n">
        <f aca="false">J!G$303*J!K286</f>
        <v>0</v>
      </c>
      <c r="H286" s="18" t="n">
        <f aca="false">J!G$304*J!L286</f>
        <v>0</v>
      </c>
      <c r="I286" s="18" t="n">
        <f aca="false">J!G$312*J!M286</f>
        <v>0</v>
      </c>
      <c r="J286" s="18" t="n">
        <f aca="false">J!G$315*J!N286</f>
        <v>0</v>
      </c>
      <c r="K286" s="18" t="n">
        <f aca="false">J!G$319*J!O286</f>
        <v>0</v>
      </c>
      <c r="L286" s="18" t="n">
        <f aca="false">J!G$320*J!P286</f>
        <v>0</v>
      </c>
      <c r="M286" s="18" t="n">
        <f aca="false">J!G$321*J!Q286</f>
        <v>0</v>
      </c>
      <c r="N286" s="18" t="n">
        <f aca="false">J!G$322*J!R286</f>
        <v>0</v>
      </c>
      <c r="O286" s="18" t="n">
        <f aca="false">J!G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37" t="s">
        <v>458</v>
      </c>
      <c r="E287" s="18" t="n">
        <f aca="false">J!G287*J!I287</f>
        <v>0</v>
      </c>
      <c r="F287" s="17" t="n">
        <f aca="false">SUM(G287:O287)</f>
        <v>0</v>
      </c>
      <c r="G287" s="18" t="n">
        <f aca="false">J!G$303*J!K287</f>
        <v>0</v>
      </c>
      <c r="H287" s="18" t="n">
        <f aca="false">J!G$304*J!L287</f>
        <v>0</v>
      </c>
      <c r="I287" s="18" t="n">
        <f aca="false">J!G$312*J!M287</f>
        <v>0</v>
      </c>
      <c r="J287" s="18" t="n">
        <f aca="false">J!G$315*J!N287</f>
        <v>0</v>
      </c>
      <c r="K287" s="18" t="n">
        <f aca="false">J!G$319*J!O287</f>
        <v>0</v>
      </c>
      <c r="L287" s="18" t="n">
        <f aca="false">J!G$320*J!P287</f>
        <v>0</v>
      </c>
      <c r="M287" s="18" t="n">
        <f aca="false">J!G$321*J!Q287</f>
        <v>0</v>
      </c>
      <c r="N287" s="18" t="n">
        <f aca="false">J!G$322*J!R287</f>
        <v>0</v>
      </c>
      <c r="O287" s="18" t="n">
        <f aca="false">J!G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37" t="s">
        <v>458</v>
      </c>
      <c r="E288" s="18" t="n">
        <f aca="false">J!G288*J!I288</f>
        <v>0</v>
      </c>
      <c r="F288" s="17" t="n">
        <f aca="false">SUM(G288:O288)</f>
        <v>0</v>
      </c>
      <c r="G288" s="18" t="n">
        <f aca="false">J!G$303*J!K288</f>
        <v>0</v>
      </c>
      <c r="H288" s="18" t="n">
        <f aca="false">J!G$304*J!L288</f>
        <v>0</v>
      </c>
      <c r="I288" s="18" t="n">
        <f aca="false">J!G$312*J!M288</f>
        <v>0</v>
      </c>
      <c r="J288" s="18" t="n">
        <f aca="false">J!G$315*J!N288</f>
        <v>0</v>
      </c>
      <c r="K288" s="18" t="n">
        <f aca="false">J!G$319*J!O288</f>
        <v>0</v>
      </c>
      <c r="L288" s="18" t="n">
        <f aca="false">J!G$320*J!P288</f>
        <v>0</v>
      </c>
      <c r="M288" s="18" t="n">
        <f aca="false">J!G$321*J!Q288</f>
        <v>0</v>
      </c>
      <c r="N288" s="18" t="n">
        <f aca="false">J!G$322*J!R288</f>
        <v>0</v>
      </c>
      <c r="O288" s="18" t="n">
        <f aca="false">J!G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37" t="s">
        <v>458</v>
      </c>
      <c r="E289" s="18" t="n">
        <f aca="false">J!G289*J!I289</f>
        <v>0</v>
      </c>
      <c r="F289" s="17" t="n">
        <f aca="false">SUM(G289:O289)</f>
        <v>0</v>
      </c>
      <c r="G289" s="18" t="n">
        <f aca="false">J!G$303*J!K289</f>
        <v>0</v>
      </c>
      <c r="H289" s="18" t="n">
        <f aca="false">J!G$304*J!L289</f>
        <v>0</v>
      </c>
      <c r="I289" s="18" t="n">
        <f aca="false">J!G$312*J!M289</f>
        <v>0</v>
      </c>
      <c r="J289" s="18" t="n">
        <f aca="false">J!G$315*J!N289</f>
        <v>0</v>
      </c>
      <c r="K289" s="18" t="n">
        <f aca="false">J!G$319*J!O289</f>
        <v>0</v>
      </c>
      <c r="L289" s="18" t="n">
        <f aca="false">J!G$320*J!P289</f>
        <v>0</v>
      </c>
      <c r="M289" s="18" t="n">
        <f aca="false">J!G$321*J!Q289</f>
        <v>0</v>
      </c>
      <c r="N289" s="18" t="n">
        <f aca="false">J!G$322*J!R289</f>
        <v>0</v>
      </c>
      <c r="O289" s="18" t="n">
        <f aca="false">J!G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37" t="s">
        <v>458</v>
      </c>
      <c r="E290" s="18" t="n">
        <f aca="false">J!G290*J!I290</f>
        <v>0</v>
      </c>
      <c r="F290" s="17" t="n">
        <f aca="false">SUM(G290:O290)</f>
        <v>0</v>
      </c>
      <c r="G290" s="18" t="n">
        <f aca="false">J!G$303*J!K290</f>
        <v>0</v>
      </c>
      <c r="H290" s="18" t="n">
        <f aca="false">J!G$304*J!L290</f>
        <v>0</v>
      </c>
      <c r="I290" s="18" t="n">
        <f aca="false">J!G$312*J!M290</f>
        <v>0</v>
      </c>
      <c r="J290" s="18" t="n">
        <f aca="false">J!G$315*J!N290</f>
        <v>0</v>
      </c>
      <c r="K290" s="18" t="n">
        <f aca="false">J!G$319*J!O290</f>
        <v>0</v>
      </c>
      <c r="L290" s="18" t="n">
        <f aca="false">J!G$320*J!P290</f>
        <v>0</v>
      </c>
      <c r="M290" s="18" t="n">
        <f aca="false">J!G$321*J!Q290</f>
        <v>0</v>
      </c>
      <c r="N290" s="18" t="n">
        <f aca="false">J!G$322*J!R290</f>
        <v>0</v>
      </c>
      <c r="O290" s="18" t="n">
        <f aca="false">J!G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37" t="s">
        <v>458</v>
      </c>
      <c r="E291" s="18" t="n">
        <f aca="false">J!G291*J!I291</f>
        <v>0</v>
      </c>
      <c r="F291" s="17" t="n">
        <f aca="false">SUM(G291:O291)</f>
        <v>0</v>
      </c>
      <c r="G291" s="18" t="n">
        <f aca="false">J!G$303*J!K291</f>
        <v>0</v>
      </c>
      <c r="H291" s="18" t="n">
        <f aca="false">J!G$304*J!L291</f>
        <v>0</v>
      </c>
      <c r="I291" s="18" t="n">
        <f aca="false">J!G$312*J!M291</f>
        <v>0</v>
      </c>
      <c r="J291" s="18" t="n">
        <f aca="false">J!G$315*J!N291</f>
        <v>0</v>
      </c>
      <c r="K291" s="18" t="n">
        <f aca="false">J!G$319*J!O291</f>
        <v>0</v>
      </c>
      <c r="L291" s="18" t="n">
        <f aca="false">J!G$320*J!P291</f>
        <v>0</v>
      </c>
      <c r="M291" s="18" t="n">
        <f aca="false">J!G$321*J!Q291</f>
        <v>0</v>
      </c>
      <c r="N291" s="18" t="n">
        <f aca="false">J!G$322*J!R291</f>
        <v>0</v>
      </c>
      <c r="O291" s="18" t="n">
        <f aca="false">J!G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37" t="s">
        <v>458</v>
      </c>
      <c r="E292" s="18" t="n">
        <f aca="false">J!G292*J!I292</f>
        <v>0</v>
      </c>
      <c r="F292" s="17" t="n">
        <f aca="false">SUM(G292:O292)</f>
        <v>0</v>
      </c>
      <c r="G292" s="18" t="n">
        <f aca="false">J!G$303*J!K292</f>
        <v>0</v>
      </c>
      <c r="H292" s="18" t="n">
        <f aca="false">J!G$304*J!L292</f>
        <v>0</v>
      </c>
      <c r="I292" s="18" t="n">
        <f aca="false">J!G$312*J!M292</f>
        <v>0</v>
      </c>
      <c r="J292" s="18" t="n">
        <f aca="false">J!G$315*J!N292</f>
        <v>0</v>
      </c>
      <c r="K292" s="18" t="n">
        <f aca="false">J!G$319*J!O292</f>
        <v>0</v>
      </c>
      <c r="L292" s="18" t="n">
        <f aca="false">J!G$320*J!P292</f>
        <v>0</v>
      </c>
      <c r="M292" s="18" t="n">
        <f aca="false">J!G$321*J!Q292</f>
        <v>0</v>
      </c>
      <c r="N292" s="18" t="n">
        <f aca="false">J!G$322*J!R292</f>
        <v>0</v>
      </c>
      <c r="O292" s="18" t="n">
        <f aca="false">J!G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37" t="s">
        <v>458</v>
      </c>
      <c r="E293" s="18" t="n">
        <f aca="false">J!G293*J!I293</f>
        <v>0</v>
      </c>
      <c r="F293" s="17" t="n">
        <f aca="false">SUM(G293:O293)</f>
        <v>0</v>
      </c>
      <c r="G293" s="18" t="n">
        <f aca="false">J!G$303*J!K293</f>
        <v>0</v>
      </c>
      <c r="H293" s="18" t="n">
        <f aca="false">J!G$304*J!L293</f>
        <v>0</v>
      </c>
      <c r="I293" s="18" t="n">
        <f aca="false">J!G$312*J!M293</f>
        <v>0</v>
      </c>
      <c r="J293" s="18" t="n">
        <f aca="false">J!G$315*J!N293</f>
        <v>0</v>
      </c>
      <c r="K293" s="18" t="n">
        <f aca="false">J!G$319*J!O293</f>
        <v>0</v>
      </c>
      <c r="L293" s="18" t="n">
        <f aca="false">J!G$320*J!P293</f>
        <v>0</v>
      </c>
      <c r="M293" s="18" t="n">
        <f aca="false">J!G$321*J!Q293</f>
        <v>0</v>
      </c>
      <c r="N293" s="18" t="n">
        <f aca="false">J!G$322*J!R293</f>
        <v>0</v>
      </c>
      <c r="O293" s="18" t="n">
        <f aca="false">J!G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37" t="s">
        <v>458</v>
      </c>
      <c r="E294" s="18" t="n">
        <f aca="false">J!G294*J!I294</f>
        <v>63229354.9977295</v>
      </c>
      <c r="F294" s="17" t="n">
        <f aca="false">SUM(G294:O294)</f>
        <v>0</v>
      </c>
      <c r="G294" s="18" t="n">
        <f aca="false">J!G$303*J!K294</f>
        <v>0</v>
      </c>
      <c r="H294" s="18" t="n">
        <f aca="false">J!G$304*J!L294</f>
        <v>0</v>
      </c>
      <c r="I294" s="18" t="n">
        <f aca="false">J!G$312*J!M294</f>
        <v>0</v>
      </c>
      <c r="J294" s="18" t="n">
        <f aca="false">J!G$315*J!N294</f>
        <v>0</v>
      </c>
      <c r="K294" s="18" t="n">
        <f aca="false">J!G$319*J!O294</f>
        <v>0</v>
      </c>
      <c r="L294" s="18" t="n">
        <f aca="false">J!G$320*J!P294</f>
        <v>0</v>
      </c>
      <c r="M294" s="18" t="n">
        <f aca="false">J!G$321*J!Q294</f>
        <v>0</v>
      </c>
      <c r="N294" s="18" t="n">
        <f aca="false">J!G$322*J!R294</f>
        <v>0</v>
      </c>
      <c r="O294" s="18" t="n">
        <f aca="false">J!G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37" t="s">
        <v>458</v>
      </c>
      <c r="E295" s="18" t="n">
        <f aca="false">J!G295*J!I295</f>
        <v>0</v>
      </c>
      <c r="F295" s="17" t="n">
        <f aca="false">SUM(G295:O295)</f>
        <v>0</v>
      </c>
      <c r="G295" s="18" t="n">
        <f aca="false">J!G$303*J!K295</f>
        <v>0</v>
      </c>
      <c r="H295" s="18" t="n">
        <f aca="false">J!G$304*J!L295</f>
        <v>0</v>
      </c>
      <c r="I295" s="18" t="n">
        <f aca="false">J!G$312*J!M295</f>
        <v>0</v>
      </c>
      <c r="J295" s="18" t="n">
        <f aca="false">J!G$315*J!N295</f>
        <v>0</v>
      </c>
      <c r="K295" s="18" t="n">
        <f aca="false">J!G$319*J!O295</f>
        <v>0</v>
      </c>
      <c r="L295" s="18" t="n">
        <f aca="false">J!G$320*J!P295</f>
        <v>0</v>
      </c>
      <c r="M295" s="18" t="n">
        <f aca="false">J!G$321*J!Q295</f>
        <v>0</v>
      </c>
      <c r="N295" s="18" t="n">
        <f aca="false">J!G$322*J!R295</f>
        <v>0</v>
      </c>
      <c r="O295" s="18" t="n">
        <f aca="false">J!G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37" t="s">
        <v>458</v>
      </c>
      <c r="E296" s="18" t="n">
        <f aca="false">J!G296*J!I296</f>
        <v>1468752.65451306</v>
      </c>
      <c r="F296" s="17" t="n">
        <f aca="false">SUM(G296:O296)</f>
        <v>0</v>
      </c>
      <c r="G296" s="18" t="n">
        <f aca="false">J!G$303*J!K296</f>
        <v>0</v>
      </c>
      <c r="H296" s="18" t="n">
        <f aca="false">J!G$304*J!L296</f>
        <v>0</v>
      </c>
      <c r="I296" s="18" t="n">
        <f aca="false">J!G$312*J!M296</f>
        <v>0</v>
      </c>
      <c r="J296" s="18" t="n">
        <f aca="false">J!G$315*J!N296</f>
        <v>0</v>
      </c>
      <c r="K296" s="18" t="n">
        <f aca="false">J!G$319*J!O296</f>
        <v>0</v>
      </c>
      <c r="L296" s="18" t="n">
        <f aca="false">J!G$320*J!P296</f>
        <v>0</v>
      </c>
      <c r="M296" s="18" t="n">
        <f aca="false">J!G$321*J!Q296</f>
        <v>0</v>
      </c>
      <c r="N296" s="18" t="n">
        <f aca="false">J!G$322*J!R296</f>
        <v>0</v>
      </c>
      <c r="O296" s="18" t="n">
        <f aca="false">J!G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37" t="s">
        <v>458</v>
      </c>
      <c r="E297" s="18" t="n">
        <f aca="false">J!G297*J!I297</f>
        <v>249656.669801763</v>
      </c>
      <c r="F297" s="17" t="n">
        <f aca="false">SUM(G297:O297)</f>
        <v>0</v>
      </c>
      <c r="G297" s="18" t="n">
        <f aca="false">J!G$303*J!K297</f>
        <v>0</v>
      </c>
      <c r="H297" s="18" t="n">
        <f aca="false">J!G$304*J!L297</f>
        <v>0</v>
      </c>
      <c r="I297" s="18" t="n">
        <f aca="false">J!G$312*J!M297</f>
        <v>0</v>
      </c>
      <c r="J297" s="18" t="n">
        <f aca="false">J!G$315*J!N297</f>
        <v>0</v>
      </c>
      <c r="K297" s="18" t="n">
        <f aca="false">J!G$319*J!O297</f>
        <v>0</v>
      </c>
      <c r="L297" s="18" t="n">
        <f aca="false">J!G$320*J!P297</f>
        <v>0</v>
      </c>
      <c r="M297" s="18" t="n">
        <f aca="false">J!G$321*J!Q297</f>
        <v>0</v>
      </c>
      <c r="N297" s="18" t="n">
        <f aca="false">J!G$322*J!R297</f>
        <v>0</v>
      </c>
      <c r="O297" s="18" t="n">
        <f aca="false">J!G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37" t="s">
        <v>458</v>
      </c>
      <c r="E298" s="18" t="n">
        <f aca="false">J!G298*J!I298</f>
        <v>1595145.91431832</v>
      </c>
      <c r="F298" s="17" t="n">
        <f aca="false">SUM(G298:O298)</f>
        <v>0</v>
      </c>
      <c r="G298" s="18" t="n">
        <f aca="false">J!G$303*J!K298</f>
        <v>0</v>
      </c>
      <c r="H298" s="18" t="n">
        <f aca="false">J!G$304*J!L298</f>
        <v>0</v>
      </c>
      <c r="I298" s="18" t="n">
        <f aca="false">J!G$312*J!M298</f>
        <v>0</v>
      </c>
      <c r="J298" s="18" t="n">
        <f aca="false">J!G$315*J!N298</f>
        <v>0</v>
      </c>
      <c r="K298" s="18" t="n">
        <f aca="false">J!G$319*J!O298</f>
        <v>0</v>
      </c>
      <c r="L298" s="18" t="n">
        <f aca="false">J!G$320*J!P298</f>
        <v>0</v>
      </c>
      <c r="M298" s="18" t="n">
        <f aca="false">J!G$321*J!Q298</f>
        <v>0</v>
      </c>
      <c r="N298" s="18" t="n">
        <f aca="false">J!G$322*J!R298</f>
        <v>0</v>
      </c>
      <c r="O298" s="18" t="n">
        <f aca="false">J!G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37" t="s">
        <v>458</v>
      </c>
      <c r="E299" s="18" t="n">
        <f aca="false">J!G299*J!I299</f>
        <v>0</v>
      </c>
      <c r="F299" s="17" t="n">
        <f aca="false">SUM(G299:O299)</f>
        <v>0</v>
      </c>
      <c r="G299" s="18" t="n">
        <f aca="false">J!G$303*J!K299</f>
        <v>0</v>
      </c>
      <c r="H299" s="18" t="n">
        <f aca="false">J!G$304*J!L299</f>
        <v>0</v>
      </c>
      <c r="I299" s="18" t="n">
        <f aca="false">J!G$312*J!M299</f>
        <v>0</v>
      </c>
      <c r="J299" s="18" t="n">
        <f aca="false">J!G$315*J!N299</f>
        <v>0</v>
      </c>
      <c r="K299" s="18" t="n">
        <f aca="false">J!G$319*J!O299</f>
        <v>0</v>
      </c>
      <c r="L299" s="18" t="n">
        <f aca="false">J!G$320*J!P299</f>
        <v>0</v>
      </c>
      <c r="M299" s="18" t="n">
        <f aca="false">J!G$321*J!Q299</f>
        <v>0</v>
      </c>
      <c r="N299" s="18" t="n">
        <f aca="false">J!G$322*J!R299</f>
        <v>0</v>
      </c>
      <c r="O299" s="18" t="n">
        <f aca="false">J!G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37" t="s">
        <v>458</v>
      </c>
      <c r="E300" s="18" t="n">
        <f aca="false">J!G300*J!I300</f>
        <v>8058047.08131504</v>
      </c>
      <c r="F300" s="17" t="n">
        <f aca="false">SUM(G300:O300)</f>
        <v>0</v>
      </c>
      <c r="G300" s="18" t="n">
        <f aca="false">J!G$303*J!K300</f>
        <v>0</v>
      </c>
      <c r="H300" s="18" t="n">
        <f aca="false">J!G$304*J!L300</f>
        <v>0</v>
      </c>
      <c r="I300" s="18" t="n">
        <f aca="false">J!G$312*J!M300</f>
        <v>0</v>
      </c>
      <c r="J300" s="18" t="n">
        <f aca="false">J!G$315*J!N300</f>
        <v>0</v>
      </c>
      <c r="K300" s="18" t="n">
        <f aca="false">J!G$319*J!O300</f>
        <v>0</v>
      </c>
      <c r="L300" s="18" t="n">
        <f aca="false">J!G$320*J!P300</f>
        <v>0</v>
      </c>
      <c r="M300" s="18" t="n">
        <f aca="false">J!G$321*J!Q300</f>
        <v>0</v>
      </c>
      <c r="N300" s="18" t="n">
        <f aca="false">J!G$322*J!R300</f>
        <v>0</v>
      </c>
      <c r="O300" s="18" t="n">
        <f aca="false">J!G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37" t="s">
        <v>458</v>
      </c>
      <c r="E301" s="18" t="n">
        <f aca="false">J!G301*J!I301</f>
        <v>94331.8147317669</v>
      </c>
      <c r="F301" s="17" t="n">
        <f aca="false">SUM(G301:O301)</f>
        <v>0</v>
      </c>
      <c r="G301" s="18" t="n">
        <f aca="false">J!G$303*J!K301</f>
        <v>0</v>
      </c>
      <c r="H301" s="18" t="n">
        <f aca="false">J!G$304*J!L301</f>
        <v>0</v>
      </c>
      <c r="I301" s="18" t="n">
        <f aca="false">J!G$312*J!M301</f>
        <v>0</v>
      </c>
      <c r="J301" s="18" t="n">
        <f aca="false">J!G$315*J!N301</f>
        <v>0</v>
      </c>
      <c r="K301" s="18" t="n">
        <f aca="false">J!G$319*J!O301</f>
        <v>0</v>
      </c>
      <c r="L301" s="18" t="n">
        <f aca="false">J!G$320*J!P301</f>
        <v>0</v>
      </c>
      <c r="M301" s="18" t="n">
        <f aca="false">J!G$321*J!Q301</f>
        <v>0</v>
      </c>
      <c r="N301" s="18" t="n">
        <f aca="false">J!G$322*J!R301</f>
        <v>0</v>
      </c>
      <c r="O301" s="18" t="n">
        <f aca="false">J!G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37" t="s">
        <v>458</v>
      </c>
      <c r="E302" s="18" t="n">
        <f aca="false">J!G302*J!I302</f>
        <v>469596.278137785</v>
      </c>
      <c r="F302" s="17" t="n">
        <f aca="false">SUM(G302:O302)</f>
        <v>0</v>
      </c>
      <c r="G302" s="18" t="n">
        <f aca="false">J!G$303*J!K302</f>
        <v>0</v>
      </c>
      <c r="H302" s="18" t="n">
        <f aca="false">J!G$304*J!L302</f>
        <v>0</v>
      </c>
      <c r="I302" s="18" t="n">
        <f aca="false">J!G$312*J!M302</f>
        <v>0</v>
      </c>
      <c r="J302" s="18" t="n">
        <f aca="false">J!G$315*J!N302</f>
        <v>0</v>
      </c>
      <c r="K302" s="18" t="n">
        <f aca="false">J!G$319*J!O302</f>
        <v>0</v>
      </c>
      <c r="L302" s="18" t="n">
        <f aca="false">J!G$320*J!P302</f>
        <v>0</v>
      </c>
      <c r="M302" s="18" t="n">
        <f aca="false">J!G$321*J!Q302</f>
        <v>0</v>
      </c>
      <c r="N302" s="18" t="n">
        <f aca="false">J!G$322*J!R302</f>
        <v>0</v>
      </c>
      <c r="O302" s="18" t="n">
        <f aca="false">J!G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37" t="n">
        <f aca="false">(E303+F303)/(J!I303+J!J303)</f>
        <v>0.850822658779642</v>
      </c>
      <c r="E303" s="18" t="n">
        <f aca="false">J!G303*J!I303</f>
        <v>15709757.1837718</v>
      </c>
      <c r="F303" s="17" t="n">
        <f aca="false">SUM(G303:O303)</f>
        <v>-15680394.4429946</v>
      </c>
      <c r="G303" s="18" t="n">
        <f aca="false">J!G$303*J!K303</f>
        <v>-15680394.4429946</v>
      </c>
      <c r="H303" s="18" t="n">
        <f aca="false">J!G$304*J!L303</f>
        <v>0</v>
      </c>
      <c r="I303" s="18" t="n">
        <f aca="false">J!G$312*J!M303</f>
        <v>0</v>
      </c>
      <c r="J303" s="18" t="n">
        <f aca="false">J!G$315*J!N303</f>
        <v>0</v>
      </c>
      <c r="K303" s="18" t="n">
        <f aca="false">J!G$319*J!O303</f>
        <v>0</v>
      </c>
      <c r="L303" s="18" t="n">
        <f aca="false">J!G$320*J!P303</f>
        <v>0</v>
      </c>
      <c r="M303" s="18" t="n">
        <f aca="false">J!G$321*J!Q303</f>
        <v>0</v>
      </c>
      <c r="N303" s="18" t="n">
        <f aca="false">J!G$322*J!R303</f>
        <v>0</v>
      </c>
      <c r="O303" s="18" t="n">
        <f aca="false">J!G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37" t="n">
        <f aca="false">(E304+F304)/(J!I304+J!J304)</f>
        <v>1.426538346075</v>
      </c>
      <c r="E304" s="18" t="n">
        <f aca="false">J!G304*J!I304</f>
        <v>45707408.4408447</v>
      </c>
      <c r="F304" s="17" t="n">
        <f aca="false">SUM(G304:O304)</f>
        <v>-45111305.1417854</v>
      </c>
      <c r="G304" s="18" t="n">
        <f aca="false">J!G$303*J!K304</f>
        <v>0</v>
      </c>
      <c r="H304" s="18" t="n">
        <f aca="false">J!G$304*J!L304</f>
        <v>-45111305.1417854</v>
      </c>
      <c r="I304" s="18" t="n">
        <f aca="false">J!G$312*J!M304</f>
        <v>0</v>
      </c>
      <c r="J304" s="18" t="n">
        <f aca="false">J!G$315*J!N304</f>
        <v>0</v>
      </c>
      <c r="K304" s="18" t="n">
        <f aca="false">J!G$319*J!O304</f>
        <v>0</v>
      </c>
      <c r="L304" s="18" t="n">
        <f aca="false">J!G$320*J!P304</f>
        <v>0</v>
      </c>
      <c r="M304" s="18" t="n">
        <f aca="false">J!G$321*J!Q304</f>
        <v>0</v>
      </c>
      <c r="N304" s="18" t="n">
        <f aca="false">J!G$322*J!R304</f>
        <v>0</v>
      </c>
      <c r="O304" s="18" t="n">
        <f aca="false">J!G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37" t="s">
        <v>458</v>
      </c>
      <c r="E305" s="18" t="n">
        <f aca="false">J!G305*J!I305</f>
        <v>585401.15333991</v>
      </c>
      <c r="F305" s="17" t="n">
        <f aca="false">SUM(G305:O305)</f>
        <v>0</v>
      </c>
      <c r="G305" s="18" t="n">
        <f aca="false">J!G$303*J!K305</f>
        <v>0</v>
      </c>
      <c r="H305" s="18" t="n">
        <f aca="false">J!G$304*J!L305</f>
        <v>0</v>
      </c>
      <c r="I305" s="18" t="n">
        <f aca="false">J!G$312*J!M305</f>
        <v>0</v>
      </c>
      <c r="J305" s="18" t="n">
        <f aca="false">J!G$315*J!N305</f>
        <v>0</v>
      </c>
      <c r="K305" s="18" t="n">
        <f aca="false">J!G$319*J!O305</f>
        <v>0</v>
      </c>
      <c r="L305" s="18" t="n">
        <f aca="false">J!G$320*J!P305</f>
        <v>0</v>
      </c>
      <c r="M305" s="18" t="n">
        <f aca="false">J!G$321*J!Q305</f>
        <v>0</v>
      </c>
      <c r="N305" s="18" t="n">
        <f aca="false">J!G$322*J!R305</f>
        <v>0</v>
      </c>
      <c r="O305" s="18" t="n">
        <f aca="false">J!G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37" t="s">
        <v>458</v>
      </c>
      <c r="E306" s="18" t="n">
        <f aca="false">J!G306*J!I306</f>
        <v>3551722.0878664</v>
      </c>
      <c r="F306" s="17" t="n">
        <f aca="false">SUM(G306:O306)</f>
        <v>0</v>
      </c>
      <c r="G306" s="18" t="n">
        <f aca="false">J!G$303*J!K306</f>
        <v>0</v>
      </c>
      <c r="H306" s="18" t="n">
        <f aca="false">J!G$304*J!L306</f>
        <v>0</v>
      </c>
      <c r="I306" s="18" t="n">
        <f aca="false">J!G$312*J!M306</f>
        <v>0</v>
      </c>
      <c r="J306" s="18" t="n">
        <f aca="false">J!G$315*J!N306</f>
        <v>0</v>
      </c>
      <c r="K306" s="18" t="n">
        <f aca="false">J!G$319*J!O306</f>
        <v>0</v>
      </c>
      <c r="L306" s="18" t="n">
        <f aca="false">J!G$320*J!P306</f>
        <v>0</v>
      </c>
      <c r="M306" s="18" t="n">
        <f aca="false">J!G$321*J!Q306</f>
        <v>0</v>
      </c>
      <c r="N306" s="18" t="n">
        <f aca="false">J!G$322*J!R306</f>
        <v>0</v>
      </c>
      <c r="O306" s="18" t="n">
        <f aca="false">J!G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37" t="s">
        <v>458</v>
      </c>
      <c r="E307" s="18" t="n">
        <f aca="false">J!G307*J!I307</f>
        <v>663370.804084717</v>
      </c>
      <c r="F307" s="17" t="n">
        <f aca="false">SUM(G307:O307)</f>
        <v>0</v>
      </c>
      <c r="G307" s="18" t="n">
        <f aca="false">J!G$303*J!K307</f>
        <v>0</v>
      </c>
      <c r="H307" s="18" t="n">
        <f aca="false">J!G$304*J!L307</f>
        <v>0</v>
      </c>
      <c r="I307" s="18" t="n">
        <f aca="false">J!G$312*J!M307</f>
        <v>0</v>
      </c>
      <c r="J307" s="18" t="n">
        <f aca="false">J!G$315*J!N307</f>
        <v>0</v>
      </c>
      <c r="K307" s="18" t="n">
        <f aca="false">J!G$319*J!O307</f>
        <v>0</v>
      </c>
      <c r="L307" s="18" t="n">
        <f aca="false">J!G$320*J!P307</f>
        <v>0</v>
      </c>
      <c r="M307" s="18" t="n">
        <f aca="false">J!G$321*J!Q307</f>
        <v>0</v>
      </c>
      <c r="N307" s="18" t="n">
        <f aca="false">J!G$322*J!R307</f>
        <v>0</v>
      </c>
      <c r="O307" s="18" t="n">
        <f aca="false">J!G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37" t="s">
        <v>458</v>
      </c>
      <c r="E308" s="18" t="n">
        <f aca="false">J!G308*J!I308</f>
        <v>377640.397287506</v>
      </c>
      <c r="F308" s="17" t="n">
        <f aca="false">SUM(G308:O308)</f>
        <v>0</v>
      </c>
      <c r="G308" s="18" t="n">
        <f aca="false">J!G$303*J!K308</f>
        <v>0</v>
      </c>
      <c r="H308" s="18" t="n">
        <f aca="false">J!G$304*J!L308</f>
        <v>0</v>
      </c>
      <c r="I308" s="18" t="n">
        <f aca="false">J!G$312*J!M308</f>
        <v>0</v>
      </c>
      <c r="J308" s="18" t="n">
        <f aca="false">J!G$315*J!N308</f>
        <v>0</v>
      </c>
      <c r="K308" s="18" t="n">
        <f aca="false">J!G$319*J!O308</f>
        <v>0</v>
      </c>
      <c r="L308" s="18" t="n">
        <f aca="false">J!G$320*J!P308</f>
        <v>0</v>
      </c>
      <c r="M308" s="18" t="n">
        <f aca="false">J!G$321*J!Q308</f>
        <v>0</v>
      </c>
      <c r="N308" s="18" t="n">
        <f aca="false">J!G$322*J!R308</f>
        <v>0</v>
      </c>
      <c r="O308" s="18" t="n">
        <f aca="false">J!G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37" t="s">
        <v>458</v>
      </c>
      <c r="E309" s="18" t="n">
        <f aca="false">J!G309*J!I309</f>
        <v>0</v>
      </c>
      <c r="F309" s="17" t="n">
        <f aca="false">SUM(G309:O309)</f>
        <v>0</v>
      </c>
      <c r="G309" s="18" t="n">
        <f aca="false">J!G$303*J!K309</f>
        <v>0</v>
      </c>
      <c r="H309" s="18" t="n">
        <f aca="false">J!G$304*J!L309</f>
        <v>0</v>
      </c>
      <c r="I309" s="18" t="n">
        <f aca="false">J!G$312*J!M309</f>
        <v>0</v>
      </c>
      <c r="J309" s="18" t="n">
        <f aca="false">J!G$315*J!N309</f>
        <v>0</v>
      </c>
      <c r="K309" s="18" t="n">
        <f aca="false">J!G$319*J!O309</f>
        <v>0</v>
      </c>
      <c r="L309" s="18" t="n">
        <f aca="false">J!G$320*J!P309</f>
        <v>0</v>
      </c>
      <c r="M309" s="18" t="n">
        <f aca="false">J!G$321*J!Q309</f>
        <v>0</v>
      </c>
      <c r="N309" s="18" t="n">
        <f aca="false">J!G$322*J!R309</f>
        <v>0</v>
      </c>
      <c r="O309" s="18" t="n">
        <f aca="false">J!G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37" t="s">
        <v>458</v>
      </c>
      <c r="E310" s="18" t="n">
        <f aca="false">J!G310*J!I310</f>
        <v>10383649.4653562</v>
      </c>
      <c r="F310" s="17" t="n">
        <f aca="false">SUM(G310:O310)</f>
        <v>0</v>
      </c>
      <c r="G310" s="18" t="n">
        <f aca="false">J!G$303*J!K310</f>
        <v>0</v>
      </c>
      <c r="H310" s="18" t="n">
        <f aca="false">J!G$304*J!L310</f>
        <v>0</v>
      </c>
      <c r="I310" s="18" t="n">
        <f aca="false">J!G$312*J!M310</f>
        <v>0</v>
      </c>
      <c r="J310" s="18" t="n">
        <f aca="false">J!G$315*J!N310</f>
        <v>0</v>
      </c>
      <c r="K310" s="18" t="n">
        <f aca="false">J!G$319*J!O310</f>
        <v>0</v>
      </c>
      <c r="L310" s="18" t="n">
        <f aca="false">J!G$320*J!P310</f>
        <v>0</v>
      </c>
      <c r="M310" s="18" t="n">
        <f aca="false">J!G$321*J!Q310</f>
        <v>0</v>
      </c>
      <c r="N310" s="18" t="n">
        <f aca="false">J!G$322*J!R310</f>
        <v>0</v>
      </c>
      <c r="O310" s="18" t="n">
        <f aca="false">J!G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37" t="s">
        <v>458</v>
      </c>
      <c r="E311" s="18" t="n">
        <f aca="false">J!G311*J!I311</f>
        <v>6742632.19904624</v>
      </c>
      <c r="F311" s="17" t="n">
        <f aca="false">SUM(G311:O311)</f>
        <v>0</v>
      </c>
      <c r="G311" s="18" t="n">
        <f aca="false">J!G$303*J!K311</f>
        <v>0</v>
      </c>
      <c r="H311" s="18" t="n">
        <f aca="false">J!G$304*J!L311</f>
        <v>0</v>
      </c>
      <c r="I311" s="18" t="n">
        <f aca="false">J!G$312*J!M311</f>
        <v>0</v>
      </c>
      <c r="J311" s="18" t="n">
        <f aca="false">J!G$315*J!N311</f>
        <v>0</v>
      </c>
      <c r="K311" s="18" t="n">
        <f aca="false">J!G$319*J!O311</f>
        <v>0</v>
      </c>
      <c r="L311" s="18" t="n">
        <f aca="false">J!G$320*J!P311</f>
        <v>0</v>
      </c>
      <c r="M311" s="18" t="n">
        <f aca="false">J!G$321*J!Q311</f>
        <v>0</v>
      </c>
      <c r="N311" s="18" t="n">
        <f aca="false">J!G$322*J!R311</f>
        <v>0</v>
      </c>
      <c r="O311" s="18" t="n">
        <f aca="false">J!G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37" t="n">
        <f aca="false">(E312+F312)/(J!I312+J!J312)</f>
        <v>3.17324384143756</v>
      </c>
      <c r="E312" s="18" t="n">
        <f aca="false">J!G312*J!I312</f>
        <v>125746.133704646</v>
      </c>
      <c r="F312" s="17" t="n">
        <f aca="false">SUM(G312:O312)</f>
        <v>-115179.231712659</v>
      </c>
      <c r="G312" s="18" t="n">
        <f aca="false">J!G$303*J!K312</f>
        <v>0</v>
      </c>
      <c r="H312" s="18" t="n">
        <f aca="false">J!G$304*J!L312</f>
        <v>0</v>
      </c>
      <c r="I312" s="18" t="n">
        <f aca="false">J!G$312*J!M312</f>
        <v>-115179.231712659</v>
      </c>
      <c r="J312" s="18" t="n">
        <f aca="false">J!G$315*J!N312</f>
        <v>0</v>
      </c>
      <c r="K312" s="18" t="n">
        <f aca="false">J!G$319*J!O312</f>
        <v>0</v>
      </c>
      <c r="L312" s="18" t="n">
        <f aca="false">J!G$320*J!P312</f>
        <v>0</v>
      </c>
      <c r="M312" s="18" t="n">
        <f aca="false">J!G$321*J!Q312</f>
        <v>0</v>
      </c>
      <c r="N312" s="18" t="n">
        <f aca="false">J!G$322*J!R312</f>
        <v>0</v>
      </c>
      <c r="O312" s="18" t="n">
        <f aca="false">J!G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37" t="s">
        <v>458</v>
      </c>
      <c r="E313" s="18" t="n">
        <f aca="false">J!G313*J!I313</f>
        <v>3400248.34004496</v>
      </c>
      <c r="F313" s="17" t="n">
        <f aca="false">SUM(G313:O313)</f>
        <v>0</v>
      </c>
      <c r="G313" s="18" t="n">
        <f aca="false">J!G$303*J!K313</f>
        <v>0</v>
      </c>
      <c r="H313" s="18" t="n">
        <f aca="false">J!G$304*J!L313</f>
        <v>0</v>
      </c>
      <c r="I313" s="18" t="n">
        <f aca="false">J!G$312*J!M313</f>
        <v>0</v>
      </c>
      <c r="J313" s="18" t="n">
        <f aca="false">J!G$315*J!N313</f>
        <v>0</v>
      </c>
      <c r="K313" s="18" t="n">
        <f aca="false">J!G$319*J!O313</f>
        <v>0</v>
      </c>
      <c r="L313" s="18" t="n">
        <f aca="false">J!G$320*J!P313</f>
        <v>0</v>
      </c>
      <c r="M313" s="18" t="n">
        <f aca="false">J!G$321*J!Q313</f>
        <v>0</v>
      </c>
      <c r="N313" s="18" t="n">
        <f aca="false">J!G$322*J!R313</f>
        <v>0</v>
      </c>
      <c r="O313" s="18" t="n">
        <f aca="false">J!G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37" t="s">
        <v>458</v>
      </c>
      <c r="E314" s="18" t="n">
        <f aca="false">J!G314*J!I314</f>
        <v>2111918.97440114</v>
      </c>
      <c r="F314" s="17" t="n">
        <f aca="false">SUM(G314:O314)</f>
        <v>0</v>
      </c>
      <c r="G314" s="18" t="n">
        <f aca="false">J!G$303*J!K314</f>
        <v>0</v>
      </c>
      <c r="H314" s="18" t="n">
        <f aca="false">J!G$304*J!L314</f>
        <v>0</v>
      </c>
      <c r="I314" s="18" t="n">
        <f aca="false">J!G$312*J!M314</f>
        <v>0</v>
      </c>
      <c r="J314" s="18" t="n">
        <f aca="false">J!G$315*J!N314</f>
        <v>0</v>
      </c>
      <c r="K314" s="18" t="n">
        <f aca="false">J!G$319*J!O314</f>
        <v>0</v>
      </c>
      <c r="L314" s="18" t="n">
        <f aca="false">J!G$320*J!P314</f>
        <v>0</v>
      </c>
      <c r="M314" s="18" t="n">
        <f aca="false">J!G$321*J!Q314</f>
        <v>0</v>
      </c>
      <c r="N314" s="18" t="n">
        <f aca="false">J!G$322*J!R314</f>
        <v>0</v>
      </c>
      <c r="O314" s="18" t="n">
        <f aca="false">J!G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37" t="n">
        <f aca="false">(E315+F315)/(J!I315+J!J315)</f>
        <v>4.04969817314079</v>
      </c>
      <c r="E315" s="18" t="n">
        <f aca="false">J!G315*J!I315</f>
        <v>16618774.7410051</v>
      </c>
      <c r="F315" s="17" t="n">
        <f aca="false">SUM(G315:O315)</f>
        <v>-9668079.33123305</v>
      </c>
      <c r="G315" s="18" t="n">
        <f aca="false">J!G$303*J!K315</f>
        <v>0</v>
      </c>
      <c r="H315" s="18" t="n">
        <f aca="false">J!G$304*J!L315</f>
        <v>0</v>
      </c>
      <c r="I315" s="18" t="n">
        <f aca="false">J!G$312*J!M315</f>
        <v>0</v>
      </c>
      <c r="J315" s="18" t="n">
        <f aca="false">J!G$315*J!N315</f>
        <v>-9668079.33123305</v>
      </c>
      <c r="K315" s="18" t="n">
        <f aca="false">J!G$319*J!O315</f>
        <v>0</v>
      </c>
      <c r="L315" s="18" t="n">
        <f aca="false">J!G$320*J!P315</f>
        <v>0</v>
      </c>
      <c r="M315" s="18" t="n">
        <f aca="false">J!G$321*J!Q315</f>
        <v>0</v>
      </c>
      <c r="N315" s="18" t="n">
        <f aca="false">J!G$322*J!R315</f>
        <v>0</v>
      </c>
      <c r="O315" s="18" t="n">
        <f aca="false">J!G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37" t="s">
        <v>458</v>
      </c>
      <c r="E316" s="18" t="n">
        <f aca="false">J!G316*J!I316</f>
        <v>0</v>
      </c>
      <c r="F316" s="17" t="n">
        <f aca="false">SUM(G316:O316)</f>
        <v>0</v>
      </c>
      <c r="G316" s="18" t="n">
        <f aca="false">J!G$303*J!K316</f>
        <v>0</v>
      </c>
      <c r="H316" s="18" t="n">
        <f aca="false">J!G$304*J!L316</f>
        <v>0</v>
      </c>
      <c r="I316" s="18" t="n">
        <f aca="false">J!G$312*J!M316</f>
        <v>0</v>
      </c>
      <c r="J316" s="18" t="n">
        <f aca="false">J!G$315*J!N316</f>
        <v>0</v>
      </c>
      <c r="K316" s="18" t="n">
        <f aca="false">J!G$319*J!O316</f>
        <v>0</v>
      </c>
      <c r="L316" s="18" t="n">
        <f aca="false">J!G$320*J!P316</f>
        <v>0</v>
      </c>
      <c r="M316" s="18" t="n">
        <f aca="false">J!G$321*J!Q316</f>
        <v>0</v>
      </c>
      <c r="N316" s="18" t="n">
        <f aca="false">J!G$322*J!R316</f>
        <v>0</v>
      </c>
      <c r="O316" s="18" t="n">
        <f aca="false">J!G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37" t="s">
        <v>458</v>
      </c>
      <c r="E317" s="18" t="n">
        <f aca="false">J!G317*J!I317</f>
        <v>0</v>
      </c>
      <c r="F317" s="17" t="n">
        <f aca="false">SUM(G317:O317)</f>
        <v>0</v>
      </c>
      <c r="G317" s="18" t="n">
        <f aca="false">J!G$303*J!K317</f>
        <v>0</v>
      </c>
      <c r="H317" s="18" t="n">
        <f aca="false">J!G$304*J!L317</f>
        <v>0</v>
      </c>
      <c r="I317" s="18" t="n">
        <f aca="false">J!G$312*J!M317</f>
        <v>0</v>
      </c>
      <c r="J317" s="18" t="n">
        <f aca="false">J!G$315*J!N317</f>
        <v>0</v>
      </c>
      <c r="K317" s="18" t="n">
        <f aca="false">J!G$319*J!O317</f>
        <v>0</v>
      </c>
      <c r="L317" s="18" t="n">
        <f aca="false">J!G$320*J!P317</f>
        <v>0</v>
      </c>
      <c r="M317" s="18" t="n">
        <f aca="false">J!G$321*J!Q317</f>
        <v>0</v>
      </c>
      <c r="N317" s="18" t="n">
        <f aca="false">J!G$322*J!R317</f>
        <v>0</v>
      </c>
      <c r="O317" s="18" t="n">
        <f aca="false">J!G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37" t="s">
        <v>458</v>
      </c>
      <c r="E318" s="18" t="n">
        <f aca="false">J!G318*J!I318</f>
        <v>3590701.08318757</v>
      </c>
      <c r="F318" s="17" t="n">
        <f aca="false">SUM(G318:O318)</f>
        <v>0</v>
      </c>
      <c r="G318" s="18" t="n">
        <f aca="false">J!G$303*J!K318</f>
        <v>0</v>
      </c>
      <c r="H318" s="18" t="n">
        <f aca="false">J!G$304*J!L318</f>
        <v>0</v>
      </c>
      <c r="I318" s="18" t="n">
        <f aca="false">J!G$312*J!M318</f>
        <v>0</v>
      </c>
      <c r="J318" s="18" t="n">
        <f aca="false">J!G$315*J!N318</f>
        <v>0</v>
      </c>
      <c r="K318" s="18" t="n">
        <f aca="false">J!G$319*J!O318</f>
        <v>0</v>
      </c>
      <c r="L318" s="18" t="n">
        <f aca="false">J!G$320*J!P318</f>
        <v>0</v>
      </c>
      <c r="M318" s="18" t="n">
        <f aca="false">J!G$321*J!Q318</f>
        <v>0</v>
      </c>
      <c r="N318" s="18" t="n">
        <f aca="false">J!G$322*J!R318</f>
        <v>0</v>
      </c>
      <c r="O318" s="18" t="n">
        <f aca="false">J!G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37" t="n">
        <f aca="false">(E319+F319)/(J!I319+J!J319)</f>
        <v>104.101181835054</v>
      </c>
      <c r="E319" s="18" t="n">
        <f aca="false">J!G319*J!I319</f>
        <v>25995834.8243043</v>
      </c>
      <c r="F319" s="17" t="n">
        <f aca="false">SUM(G319:O319)</f>
        <v>-10255944.3332077</v>
      </c>
      <c r="G319" s="18" t="n">
        <f aca="false">J!G$303*J!K319</f>
        <v>0</v>
      </c>
      <c r="H319" s="18" t="n">
        <f aca="false">J!G$304*J!L319</f>
        <v>0</v>
      </c>
      <c r="I319" s="18" t="n">
        <f aca="false">J!G$312*J!M319</f>
        <v>0</v>
      </c>
      <c r="J319" s="18" t="n">
        <f aca="false">J!G$315*J!N319</f>
        <v>0</v>
      </c>
      <c r="K319" s="18" t="n">
        <f aca="false">J!G$319*J!O319</f>
        <v>-10255944.3332077</v>
      </c>
      <c r="L319" s="18" t="n">
        <f aca="false">J!G$320*J!P319</f>
        <v>0</v>
      </c>
      <c r="M319" s="18" t="n">
        <f aca="false">J!G$321*J!Q319</f>
        <v>0</v>
      </c>
      <c r="N319" s="18" t="n">
        <f aca="false">J!G$322*J!R319</f>
        <v>0</v>
      </c>
      <c r="O319" s="18" t="n">
        <f aca="false">J!G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37" t="s">
        <v>458</v>
      </c>
      <c r="E320" s="18" t="n">
        <f aca="false">J!G320*J!I320</f>
        <v>400845.645269841</v>
      </c>
      <c r="F320" s="17" t="n">
        <f aca="false">SUM(G320:O320)</f>
        <v>-400845.645269841</v>
      </c>
      <c r="G320" s="18" t="n">
        <f aca="false">J!G$303*J!K320</f>
        <v>0</v>
      </c>
      <c r="H320" s="18" t="n">
        <f aca="false">J!G$304*J!L320</f>
        <v>0</v>
      </c>
      <c r="I320" s="18" t="n">
        <f aca="false">J!G$312*J!M320</f>
        <v>0</v>
      </c>
      <c r="J320" s="18" t="n">
        <f aca="false">J!G$315*J!N320</f>
        <v>0</v>
      </c>
      <c r="K320" s="18" t="n">
        <f aca="false">J!G$319*J!O320</f>
        <v>0</v>
      </c>
      <c r="L320" s="18" t="n">
        <f aca="false">J!G$320*J!P320</f>
        <v>-400845.645269841</v>
      </c>
      <c r="M320" s="18" t="n">
        <f aca="false">J!G$321*J!Q320</f>
        <v>0</v>
      </c>
      <c r="N320" s="18" t="n">
        <f aca="false">J!G$322*J!R320</f>
        <v>0</v>
      </c>
      <c r="O320" s="18" t="n">
        <f aca="false">J!G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37" t="n">
        <f aca="false">(E321+F321)/(J!I321+J!J321)</f>
        <v>1.36781599535584</v>
      </c>
      <c r="E321" s="18" t="n">
        <f aca="false">J!G321*J!I321</f>
        <v>2480899.51444858</v>
      </c>
      <c r="F321" s="17" t="n">
        <f aca="false">SUM(G321:O321)</f>
        <v>-41161.6867482434</v>
      </c>
      <c r="G321" s="18" t="n">
        <f aca="false">J!G$303*J!K321</f>
        <v>0</v>
      </c>
      <c r="H321" s="18" t="n">
        <f aca="false">J!G$304*J!L321</f>
        <v>0</v>
      </c>
      <c r="I321" s="18" t="n">
        <f aca="false">J!G$312*J!M321</f>
        <v>0</v>
      </c>
      <c r="J321" s="18" t="n">
        <f aca="false">J!G$315*J!N321</f>
        <v>0</v>
      </c>
      <c r="K321" s="18" t="n">
        <f aca="false">J!G$319*J!O321</f>
        <v>0</v>
      </c>
      <c r="L321" s="18" t="n">
        <f aca="false">J!G$320*J!P321</f>
        <v>0</v>
      </c>
      <c r="M321" s="18" t="n">
        <f aca="false">J!G$321*J!Q321</f>
        <v>-41161.6867482434</v>
      </c>
      <c r="N321" s="18" t="n">
        <f aca="false">J!G$322*J!R321</f>
        <v>0</v>
      </c>
      <c r="O321" s="18" t="n">
        <f aca="false">J!G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37" t="s">
        <v>458</v>
      </c>
      <c r="E322" s="18" t="n">
        <f aca="false">J!G322*J!I322</f>
        <v>157580.277043992</v>
      </c>
      <c r="F322" s="17" t="n">
        <f aca="false">SUM(G322:O322)</f>
        <v>-157580.277043992</v>
      </c>
      <c r="G322" s="18" t="n">
        <f aca="false">J!G$303*J!K322</f>
        <v>0</v>
      </c>
      <c r="H322" s="18" t="n">
        <f aca="false">J!G$304*J!L322</f>
        <v>0</v>
      </c>
      <c r="I322" s="18" t="n">
        <f aca="false">J!G$312*J!M322</f>
        <v>0</v>
      </c>
      <c r="J322" s="18" t="n">
        <f aca="false">J!G$315*J!N322</f>
        <v>0</v>
      </c>
      <c r="K322" s="18" t="n">
        <f aca="false">J!G$319*J!O322</f>
        <v>0</v>
      </c>
      <c r="L322" s="18" t="n">
        <f aca="false">J!G$320*J!P322</f>
        <v>0</v>
      </c>
      <c r="M322" s="18" t="n">
        <f aca="false">J!G$321*J!Q322</f>
        <v>0</v>
      </c>
      <c r="N322" s="18" t="n">
        <f aca="false">J!G$322*J!R322</f>
        <v>-157580.277043992</v>
      </c>
      <c r="O322" s="18" t="n">
        <f aca="false">J!G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37" t="n">
        <f aca="false">(E323+F323)/(J!I323+J!J323)</f>
        <v>1.12107488186289</v>
      </c>
      <c r="E323" s="18" t="n">
        <f aca="false">J!G323*J!I323</f>
        <v>268054.609627825</v>
      </c>
      <c r="F323" s="17" t="n">
        <f aca="false">SUM(G323:O323)</f>
        <v>-260283.318546751</v>
      </c>
      <c r="G323" s="18" t="n">
        <f aca="false">J!G$303*J!K323</f>
        <v>0</v>
      </c>
      <c r="H323" s="18" t="n">
        <f aca="false">J!G$304*J!L323</f>
        <v>0</v>
      </c>
      <c r="I323" s="18" t="n">
        <f aca="false">J!G$312*J!M323</f>
        <v>0</v>
      </c>
      <c r="J323" s="18" t="n">
        <f aca="false">J!G$315*J!N323</f>
        <v>0</v>
      </c>
      <c r="K323" s="18" t="n">
        <f aca="false">J!G$319*J!O323</f>
        <v>0</v>
      </c>
      <c r="L323" s="18" t="n">
        <f aca="false">J!G$320*J!P323</f>
        <v>0</v>
      </c>
      <c r="M323" s="18" t="n">
        <f aca="false">J!G$321*J!Q323</f>
        <v>0</v>
      </c>
      <c r="N323" s="18" t="n">
        <f aca="false">J!G$322*J!R323</f>
        <v>0</v>
      </c>
      <c r="O323" s="18" t="n">
        <f aca="false">J!G$323*J!S323</f>
        <v>-260283.31854675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37" t="s">
        <v>458</v>
      </c>
      <c r="E324" s="18" t="n">
        <f aca="false">J!G324*J!I324</f>
        <v>606911.71406106</v>
      </c>
      <c r="F324" s="17" t="n">
        <f aca="false">SUM(G324:O324)</f>
        <v>0</v>
      </c>
      <c r="G324" s="18" t="n">
        <f aca="false">J!G$303*J!K324</f>
        <v>0</v>
      </c>
      <c r="H324" s="18" t="n">
        <f aca="false">J!G$304*J!L324</f>
        <v>0</v>
      </c>
      <c r="I324" s="18" t="n">
        <f aca="false">J!G$312*J!M324</f>
        <v>0</v>
      </c>
      <c r="J324" s="18" t="n">
        <f aca="false">J!G$315*J!N324</f>
        <v>0</v>
      </c>
      <c r="K324" s="18" t="n">
        <f aca="false">J!G$319*J!O324</f>
        <v>0</v>
      </c>
      <c r="L324" s="18" t="n">
        <f aca="false">J!G$320*J!P324</f>
        <v>0</v>
      </c>
      <c r="M324" s="18" t="n">
        <f aca="false">J!G$321*J!Q324</f>
        <v>0</v>
      </c>
      <c r="N324" s="18" t="n">
        <f aca="false">J!G$322*J!R324</f>
        <v>0</v>
      </c>
      <c r="O324" s="18" t="n">
        <f aca="false">J!G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37" t="s">
        <v>458</v>
      </c>
      <c r="E325" s="18" t="n">
        <f aca="false">J!G325*J!I325</f>
        <v>777814.994387177</v>
      </c>
      <c r="F325" s="17" t="n">
        <f aca="false">SUM(G325:O325)</f>
        <v>0</v>
      </c>
      <c r="G325" s="18" t="n">
        <f aca="false">J!G$303*J!K325</f>
        <v>0</v>
      </c>
      <c r="H325" s="18" t="n">
        <f aca="false">J!G$304*J!L325</f>
        <v>0</v>
      </c>
      <c r="I325" s="18" t="n">
        <f aca="false">J!G$312*J!M325</f>
        <v>0</v>
      </c>
      <c r="J325" s="18" t="n">
        <f aca="false">J!G$315*J!N325</f>
        <v>0</v>
      </c>
      <c r="K325" s="18" t="n">
        <f aca="false">J!G$319*J!O325</f>
        <v>0</v>
      </c>
      <c r="L325" s="18" t="n">
        <f aca="false">J!G$320*J!P325</f>
        <v>0</v>
      </c>
      <c r="M325" s="18" t="n">
        <f aca="false">J!G$321*J!Q325</f>
        <v>0</v>
      </c>
      <c r="N325" s="18" t="n">
        <f aca="false">J!G$322*J!R325</f>
        <v>0</v>
      </c>
      <c r="O325" s="18" t="n">
        <f aca="false">J!G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37" t="s">
        <v>458</v>
      </c>
      <c r="E326" s="18" t="n">
        <f aca="false">J!G326*J!I326</f>
        <v>0</v>
      </c>
      <c r="F326" s="17" t="n">
        <f aca="false">SUM(G326:O326)</f>
        <v>0</v>
      </c>
      <c r="G326" s="18" t="n">
        <f aca="false">J!G$303*J!K326</f>
        <v>0</v>
      </c>
      <c r="H326" s="18" t="n">
        <f aca="false">J!G$304*J!L326</f>
        <v>0</v>
      </c>
      <c r="I326" s="18" t="n">
        <f aca="false">J!G$312*J!M326</f>
        <v>0</v>
      </c>
      <c r="J326" s="18" t="n">
        <f aca="false">J!G$315*J!N326</f>
        <v>0</v>
      </c>
      <c r="K326" s="18" t="n">
        <f aca="false">J!G$319*J!O326</f>
        <v>0</v>
      </c>
      <c r="L326" s="18" t="n">
        <f aca="false">J!G$320*J!P326</f>
        <v>0</v>
      </c>
      <c r="M326" s="18" t="n">
        <f aca="false">J!G$321*J!Q326</f>
        <v>0</v>
      </c>
      <c r="N326" s="18" t="n">
        <f aca="false">J!G$322*J!R326</f>
        <v>0</v>
      </c>
      <c r="O326" s="18" t="n">
        <f aca="false">J!G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37" t="s">
        <v>458</v>
      </c>
      <c r="E327" s="18" t="n">
        <f aca="false">J!G327*J!I327</f>
        <v>0</v>
      </c>
      <c r="F327" s="17" t="n">
        <f aca="false">SUM(G327:O327)</f>
        <v>0</v>
      </c>
      <c r="G327" s="18" t="n">
        <f aca="false">J!G$303*J!K327</f>
        <v>0</v>
      </c>
      <c r="H327" s="18" t="n">
        <f aca="false">J!G$304*J!L327</f>
        <v>0</v>
      </c>
      <c r="I327" s="18" t="n">
        <f aca="false">J!G$312*J!M327</f>
        <v>0</v>
      </c>
      <c r="J327" s="18" t="n">
        <f aca="false">J!G$315*J!N327</f>
        <v>0</v>
      </c>
      <c r="K327" s="18" t="n">
        <f aca="false">J!G$319*J!O327</f>
        <v>0</v>
      </c>
      <c r="L327" s="18" t="n">
        <f aca="false">J!G$320*J!P327</f>
        <v>0</v>
      </c>
      <c r="M327" s="18" t="n">
        <f aca="false">J!G$321*J!Q327</f>
        <v>0</v>
      </c>
      <c r="N327" s="18" t="n">
        <f aca="false">J!G$322*J!R327</f>
        <v>0</v>
      </c>
      <c r="O327" s="18" t="n">
        <f aca="false">J!G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37" t="s">
        <v>458</v>
      </c>
      <c r="E328" s="18" t="n">
        <f aca="false">J!G328*J!I328</f>
        <v>0</v>
      </c>
      <c r="F328" s="17" t="n">
        <f aca="false">SUM(G328:O328)</f>
        <v>0</v>
      </c>
      <c r="G328" s="18" t="n">
        <f aca="false">J!G$303*J!K328</f>
        <v>0</v>
      </c>
      <c r="H328" s="18" t="n">
        <f aca="false">J!G$304*J!L328</f>
        <v>0</v>
      </c>
      <c r="I328" s="18" t="n">
        <f aca="false">J!G$312*J!M328</f>
        <v>0</v>
      </c>
      <c r="J328" s="18" t="n">
        <f aca="false">J!G$315*J!N328</f>
        <v>0</v>
      </c>
      <c r="K328" s="18" t="n">
        <f aca="false">J!G$319*J!O328</f>
        <v>0</v>
      </c>
      <c r="L328" s="18" t="n">
        <f aca="false">J!G$320*J!P328</f>
        <v>0</v>
      </c>
      <c r="M328" s="18" t="n">
        <f aca="false">J!G$321*J!Q328</f>
        <v>0</v>
      </c>
      <c r="N328" s="18" t="n">
        <f aca="false">J!G$322*J!R328</f>
        <v>0</v>
      </c>
      <c r="O328" s="18" t="n">
        <f aca="false">J!G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37" t="s">
        <v>458</v>
      </c>
      <c r="E329" s="18" t="n">
        <f aca="false">J!G329*J!I329</f>
        <v>0</v>
      </c>
      <c r="F329" s="17" t="n">
        <f aca="false">SUM(G329:O329)</f>
        <v>0</v>
      </c>
      <c r="G329" s="18" t="n">
        <f aca="false">J!G$303*J!K329</f>
        <v>0</v>
      </c>
      <c r="H329" s="18" t="n">
        <f aca="false">J!G$304*J!L329</f>
        <v>0</v>
      </c>
      <c r="I329" s="18" t="n">
        <f aca="false">J!G$312*J!M329</f>
        <v>0</v>
      </c>
      <c r="J329" s="18" t="n">
        <f aca="false">J!G$315*J!N329</f>
        <v>0</v>
      </c>
      <c r="K329" s="18" t="n">
        <f aca="false">J!G$319*J!O329</f>
        <v>0</v>
      </c>
      <c r="L329" s="18" t="n">
        <f aca="false">J!G$320*J!P329</f>
        <v>0</v>
      </c>
      <c r="M329" s="18" t="n">
        <f aca="false">J!G$321*J!Q329</f>
        <v>0</v>
      </c>
      <c r="N329" s="18" t="n">
        <f aca="false">J!G$322*J!R329</f>
        <v>0</v>
      </c>
      <c r="O329" s="18" t="n">
        <f aca="false">J!G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37" t="s">
        <v>458</v>
      </c>
      <c r="E330" s="18" t="n">
        <f aca="false">J!G330*J!I330</f>
        <v>0</v>
      </c>
      <c r="F330" s="17" t="n">
        <f aca="false">SUM(G330:O330)</f>
        <v>0</v>
      </c>
      <c r="G330" s="18" t="n">
        <f aca="false">J!G$303*J!K330</f>
        <v>0</v>
      </c>
      <c r="H330" s="18" t="n">
        <f aca="false">J!G$304*J!L330</f>
        <v>0</v>
      </c>
      <c r="I330" s="18" t="n">
        <f aca="false">J!G$312*J!M330</f>
        <v>0</v>
      </c>
      <c r="J330" s="18" t="n">
        <f aca="false">J!G$315*J!N330</f>
        <v>0</v>
      </c>
      <c r="K330" s="18" t="n">
        <f aca="false">J!G$319*J!O330</f>
        <v>0</v>
      </c>
      <c r="L330" s="18" t="n">
        <f aca="false">J!G$320*J!P330</f>
        <v>0</v>
      </c>
      <c r="M330" s="18" t="n">
        <f aca="false">J!G$321*J!Q330</f>
        <v>0</v>
      </c>
      <c r="N330" s="18" t="n">
        <f aca="false">J!G$322*J!R330</f>
        <v>0</v>
      </c>
      <c r="O330" s="18" t="n">
        <f aca="false">J!G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37" t="s">
        <v>458</v>
      </c>
      <c r="E331" s="18" t="n">
        <f aca="false">J!G331*J!I331</f>
        <v>209325.552126982</v>
      </c>
      <c r="F331" s="17" t="n">
        <f aca="false">SUM(G331:O331)</f>
        <v>0</v>
      </c>
      <c r="G331" s="18" t="n">
        <f aca="false">J!G$303*J!K331</f>
        <v>0</v>
      </c>
      <c r="H331" s="18" t="n">
        <f aca="false">J!G$304*J!L331</f>
        <v>0</v>
      </c>
      <c r="I331" s="18" t="n">
        <f aca="false">J!G$312*J!M331</f>
        <v>0</v>
      </c>
      <c r="J331" s="18" t="n">
        <f aca="false">J!G$315*J!N331</f>
        <v>0</v>
      </c>
      <c r="K331" s="18" t="n">
        <f aca="false">J!G$319*J!O331</f>
        <v>0</v>
      </c>
      <c r="L331" s="18" t="n">
        <f aca="false">J!G$320*J!P331</f>
        <v>0</v>
      </c>
      <c r="M331" s="18" t="n">
        <f aca="false">J!G$321*J!Q331</f>
        <v>0</v>
      </c>
      <c r="N331" s="18" t="n">
        <f aca="false">J!G$322*J!R331</f>
        <v>0</v>
      </c>
      <c r="O331" s="18" t="n">
        <f aca="false">J!G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37" t="s">
        <v>458</v>
      </c>
      <c r="E332" s="18" t="n">
        <f aca="false">J!G332*J!I332</f>
        <v>571838.881539815</v>
      </c>
      <c r="F332" s="17" t="n">
        <f aca="false">SUM(G332:O332)</f>
        <v>0</v>
      </c>
      <c r="G332" s="18" t="n">
        <f aca="false">J!G$303*J!K332</f>
        <v>0</v>
      </c>
      <c r="H332" s="18" t="n">
        <f aca="false">J!G$304*J!L332</f>
        <v>0</v>
      </c>
      <c r="I332" s="18" t="n">
        <f aca="false">J!G$312*J!M332</f>
        <v>0</v>
      </c>
      <c r="J332" s="18" t="n">
        <f aca="false">J!G$315*J!N332</f>
        <v>0</v>
      </c>
      <c r="K332" s="18" t="n">
        <f aca="false">J!G$319*J!O332</f>
        <v>0</v>
      </c>
      <c r="L332" s="18" t="n">
        <f aca="false">J!G$320*J!P332</f>
        <v>0</v>
      </c>
      <c r="M332" s="18" t="n">
        <f aca="false">J!G$321*J!Q332</f>
        <v>0</v>
      </c>
      <c r="N332" s="18" t="n">
        <f aca="false">J!G$322*J!R332</f>
        <v>0</v>
      </c>
      <c r="O332" s="18" t="n">
        <f aca="false">J!G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37" t="s">
        <v>458</v>
      </c>
      <c r="E333" s="18" t="n">
        <f aca="false">J!G333*J!I333</f>
        <v>1833996.14872376</v>
      </c>
      <c r="F333" s="17" t="n">
        <f aca="false">SUM(G333:O333)</f>
        <v>0</v>
      </c>
      <c r="G333" s="18" t="n">
        <f aca="false">J!G$303*J!K333</f>
        <v>0</v>
      </c>
      <c r="H333" s="18" t="n">
        <f aca="false">J!G$304*J!L333</f>
        <v>0</v>
      </c>
      <c r="I333" s="18" t="n">
        <f aca="false">J!G$312*J!M333</f>
        <v>0</v>
      </c>
      <c r="J333" s="18" t="n">
        <f aca="false">J!G$315*J!N333</f>
        <v>0</v>
      </c>
      <c r="K333" s="18" t="n">
        <f aca="false">J!G$319*J!O333</f>
        <v>0</v>
      </c>
      <c r="L333" s="18" t="n">
        <f aca="false">J!G$320*J!P333</f>
        <v>0</v>
      </c>
      <c r="M333" s="18" t="n">
        <f aca="false">J!G$321*J!Q333</f>
        <v>0</v>
      </c>
      <c r="N333" s="18" t="n">
        <f aca="false">J!G$322*J!R333</f>
        <v>0</v>
      </c>
      <c r="O333" s="18" t="n">
        <f aca="false">J!G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37" t="s">
        <v>458</v>
      </c>
      <c r="E334" s="18" t="n">
        <f aca="false">J!G334*J!I334</f>
        <v>390929.764935033</v>
      </c>
      <c r="F334" s="17" t="n">
        <f aca="false">SUM(G334:O334)</f>
        <v>0</v>
      </c>
      <c r="G334" s="18" t="n">
        <f aca="false">J!G$303*J!K334</f>
        <v>0</v>
      </c>
      <c r="H334" s="18" t="n">
        <f aca="false">J!G$304*J!L334</f>
        <v>0</v>
      </c>
      <c r="I334" s="18" t="n">
        <f aca="false">J!G$312*J!M334</f>
        <v>0</v>
      </c>
      <c r="J334" s="18" t="n">
        <f aca="false">J!G$315*J!N334</f>
        <v>0</v>
      </c>
      <c r="K334" s="18" t="n">
        <f aca="false">J!G$319*J!O334</f>
        <v>0</v>
      </c>
      <c r="L334" s="18" t="n">
        <f aca="false">J!G$320*J!P334</f>
        <v>0</v>
      </c>
      <c r="M334" s="18" t="n">
        <f aca="false">J!G$321*J!Q334</f>
        <v>0</v>
      </c>
      <c r="N334" s="18" t="n">
        <f aca="false">J!G$322*J!R334</f>
        <v>0</v>
      </c>
      <c r="O334" s="18" t="n">
        <f aca="false">J!G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37" t="s">
        <v>458</v>
      </c>
      <c r="E335" s="18" t="n">
        <f aca="false">J!G335*J!I335</f>
        <v>31733.3664578127</v>
      </c>
      <c r="F335" s="17" t="n">
        <f aca="false">SUM(G335:O335)</f>
        <v>0</v>
      </c>
      <c r="G335" s="18" t="n">
        <f aca="false">J!G$303*J!K335</f>
        <v>0</v>
      </c>
      <c r="H335" s="18" t="n">
        <f aca="false">J!G$304*J!L335</f>
        <v>0</v>
      </c>
      <c r="I335" s="18" t="n">
        <f aca="false">J!G$312*J!M335</f>
        <v>0</v>
      </c>
      <c r="J335" s="18" t="n">
        <f aca="false">J!G$315*J!N335</f>
        <v>0</v>
      </c>
      <c r="K335" s="18" t="n">
        <f aca="false">J!G$319*J!O335</f>
        <v>0</v>
      </c>
      <c r="L335" s="18" t="n">
        <f aca="false">J!G$320*J!P335</f>
        <v>0</v>
      </c>
      <c r="M335" s="18" t="n">
        <f aca="false">J!G$321*J!Q335</f>
        <v>0</v>
      </c>
      <c r="N335" s="18" t="n">
        <f aca="false">J!G$322*J!R335</f>
        <v>0</v>
      </c>
      <c r="O335" s="18" t="n">
        <f aca="false">J!G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37" t="s">
        <v>458</v>
      </c>
      <c r="E336" s="18" t="n">
        <f aca="false">J!G336*J!I336</f>
        <v>7774.96135321845</v>
      </c>
      <c r="F336" s="17" t="n">
        <f aca="false">SUM(G336:O336)</f>
        <v>0</v>
      </c>
      <c r="G336" s="18" t="n">
        <f aca="false">J!G$303*J!K336</f>
        <v>0</v>
      </c>
      <c r="H336" s="18" t="n">
        <f aca="false">J!G$304*J!L336</f>
        <v>0</v>
      </c>
      <c r="I336" s="18" t="n">
        <f aca="false">J!G$312*J!M336</f>
        <v>0</v>
      </c>
      <c r="J336" s="18" t="n">
        <f aca="false">J!G$315*J!N336</f>
        <v>0</v>
      </c>
      <c r="K336" s="18" t="n">
        <f aca="false">J!G$319*J!O336</f>
        <v>0</v>
      </c>
      <c r="L336" s="18" t="n">
        <f aca="false">J!G$320*J!P336</f>
        <v>0</v>
      </c>
      <c r="M336" s="18" t="n">
        <f aca="false">J!G$321*J!Q336</f>
        <v>0</v>
      </c>
      <c r="N336" s="18" t="n">
        <f aca="false">J!G$322*J!R336</f>
        <v>0</v>
      </c>
      <c r="O336" s="18" t="n">
        <f aca="false">J!G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37" t="s">
        <v>458</v>
      </c>
      <c r="E337" s="18" t="n">
        <f aca="false">J!G337*J!I337</f>
        <v>589005.408774666</v>
      </c>
      <c r="F337" s="17" t="n">
        <f aca="false">SUM(G337:O337)</f>
        <v>0</v>
      </c>
      <c r="G337" s="18" t="n">
        <f aca="false">J!G$303*J!K337</f>
        <v>0</v>
      </c>
      <c r="H337" s="18" t="n">
        <f aca="false">J!G$304*J!L337</f>
        <v>0</v>
      </c>
      <c r="I337" s="18" t="n">
        <f aca="false">J!G$312*J!M337</f>
        <v>0</v>
      </c>
      <c r="J337" s="18" t="n">
        <f aca="false">J!G$315*J!N337</f>
        <v>0</v>
      </c>
      <c r="K337" s="18" t="n">
        <f aca="false">J!G$319*J!O337</f>
        <v>0</v>
      </c>
      <c r="L337" s="18" t="n">
        <f aca="false">J!G$320*J!P337</f>
        <v>0</v>
      </c>
      <c r="M337" s="18" t="n">
        <f aca="false">J!G$321*J!Q337</f>
        <v>0</v>
      </c>
      <c r="N337" s="18" t="n">
        <f aca="false">J!G$322*J!R337</f>
        <v>0</v>
      </c>
      <c r="O337" s="18" t="n">
        <f aca="false">J!G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37" t="s">
        <v>458</v>
      </c>
      <c r="E338" s="18" t="n">
        <f aca="false">J!G338*J!I338</f>
        <v>82268.7039927762</v>
      </c>
      <c r="F338" s="17" t="n">
        <f aca="false">SUM(G338:O338)</f>
        <v>0</v>
      </c>
      <c r="G338" s="18" t="n">
        <f aca="false">J!G$303*J!K338</f>
        <v>0</v>
      </c>
      <c r="H338" s="18" t="n">
        <f aca="false">J!G$304*J!L338</f>
        <v>0</v>
      </c>
      <c r="I338" s="18" t="n">
        <f aca="false">J!G$312*J!M338</f>
        <v>0</v>
      </c>
      <c r="J338" s="18" t="n">
        <f aca="false">J!G$315*J!N338</f>
        <v>0</v>
      </c>
      <c r="K338" s="18" t="n">
        <f aca="false">J!G$319*J!O338</f>
        <v>0</v>
      </c>
      <c r="L338" s="18" t="n">
        <f aca="false">J!G$320*J!P338</f>
        <v>0</v>
      </c>
      <c r="M338" s="18" t="n">
        <f aca="false">J!G$321*J!Q338</f>
        <v>0</v>
      </c>
      <c r="N338" s="18" t="n">
        <f aca="false">J!G$322*J!R338</f>
        <v>0</v>
      </c>
      <c r="O338" s="18" t="n">
        <f aca="false">J!G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37" t="s">
        <v>458</v>
      </c>
      <c r="E339" s="18" t="n">
        <f aca="false">J!G339*J!I339</f>
        <v>141042.627175767</v>
      </c>
      <c r="F339" s="17" t="n">
        <f aca="false">SUM(G339:O339)</f>
        <v>0</v>
      </c>
      <c r="G339" s="18" t="n">
        <f aca="false">J!G$303*J!K339</f>
        <v>0</v>
      </c>
      <c r="H339" s="18" t="n">
        <f aca="false">J!G$304*J!L339</f>
        <v>0</v>
      </c>
      <c r="I339" s="18" t="n">
        <f aca="false">J!G$312*J!M339</f>
        <v>0</v>
      </c>
      <c r="J339" s="18" t="n">
        <f aca="false">J!G$315*J!N339</f>
        <v>0</v>
      </c>
      <c r="K339" s="18" t="n">
        <f aca="false">J!G$319*J!O339</f>
        <v>0</v>
      </c>
      <c r="L339" s="18" t="n">
        <f aca="false">J!G$320*J!P339</f>
        <v>0</v>
      </c>
      <c r="M339" s="18" t="n">
        <f aca="false">J!G$321*J!Q339</f>
        <v>0</v>
      </c>
      <c r="N339" s="18" t="n">
        <f aca="false">J!G$322*J!R339</f>
        <v>0</v>
      </c>
      <c r="O339" s="18" t="n">
        <f aca="false">J!G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37" t="s">
        <v>458</v>
      </c>
      <c r="E340" s="18" t="n">
        <f aca="false">J!G340*J!I340</f>
        <v>151446.905184679</v>
      </c>
      <c r="F340" s="17" t="n">
        <f aca="false">SUM(G340:O340)</f>
        <v>0</v>
      </c>
      <c r="G340" s="18" t="n">
        <f aca="false">J!G$303*J!K340</f>
        <v>0</v>
      </c>
      <c r="H340" s="18" t="n">
        <f aca="false">J!G$304*J!L340</f>
        <v>0</v>
      </c>
      <c r="I340" s="18" t="n">
        <f aca="false">J!G$312*J!M340</f>
        <v>0</v>
      </c>
      <c r="J340" s="18" t="n">
        <f aca="false">J!G$315*J!N340</f>
        <v>0</v>
      </c>
      <c r="K340" s="18" t="n">
        <f aca="false">J!G$319*J!O340</f>
        <v>0</v>
      </c>
      <c r="L340" s="18" t="n">
        <f aca="false">J!G$320*J!P340</f>
        <v>0</v>
      </c>
      <c r="M340" s="18" t="n">
        <f aca="false">J!G$321*J!Q340</f>
        <v>0</v>
      </c>
      <c r="N340" s="18" t="n">
        <f aca="false">J!G$322*J!R340</f>
        <v>0</v>
      </c>
      <c r="O340" s="18" t="n">
        <f aca="false">J!G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37" t="s">
        <v>458</v>
      </c>
      <c r="E341" s="18" t="n">
        <f aca="false">J!G341*J!I341</f>
        <v>1030436.81122884</v>
      </c>
      <c r="F341" s="17" t="n">
        <f aca="false">SUM(G341:O341)</f>
        <v>0</v>
      </c>
      <c r="G341" s="18" t="n">
        <f aca="false">J!G$303*J!K341</f>
        <v>0</v>
      </c>
      <c r="H341" s="18" t="n">
        <f aca="false">J!G$304*J!L341</f>
        <v>0</v>
      </c>
      <c r="I341" s="18" t="n">
        <f aca="false">J!G$312*J!M341</f>
        <v>0</v>
      </c>
      <c r="J341" s="18" t="n">
        <f aca="false">J!G$315*J!N341</f>
        <v>0</v>
      </c>
      <c r="K341" s="18" t="n">
        <f aca="false">J!G$319*J!O341</f>
        <v>0</v>
      </c>
      <c r="L341" s="18" t="n">
        <f aca="false">J!G$320*J!P341</f>
        <v>0</v>
      </c>
      <c r="M341" s="18" t="n">
        <f aca="false">J!G$321*J!Q341</f>
        <v>0</v>
      </c>
      <c r="N341" s="18" t="n">
        <f aca="false">J!G$322*J!R341</f>
        <v>0</v>
      </c>
      <c r="O341" s="18" t="n">
        <f aca="false">J!G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37" t="s">
        <v>458</v>
      </c>
      <c r="E342" s="18" t="n">
        <f aca="false">J!G342*J!I342</f>
        <v>469530.586874997</v>
      </c>
      <c r="F342" s="17" t="n">
        <f aca="false">SUM(G342:O342)</f>
        <v>0</v>
      </c>
      <c r="G342" s="18" t="n">
        <f aca="false">J!G$303*J!K342</f>
        <v>0</v>
      </c>
      <c r="H342" s="18" t="n">
        <f aca="false">J!G$304*J!L342</f>
        <v>0</v>
      </c>
      <c r="I342" s="18" t="n">
        <f aca="false">J!G$312*J!M342</f>
        <v>0</v>
      </c>
      <c r="J342" s="18" t="n">
        <f aca="false">J!G$315*J!N342</f>
        <v>0</v>
      </c>
      <c r="K342" s="18" t="n">
        <f aca="false">J!G$319*J!O342</f>
        <v>0</v>
      </c>
      <c r="L342" s="18" t="n">
        <f aca="false">J!G$320*J!P342</f>
        <v>0</v>
      </c>
      <c r="M342" s="18" t="n">
        <f aca="false">J!G$321*J!Q342</f>
        <v>0</v>
      </c>
      <c r="N342" s="18" t="n">
        <f aca="false">J!G$322*J!R342</f>
        <v>0</v>
      </c>
      <c r="O342" s="18" t="n">
        <f aca="false">J!G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37" t="s">
        <v>458</v>
      </c>
      <c r="E343" s="18" t="n">
        <f aca="false">J!G343*J!I343</f>
        <v>3312658.55223815</v>
      </c>
      <c r="F343" s="17" t="n">
        <f aca="false">SUM(G343:O343)</f>
        <v>0</v>
      </c>
      <c r="G343" s="18" t="n">
        <f aca="false">J!G$303*J!K343</f>
        <v>0</v>
      </c>
      <c r="H343" s="18" t="n">
        <f aca="false">J!G$304*J!L343</f>
        <v>0</v>
      </c>
      <c r="I343" s="18" t="n">
        <f aca="false">J!G$312*J!M343</f>
        <v>0</v>
      </c>
      <c r="J343" s="18" t="n">
        <f aca="false">J!G$315*J!N343</f>
        <v>0</v>
      </c>
      <c r="K343" s="18" t="n">
        <f aca="false">J!G$319*J!O343</f>
        <v>0</v>
      </c>
      <c r="L343" s="18" t="n">
        <f aca="false">J!G$320*J!P343</f>
        <v>0</v>
      </c>
      <c r="M343" s="18" t="n">
        <f aca="false">J!G$321*J!Q343</f>
        <v>0</v>
      </c>
      <c r="N343" s="18" t="n">
        <f aca="false">J!G$322*J!R343</f>
        <v>0</v>
      </c>
      <c r="O343" s="18" t="n">
        <f aca="false">J!G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37" t="s">
        <v>458</v>
      </c>
      <c r="E344" s="18" t="n">
        <f aca="false">J!G344*J!I344</f>
        <v>77314.6100031456</v>
      </c>
      <c r="F344" s="17" t="n">
        <f aca="false">SUM(G344:O344)</f>
        <v>0</v>
      </c>
      <c r="G344" s="18" t="n">
        <f aca="false">J!G$303*J!K344</f>
        <v>0</v>
      </c>
      <c r="H344" s="18" t="n">
        <f aca="false">J!G$304*J!L344</f>
        <v>0</v>
      </c>
      <c r="I344" s="18" t="n">
        <f aca="false">J!G$312*J!M344</f>
        <v>0</v>
      </c>
      <c r="J344" s="18" t="n">
        <f aca="false">J!G$315*J!N344</f>
        <v>0</v>
      </c>
      <c r="K344" s="18" t="n">
        <f aca="false">J!G$319*J!O344</f>
        <v>0</v>
      </c>
      <c r="L344" s="18" t="n">
        <f aca="false">J!G$320*J!P344</f>
        <v>0</v>
      </c>
      <c r="M344" s="18" t="n">
        <f aca="false">J!G$321*J!Q344</f>
        <v>0</v>
      </c>
      <c r="N344" s="18" t="n">
        <f aca="false">J!G$322*J!R344</f>
        <v>0</v>
      </c>
      <c r="O344" s="18" t="n">
        <f aca="false">J!G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37" t="s">
        <v>458</v>
      </c>
      <c r="E345" s="18" t="n">
        <f aca="false">J!G345*J!I345</f>
        <v>100860.473823767</v>
      </c>
      <c r="F345" s="17" t="n">
        <f aca="false">SUM(G345:O345)</f>
        <v>0</v>
      </c>
      <c r="G345" s="18" t="n">
        <f aca="false">J!G$303*J!K345</f>
        <v>0</v>
      </c>
      <c r="H345" s="18" t="n">
        <f aca="false">J!G$304*J!L345</f>
        <v>0</v>
      </c>
      <c r="I345" s="18" t="n">
        <f aca="false">J!G$312*J!M345</f>
        <v>0</v>
      </c>
      <c r="J345" s="18" t="n">
        <f aca="false">J!G$315*J!N345</f>
        <v>0</v>
      </c>
      <c r="K345" s="18" t="n">
        <f aca="false">J!G$319*J!O345</f>
        <v>0</v>
      </c>
      <c r="L345" s="18" t="n">
        <f aca="false">J!G$320*J!P345</f>
        <v>0</v>
      </c>
      <c r="M345" s="18" t="n">
        <f aca="false">J!G$321*J!Q345</f>
        <v>0</v>
      </c>
      <c r="N345" s="18" t="n">
        <f aca="false">J!G$322*J!R345</f>
        <v>0</v>
      </c>
      <c r="O345" s="18" t="n">
        <f aca="false">J!G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37" t="s">
        <v>458</v>
      </c>
      <c r="E346" s="18" t="n">
        <f aca="false">J!G346*J!I346</f>
        <v>3470.34161047631</v>
      </c>
      <c r="F346" s="17" t="n">
        <f aca="false">SUM(G346:O346)</f>
        <v>0</v>
      </c>
      <c r="G346" s="18" t="n">
        <f aca="false">J!G$303*J!K346</f>
        <v>0</v>
      </c>
      <c r="H346" s="18" t="n">
        <f aca="false">J!G$304*J!L346</f>
        <v>0</v>
      </c>
      <c r="I346" s="18" t="n">
        <f aca="false">J!G$312*J!M346</f>
        <v>0</v>
      </c>
      <c r="J346" s="18" t="n">
        <f aca="false">J!G$315*J!N346</f>
        <v>0</v>
      </c>
      <c r="K346" s="18" t="n">
        <f aca="false">J!G$319*J!O346</f>
        <v>0</v>
      </c>
      <c r="L346" s="18" t="n">
        <f aca="false">J!G$320*J!P346</f>
        <v>0</v>
      </c>
      <c r="M346" s="18" t="n">
        <f aca="false">J!G$321*J!Q346</f>
        <v>0</v>
      </c>
      <c r="N346" s="18" t="n">
        <f aca="false">J!G$322*J!R346</f>
        <v>0</v>
      </c>
      <c r="O346" s="18" t="n">
        <f aca="false">J!G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37" t="s">
        <v>458</v>
      </c>
      <c r="E347" s="18" t="n">
        <f aca="false">J!G347*J!I347</f>
        <v>2085695.20703008</v>
      </c>
      <c r="F347" s="17" t="n">
        <f aca="false">SUM(G347:O347)</f>
        <v>0</v>
      </c>
      <c r="G347" s="18" t="n">
        <f aca="false">J!G$303*J!K347</f>
        <v>0</v>
      </c>
      <c r="H347" s="18" t="n">
        <f aca="false">J!G$304*J!L347</f>
        <v>0</v>
      </c>
      <c r="I347" s="18" t="n">
        <f aca="false">J!G$312*J!M347</f>
        <v>0</v>
      </c>
      <c r="J347" s="18" t="n">
        <f aca="false">J!G$315*J!N347</f>
        <v>0</v>
      </c>
      <c r="K347" s="18" t="n">
        <f aca="false">J!G$319*J!O347</f>
        <v>0</v>
      </c>
      <c r="L347" s="18" t="n">
        <f aca="false">J!G$320*J!P347</f>
        <v>0</v>
      </c>
      <c r="M347" s="18" t="n">
        <f aca="false">J!G$321*J!Q347</f>
        <v>0</v>
      </c>
      <c r="N347" s="18" t="n">
        <f aca="false">J!G$322*J!R347</f>
        <v>0</v>
      </c>
      <c r="O347" s="18" t="n">
        <f aca="false">J!G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37" t="s">
        <v>458</v>
      </c>
      <c r="E348" s="18" t="n">
        <f aca="false">J!G348*J!I348</f>
        <v>0</v>
      </c>
      <c r="F348" s="17" t="n">
        <f aca="false">SUM(G348:O348)</f>
        <v>0</v>
      </c>
      <c r="G348" s="18" t="n">
        <f aca="false">J!G$303*J!K348</f>
        <v>0</v>
      </c>
      <c r="H348" s="18" t="n">
        <f aca="false">J!G$304*J!L348</f>
        <v>0</v>
      </c>
      <c r="I348" s="18" t="n">
        <f aca="false">J!G$312*J!M348</f>
        <v>0</v>
      </c>
      <c r="J348" s="18" t="n">
        <f aca="false">J!G$315*J!N348</f>
        <v>0</v>
      </c>
      <c r="K348" s="18" t="n">
        <f aca="false">J!G$319*J!O348</f>
        <v>0</v>
      </c>
      <c r="L348" s="18" t="n">
        <f aca="false">J!G$320*J!P348</f>
        <v>0</v>
      </c>
      <c r="M348" s="18" t="n">
        <f aca="false">J!G$321*J!Q348</f>
        <v>0</v>
      </c>
      <c r="N348" s="18" t="n">
        <f aca="false">J!G$322*J!R348</f>
        <v>0</v>
      </c>
      <c r="O348" s="18" t="n">
        <f aca="false">J!G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37" t="s">
        <v>458</v>
      </c>
      <c r="E349" s="18" t="n">
        <f aca="false">J!G349*J!I349</f>
        <v>0</v>
      </c>
      <c r="F349" s="17" t="n">
        <f aca="false">SUM(G349:O349)</f>
        <v>0</v>
      </c>
      <c r="G349" s="18" t="n">
        <f aca="false">J!G$303*J!K349</f>
        <v>0</v>
      </c>
      <c r="H349" s="18" t="n">
        <f aca="false">J!G$304*J!L349</f>
        <v>0</v>
      </c>
      <c r="I349" s="18" t="n">
        <f aca="false">J!G$312*J!M349</f>
        <v>0</v>
      </c>
      <c r="J349" s="18" t="n">
        <f aca="false">J!G$315*J!N349</f>
        <v>0</v>
      </c>
      <c r="K349" s="18" t="n">
        <f aca="false">J!G$319*J!O349</f>
        <v>0</v>
      </c>
      <c r="L349" s="18" t="n">
        <f aca="false">J!G$320*J!P349</f>
        <v>0</v>
      </c>
      <c r="M349" s="18" t="n">
        <f aca="false">J!G$321*J!Q349</f>
        <v>0</v>
      </c>
      <c r="N349" s="18" t="n">
        <f aca="false">J!G$322*J!R349</f>
        <v>0</v>
      </c>
      <c r="O349" s="18" t="n">
        <f aca="false">J!G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37" t="s">
        <v>458</v>
      </c>
      <c r="E350" s="18" t="n">
        <f aca="false">J!G350*J!I350</f>
        <v>0</v>
      </c>
      <c r="F350" s="17" t="n">
        <f aca="false">SUM(G350:O350)</f>
        <v>0</v>
      </c>
      <c r="G350" s="18" t="n">
        <f aca="false">J!G$303*J!K350</f>
        <v>0</v>
      </c>
      <c r="H350" s="18" t="n">
        <f aca="false">J!G$304*J!L350</f>
        <v>0</v>
      </c>
      <c r="I350" s="18" t="n">
        <f aca="false">J!G$312*J!M350</f>
        <v>0</v>
      </c>
      <c r="J350" s="18" t="n">
        <f aca="false">J!G$315*J!N350</f>
        <v>0</v>
      </c>
      <c r="K350" s="18" t="n">
        <f aca="false">J!G$319*J!O350</f>
        <v>0</v>
      </c>
      <c r="L350" s="18" t="n">
        <f aca="false">J!G$320*J!P350</f>
        <v>0</v>
      </c>
      <c r="M350" s="18" t="n">
        <f aca="false">J!G$321*J!Q350</f>
        <v>0</v>
      </c>
      <c r="N350" s="18" t="n">
        <f aca="false">J!G$322*J!R350</f>
        <v>0</v>
      </c>
      <c r="O350" s="18" t="n">
        <f aca="false">J!G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37" t="s">
        <v>458</v>
      </c>
      <c r="E351" s="18" t="n">
        <f aca="false">J!G351*J!I351</f>
        <v>0</v>
      </c>
      <c r="F351" s="17" t="n">
        <f aca="false">SUM(G351:O351)</f>
        <v>0</v>
      </c>
      <c r="G351" s="18" t="n">
        <f aca="false">J!G$303*J!K351</f>
        <v>0</v>
      </c>
      <c r="H351" s="18" t="n">
        <f aca="false">J!G$304*J!L351</f>
        <v>0</v>
      </c>
      <c r="I351" s="18" t="n">
        <f aca="false">J!G$312*J!M351</f>
        <v>0</v>
      </c>
      <c r="J351" s="18" t="n">
        <f aca="false">J!G$315*J!N351</f>
        <v>0</v>
      </c>
      <c r="K351" s="18" t="n">
        <f aca="false">J!G$319*J!O351</f>
        <v>0</v>
      </c>
      <c r="L351" s="18" t="n">
        <f aca="false">J!G$320*J!P351</f>
        <v>0</v>
      </c>
      <c r="M351" s="18" t="n">
        <f aca="false">J!G$321*J!Q351</f>
        <v>0</v>
      </c>
      <c r="N351" s="18" t="n">
        <f aca="false">J!G$322*J!R351</f>
        <v>0</v>
      </c>
      <c r="O351" s="18" t="n">
        <f aca="false">J!G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37" t="s">
        <v>458</v>
      </c>
      <c r="E352" s="18" t="n">
        <f aca="false">J!G352*J!I352</f>
        <v>0</v>
      </c>
      <c r="F352" s="17" t="n">
        <f aca="false">SUM(G352:O352)</f>
        <v>0</v>
      </c>
      <c r="G352" s="18" t="n">
        <f aca="false">J!G$303*J!K352</f>
        <v>0</v>
      </c>
      <c r="H352" s="18" t="n">
        <f aca="false">J!G$304*J!L352</f>
        <v>0</v>
      </c>
      <c r="I352" s="18" t="n">
        <f aca="false">J!G$312*J!M352</f>
        <v>0</v>
      </c>
      <c r="J352" s="18" t="n">
        <f aca="false">J!G$315*J!N352</f>
        <v>0</v>
      </c>
      <c r="K352" s="18" t="n">
        <f aca="false">J!G$319*J!O352</f>
        <v>0</v>
      </c>
      <c r="L352" s="18" t="n">
        <f aca="false">J!G$320*J!P352</f>
        <v>0</v>
      </c>
      <c r="M352" s="18" t="n">
        <f aca="false">J!G$321*J!Q352</f>
        <v>0</v>
      </c>
      <c r="N352" s="18" t="n">
        <f aca="false">J!G$322*J!R352</f>
        <v>0</v>
      </c>
      <c r="O352" s="18" t="n">
        <f aca="false">J!G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37" t="s">
        <v>458</v>
      </c>
      <c r="E353" s="18" t="n">
        <f aca="false">J!G353*J!I353</f>
        <v>0</v>
      </c>
      <c r="F353" s="17" t="n">
        <f aca="false">SUM(G353:O353)</f>
        <v>0</v>
      </c>
      <c r="G353" s="18" t="n">
        <f aca="false">J!G$303*J!K353</f>
        <v>0</v>
      </c>
      <c r="H353" s="18" t="n">
        <f aca="false">J!G$304*J!L353</f>
        <v>0</v>
      </c>
      <c r="I353" s="18" t="n">
        <f aca="false">J!G$312*J!M353</f>
        <v>0</v>
      </c>
      <c r="J353" s="18" t="n">
        <f aca="false">J!G$315*J!N353</f>
        <v>0</v>
      </c>
      <c r="K353" s="18" t="n">
        <f aca="false">J!G$319*J!O353</f>
        <v>0</v>
      </c>
      <c r="L353" s="18" t="n">
        <f aca="false">J!G$320*J!P353</f>
        <v>0</v>
      </c>
      <c r="M353" s="18" t="n">
        <f aca="false">J!G$321*J!Q353</f>
        <v>0</v>
      </c>
      <c r="N353" s="18" t="n">
        <f aca="false">J!G$322*J!R353</f>
        <v>0</v>
      </c>
      <c r="O353" s="18" t="n">
        <f aca="false">J!G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37" t="s">
        <v>458</v>
      </c>
      <c r="E354" s="18" t="n">
        <f aca="false">J!G354*J!I354</f>
        <v>0</v>
      </c>
      <c r="F354" s="17" t="n">
        <f aca="false">SUM(G354:O354)</f>
        <v>0</v>
      </c>
      <c r="G354" s="18" t="n">
        <f aca="false">J!G$303*J!K354</f>
        <v>0</v>
      </c>
      <c r="H354" s="18" t="n">
        <f aca="false">J!G$304*J!L354</f>
        <v>0</v>
      </c>
      <c r="I354" s="18" t="n">
        <f aca="false">J!G$312*J!M354</f>
        <v>0</v>
      </c>
      <c r="J354" s="18" t="n">
        <f aca="false">J!G$315*J!N354</f>
        <v>0</v>
      </c>
      <c r="K354" s="18" t="n">
        <f aca="false">J!G$319*J!O354</f>
        <v>0</v>
      </c>
      <c r="L354" s="18" t="n">
        <f aca="false">J!G$320*J!P354</f>
        <v>0</v>
      </c>
      <c r="M354" s="18" t="n">
        <f aca="false">J!G$321*J!Q354</f>
        <v>0</v>
      </c>
      <c r="N354" s="18" t="n">
        <f aca="false">J!G$322*J!R354</f>
        <v>0</v>
      </c>
      <c r="O354" s="18" t="n">
        <f aca="false">J!G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37" t="s">
        <v>458</v>
      </c>
      <c r="E355" s="18" t="n">
        <f aca="false">J!G355*J!I355</f>
        <v>1888247.3872167</v>
      </c>
      <c r="F355" s="17" t="n">
        <f aca="false">SUM(G355:O355)</f>
        <v>0</v>
      </c>
      <c r="G355" s="18" t="n">
        <f aca="false">J!G$303*J!K355</f>
        <v>0</v>
      </c>
      <c r="H355" s="18" t="n">
        <f aca="false">J!G$304*J!L355</f>
        <v>0</v>
      </c>
      <c r="I355" s="18" t="n">
        <f aca="false">J!G$312*J!M355</f>
        <v>0</v>
      </c>
      <c r="J355" s="18" t="n">
        <f aca="false">J!G$315*J!N355</f>
        <v>0</v>
      </c>
      <c r="K355" s="18" t="n">
        <f aca="false">J!G$319*J!O355</f>
        <v>0</v>
      </c>
      <c r="L355" s="18" t="n">
        <f aca="false">J!G$320*J!P355</f>
        <v>0</v>
      </c>
      <c r="M355" s="18" t="n">
        <f aca="false">J!G$321*J!Q355</f>
        <v>0</v>
      </c>
      <c r="N355" s="18" t="n">
        <f aca="false">J!G$322*J!R355</f>
        <v>0</v>
      </c>
      <c r="O355" s="18" t="n">
        <f aca="false">J!G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37" t="s">
        <v>458</v>
      </c>
      <c r="E356" s="18" t="n">
        <f aca="false">J!G356*J!I356</f>
        <v>2116290.98465345</v>
      </c>
      <c r="F356" s="17" t="n">
        <f aca="false">SUM(G356:O356)</f>
        <v>0</v>
      </c>
      <c r="G356" s="18" t="n">
        <f aca="false">J!G$303*J!K356</f>
        <v>0</v>
      </c>
      <c r="H356" s="18" t="n">
        <f aca="false">J!G$304*J!L356</f>
        <v>0</v>
      </c>
      <c r="I356" s="18" t="n">
        <f aca="false">J!G$312*J!M356</f>
        <v>0</v>
      </c>
      <c r="J356" s="18" t="n">
        <f aca="false">J!G$315*J!N356</f>
        <v>0</v>
      </c>
      <c r="K356" s="18" t="n">
        <f aca="false">J!G$319*J!O356</f>
        <v>0</v>
      </c>
      <c r="L356" s="18" t="n">
        <f aca="false">J!G$320*J!P356</f>
        <v>0</v>
      </c>
      <c r="M356" s="18" t="n">
        <f aca="false">J!G$321*J!Q356</f>
        <v>0</v>
      </c>
      <c r="N356" s="18" t="n">
        <f aca="false">J!G$322*J!R356</f>
        <v>0</v>
      </c>
      <c r="O356" s="18" t="n">
        <f aca="false">J!G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37" t="s">
        <v>458</v>
      </c>
      <c r="E357" s="18" t="n">
        <f aca="false">J!G357*J!I357</f>
        <v>5283637.67653378</v>
      </c>
      <c r="F357" s="17" t="n">
        <f aca="false">SUM(G357:O357)</f>
        <v>0</v>
      </c>
      <c r="G357" s="18" t="n">
        <f aca="false">J!G$303*J!K357</f>
        <v>0</v>
      </c>
      <c r="H357" s="18" t="n">
        <f aca="false">J!G$304*J!L357</f>
        <v>0</v>
      </c>
      <c r="I357" s="18" t="n">
        <f aca="false">J!G$312*J!M357</f>
        <v>0</v>
      </c>
      <c r="J357" s="18" t="n">
        <f aca="false">J!G$315*J!N357</f>
        <v>0</v>
      </c>
      <c r="K357" s="18" t="n">
        <f aca="false">J!G$319*J!O357</f>
        <v>0</v>
      </c>
      <c r="L357" s="18" t="n">
        <f aca="false">J!G$320*J!P357</f>
        <v>0</v>
      </c>
      <c r="M357" s="18" t="n">
        <f aca="false">J!G$321*J!Q357</f>
        <v>0</v>
      </c>
      <c r="N357" s="18" t="n">
        <f aca="false">J!G$322*J!R357</f>
        <v>0</v>
      </c>
      <c r="O357" s="18" t="n">
        <f aca="false">J!G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37" t="s">
        <v>458</v>
      </c>
      <c r="E358" s="18" t="n">
        <f aca="false">J!G358*J!I358</f>
        <v>0</v>
      </c>
      <c r="F358" s="17" t="n">
        <f aca="false">SUM(G358:O358)</f>
        <v>0</v>
      </c>
      <c r="G358" s="18" t="n">
        <f aca="false">J!G$303*J!K358</f>
        <v>0</v>
      </c>
      <c r="H358" s="18" t="n">
        <f aca="false">J!G$304*J!L358</f>
        <v>0</v>
      </c>
      <c r="I358" s="18" t="n">
        <f aca="false">J!G$312*J!M358</f>
        <v>0</v>
      </c>
      <c r="J358" s="18" t="n">
        <f aca="false">J!G$315*J!N358</f>
        <v>0</v>
      </c>
      <c r="K358" s="18" t="n">
        <f aca="false">J!G$319*J!O358</f>
        <v>0</v>
      </c>
      <c r="L358" s="18" t="n">
        <f aca="false">J!G$320*J!P358</f>
        <v>0</v>
      </c>
      <c r="M358" s="18" t="n">
        <f aca="false">J!G$321*J!Q358</f>
        <v>0</v>
      </c>
      <c r="N358" s="18" t="n">
        <f aca="false">J!G$322*J!R358</f>
        <v>0</v>
      </c>
      <c r="O358" s="18" t="n">
        <f aca="false">J!G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37" t="s">
        <v>458</v>
      </c>
      <c r="E359" s="18" t="n">
        <f aca="false">J!G359*J!I359</f>
        <v>17066.839802346</v>
      </c>
      <c r="F359" s="17" t="n">
        <f aca="false">SUM(G359:O359)</f>
        <v>0</v>
      </c>
      <c r="G359" s="18" t="n">
        <f aca="false">J!G$303*J!K359</f>
        <v>0</v>
      </c>
      <c r="H359" s="18" t="n">
        <f aca="false">J!G$304*J!L359</f>
        <v>0</v>
      </c>
      <c r="I359" s="18" t="n">
        <f aca="false">J!G$312*J!M359</f>
        <v>0</v>
      </c>
      <c r="J359" s="18" t="n">
        <f aca="false">J!G$315*J!N359</f>
        <v>0</v>
      </c>
      <c r="K359" s="18" t="n">
        <f aca="false">J!G$319*J!O359</f>
        <v>0</v>
      </c>
      <c r="L359" s="18" t="n">
        <f aca="false">J!G$320*J!P359</f>
        <v>0</v>
      </c>
      <c r="M359" s="18" t="n">
        <f aca="false">J!G$321*J!Q359</f>
        <v>0</v>
      </c>
      <c r="N359" s="18" t="n">
        <f aca="false">J!G$322*J!R359</f>
        <v>0</v>
      </c>
      <c r="O359" s="18" t="n">
        <f aca="false">J!G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37" t="s">
        <v>458</v>
      </c>
      <c r="E360" s="18" t="n">
        <f aca="false">J!G360*J!I360</f>
        <v>29811.7367315723</v>
      </c>
      <c r="F360" s="17" t="n">
        <f aca="false">SUM(G360:O360)</f>
        <v>0</v>
      </c>
      <c r="G360" s="18" t="n">
        <f aca="false">J!G$303*J!K360</f>
        <v>0</v>
      </c>
      <c r="H360" s="18" t="n">
        <f aca="false">J!G$304*J!L360</f>
        <v>0</v>
      </c>
      <c r="I360" s="18" t="n">
        <f aca="false">J!G$312*J!M360</f>
        <v>0</v>
      </c>
      <c r="J360" s="18" t="n">
        <f aca="false">J!G$315*J!N360</f>
        <v>0</v>
      </c>
      <c r="K360" s="18" t="n">
        <f aca="false">J!G$319*J!O360</f>
        <v>0</v>
      </c>
      <c r="L360" s="18" t="n">
        <f aca="false">J!G$320*J!P360</f>
        <v>0</v>
      </c>
      <c r="M360" s="18" t="n">
        <f aca="false">J!G$321*J!Q360</f>
        <v>0</v>
      </c>
      <c r="N360" s="18" t="n">
        <f aca="false">J!G$322*J!R360</f>
        <v>0</v>
      </c>
      <c r="O360" s="18" t="n">
        <f aca="false">J!G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37" t="s">
        <v>458</v>
      </c>
      <c r="E361" s="18" t="n">
        <f aca="false">J!G361*J!I361</f>
        <v>0</v>
      </c>
      <c r="F361" s="17" t="n">
        <f aca="false">SUM(G361:O361)</f>
        <v>0</v>
      </c>
      <c r="G361" s="18" t="n">
        <f aca="false">J!G$303*J!K361</f>
        <v>0</v>
      </c>
      <c r="H361" s="18" t="n">
        <f aca="false">J!G$304*J!L361</f>
        <v>0</v>
      </c>
      <c r="I361" s="18" t="n">
        <f aca="false">J!G$312*J!M361</f>
        <v>0</v>
      </c>
      <c r="J361" s="18" t="n">
        <f aca="false">J!G$315*J!N361</f>
        <v>0</v>
      </c>
      <c r="K361" s="18" t="n">
        <f aca="false">J!G$319*J!O361</f>
        <v>0</v>
      </c>
      <c r="L361" s="18" t="n">
        <f aca="false">J!G$320*J!P361</f>
        <v>0</v>
      </c>
      <c r="M361" s="18" t="n">
        <f aca="false">J!G$321*J!Q361</f>
        <v>0</v>
      </c>
      <c r="N361" s="18" t="n">
        <f aca="false">J!G$322*J!R361</f>
        <v>0</v>
      </c>
      <c r="O361" s="18" t="n">
        <f aca="false">J!G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37" t="s">
        <v>458</v>
      </c>
      <c r="E362" s="18" t="n">
        <f aca="false">J!G362*J!I362</f>
        <v>0</v>
      </c>
      <c r="F362" s="17" t="n">
        <f aca="false">SUM(G362:O362)</f>
        <v>0</v>
      </c>
      <c r="G362" s="18" t="n">
        <f aca="false">J!G$303*J!K362</f>
        <v>0</v>
      </c>
      <c r="H362" s="18" t="n">
        <f aca="false">J!G$304*J!L362</f>
        <v>0</v>
      </c>
      <c r="I362" s="18" t="n">
        <f aca="false">J!G$312*J!M362</f>
        <v>0</v>
      </c>
      <c r="J362" s="18" t="n">
        <f aca="false">J!G$315*J!N362</f>
        <v>0</v>
      </c>
      <c r="K362" s="18" t="n">
        <f aca="false">J!G$319*J!O362</f>
        <v>0</v>
      </c>
      <c r="L362" s="18" t="n">
        <f aca="false">J!G$320*J!P362</f>
        <v>0</v>
      </c>
      <c r="M362" s="18" t="n">
        <f aca="false">J!G$321*J!Q362</f>
        <v>0</v>
      </c>
      <c r="N362" s="18" t="n">
        <f aca="false">J!G$322*J!R362</f>
        <v>0</v>
      </c>
      <c r="O362" s="18" t="n">
        <f aca="false">J!G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37" t="s">
        <v>458</v>
      </c>
      <c r="E363" s="18" t="n">
        <f aca="false">J!G363*J!I363</f>
        <v>398530.169128431</v>
      </c>
      <c r="F363" s="17" t="n">
        <f aca="false">SUM(G363:O363)</f>
        <v>0</v>
      </c>
      <c r="G363" s="18" t="n">
        <f aca="false">J!G$303*J!K363</f>
        <v>0</v>
      </c>
      <c r="H363" s="18" t="n">
        <f aca="false">J!G$304*J!L363</f>
        <v>0</v>
      </c>
      <c r="I363" s="18" t="n">
        <f aca="false">J!G$312*J!M363</f>
        <v>0</v>
      </c>
      <c r="J363" s="18" t="n">
        <f aca="false">J!G$315*J!N363</f>
        <v>0</v>
      </c>
      <c r="K363" s="18" t="n">
        <f aca="false">J!G$319*J!O363</f>
        <v>0</v>
      </c>
      <c r="L363" s="18" t="n">
        <f aca="false">J!G$320*J!P363</f>
        <v>0</v>
      </c>
      <c r="M363" s="18" t="n">
        <f aca="false">J!G$321*J!Q363</f>
        <v>0</v>
      </c>
      <c r="N363" s="18" t="n">
        <f aca="false">J!G$322*J!R363</f>
        <v>0</v>
      </c>
      <c r="O363" s="18" t="n">
        <f aca="false">J!G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37" t="s">
        <v>458</v>
      </c>
      <c r="E364" s="18" t="n">
        <f aca="false">J!G364*J!I364</f>
        <v>1113715.27156571</v>
      </c>
      <c r="F364" s="17" t="n">
        <f aca="false">SUM(G364:O364)</f>
        <v>0</v>
      </c>
      <c r="G364" s="18" t="n">
        <f aca="false">J!G$303*J!K364</f>
        <v>0</v>
      </c>
      <c r="H364" s="18" t="n">
        <f aca="false">J!G$304*J!L364</f>
        <v>0</v>
      </c>
      <c r="I364" s="18" t="n">
        <f aca="false">J!G$312*J!M364</f>
        <v>0</v>
      </c>
      <c r="J364" s="18" t="n">
        <f aca="false">J!G$315*J!N364</f>
        <v>0</v>
      </c>
      <c r="K364" s="18" t="n">
        <f aca="false">J!G$319*J!O364</f>
        <v>0</v>
      </c>
      <c r="L364" s="18" t="n">
        <f aca="false">J!G$320*J!P364</f>
        <v>0</v>
      </c>
      <c r="M364" s="18" t="n">
        <f aca="false">J!G$321*J!Q364</f>
        <v>0</v>
      </c>
      <c r="N364" s="18" t="n">
        <f aca="false">J!G$322*J!R364</f>
        <v>0</v>
      </c>
      <c r="O364" s="18" t="n">
        <f aca="false">J!G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37" t="s">
        <v>458</v>
      </c>
      <c r="E365" s="18" t="n">
        <f aca="false">J!G365*J!I365</f>
        <v>0</v>
      </c>
      <c r="F365" s="17" t="n">
        <f aca="false">SUM(G365:O365)</f>
        <v>0</v>
      </c>
      <c r="G365" s="18" t="n">
        <f aca="false">J!G$303*J!K365</f>
        <v>0</v>
      </c>
      <c r="H365" s="18" t="n">
        <f aca="false">J!G$304*J!L365</f>
        <v>0</v>
      </c>
      <c r="I365" s="18" t="n">
        <f aca="false">J!G$312*J!M365</f>
        <v>0</v>
      </c>
      <c r="J365" s="18" t="n">
        <f aca="false">J!G$315*J!N365</f>
        <v>0</v>
      </c>
      <c r="K365" s="18" t="n">
        <f aca="false">J!G$319*J!O365</f>
        <v>0</v>
      </c>
      <c r="L365" s="18" t="n">
        <f aca="false">J!G$320*J!P365</f>
        <v>0</v>
      </c>
      <c r="M365" s="18" t="n">
        <f aca="false">J!G$321*J!Q365</f>
        <v>0</v>
      </c>
      <c r="N365" s="18" t="n">
        <f aca="false">J!G$322*J!R365</f>
        <v>0</v>
      </c>
      <c r="O365" s="18" t="n">
        <f aca="false">J!G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37" t="s">
        <v>458</v>
      </c>
      <c r="E366" s="18" t="n">
        <f aca="false">J!G366*J!I366</f>
        <v>2334283.6616695</v>
      </c>
      <c r="F366" s="17" t="n">
        <f aca="false">SUM(G366:O366)</f>
        <v>0</v>
      </c>
      <c r="G366" s="18" t="n">
        <f aca="false">J!G$303*J!K366</f>
        <v>0</v>
      </c>
      <c r="H366" s="18" t="n">
        <f aca="false">J!G$304*J!L366</f>
        <v>0</v>
      </c>
      <c r="I366" s="18" t="n">
        <f aca="false">J!G$312*J!M366</f>
        <v>0</v>
      </c>
      <c r="J366" s="18" t="n">
        <f aca="false">J!G$315*J!N366</f>
        <v>0</v>
      </c>
      <c r="K366" s="18" t="n">
        <f aca="false">J!G$319*J!O366</f>
        <v>0</v>
      </c>
      <c r="L366" s="18" t="n">
        <f aca="false">J!G$320*J!P366</f>
        <v>0</v>
      </c>
      <c r="M366" s="18" t="n">
        <f aca="false">J!G$321*J!Q366</f>
        <v>0</v>
      </c>
      <c r="N366" s="18" t="n">
        <f aca="false">J!G$322*J!R366</f>
        <v>0</v>
      </c>
      <c r="O366" s="18" t="n">
        <f aca="false">J!G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37" t="s">
        <v>458</v>
      </c>
      <c r="E367" s="18" t="n">
        <f aca="false">J!G367*J!I367</f>
        <v>10792.3056112001</v>
      </c>
      <c r="F367" s="17" t="n">
        <f aca="false">SUM(G367:O367)</f>
        <v>0</v>
      </c>
      <c r="G367" s="18" t="n">
        <f aca="false">J!G$303*J!K367</f>
        <v>0</v>
      </c>
      <c r="H367" s="18" t="n">
        <f aca="false">J!G$304*J!L367</f>
        <v>0</v>
      </c>
      <c r="I367" s="18" t="n">
        <f aca="false">J!G$312*J!M367</f>
        <v>0</v>
      </c>
      <c r="J367" s="18" t="n">
        <f aca="false">J!G$315*J!N367</f>
        <v>0</v>
      </c>
      <c r="K367" s="18" t="n">
        <f aca="false">J!G$319*J!O367</f>
        <v>0</v>
      </c>
      <c r="L367" s="18" t="n">
        <f aca="false">J!G$320*J!P367</f>
        <v>0</v>
      </c>
      <c r="M367" s="18" t="n">
        <f aca="false">J!G$321*J!Q367</f>
        <v>0</v>
      </c>
      <c r="N367" s="18" t="n">
        <f aca="false">J!G$322*J!R367</f>
        <v>0</v>
      </c>
      <c r="O367" s="18" t="n">
        <f aca="false">J!G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37" t="n">
        <f aca="false">(E368+F368)/(J!I368+J!J368)</f>
        <v>0.937875833736372</v>
      </c>
      <c r="E368" s="18" t="n">
        <f aca="false">J!G368*J!I368</f>
        <v>42610.0724726827</v>
      </c>
      <c r="F368" s="17" t="n">
        <f aca="false">SUM(G368:O368)</f>
        <v>14200.8182800643</v>
      </c>
      <c r="G368" s="18" t="n">
        <f aca="false">J!G$303*J!K368</f>
        <v>3795.51988081615</v>
      </c>
      <c r="H368" s="18" t="n">
        <f aca="false">J!G$304*J!L368</f>
        <v>3860.21276447895</v>
      </c>
      <c r="I368" s="18" t="n">
        <f aca="false">J!G$312*J!M368</f>
        <v>209.434093534879</v>
      </c>
      <c r="J368" s="18" t="n">
        <f aca="false">J!G$315*J!N368</f>
        <v>4786.74324065241</v>
      </c>
      <c r="K368" s="18" t="n">
        <f aca="false">J!G$319*J!O368</f>
        <v>104.101181835054</v>
      </c>
      <c r="L368" s="18" t="n">
        <f aca="false">J!G$320*J!P368</f>
        <v>14.047508157345</v>
      </c>
      <c r="M368" s="18" t="n">
        <f aca="false">J!G$321*J!Q368</f>
        <v>1028.5976285076</v>
      </c>
      <c r="N368" s="18" t="n">
        <f aca="false">J!G$322*J!R368</f>
        <v>149.92013366279</v>
      </c>
      <c r="O368" s="18" t="n">
        <f aca="false">J!G$323*J!S368</f>
        <v>252.241848419149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37" t="s">
        <v>458</v>
      </c>
      <c r="E369" s="18" t="n">
        <f aca="false">J!G369*J!I369</f>
        <v>9575.46524917245</v>
      </c>
      <c r="F369" s="17" t="n">
        <f aca="false">SUM(G369:O369)</f>
        <v>0</v>
      </c>
      <c r="G369" s="18" t="n">
        <f aca="false">J!G$303*J!K369</f>
        <v>0</v>
      </c>
      <c r="H369" s="18" t="n">
        <f aca="false">J!G$304*J!L369</f>
        <v>0</v>
      </c>
      <c r="I369" s="18" t="n">
        <f aca="false">J!G$312*J!M369</f>
        <v>0</v>
      </c>
      <c r="J369" s="18" t="n">
        <f aca="false">J!G$315*J!N369</f>
        <v>0</v>
      </c>
      <c r="K369" s="18" t="n">
        <f aca="false">J!G$319*J!O369</f>
        <v>0</v>
      </c>
      <c r="L369" s="18" t="n">
        <f aca="false">J!G$320*J!P369</f>
        <v>0</v>
      </c>
      <c r="M369" s="18" t="n">
        <f aca="false">J!G$321*J!Q369</f>
        <v>0</v>
      </c>
      <c r="N369" s="18" t="n">
        <f aca="false">J!G$322*J!R369</f>
        <v>0</v>
      </c>
      <c r="O369" s="18" t="n">
        <f aca="false">J!G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37" t="s">
        <v>458</v>
      </c>
      <c r="E370" s="18" t="n">
        <f aca="false">J!G370*J!I370</f>
        <v>334236.028659043</v>
      </c>
      <c r="F370" s="17" t="n">
        <f aca="false">SUM(G370:O370)</f>
        <v>0</v>
      </c>
      <c r="G370" s="18" t="n">
        <f aca="false">J!G$303*J!K370</f>
        <v>0</v>
      </c>
      <c r="H370" s="18" t="n">
        <f aca="false">J!G$304*J!L370</f>
        <v>0</v>
      </c>
      <c r="I370" s="18" t="n">
        <f aca="false">J!G$312*J!M370</f>
        <v>0</v>
      </c>
      <c r="J370" s="18" t="n">
        <f aca="false">J!G$315*J!N370</f>
        <v>0</v>
      </c>
      <c r="K370" s="18" t="n">
        <f aca="false">J!G$319*J!O370</f>
        <v>0</v>
      </c>
      <c r="L370" s="18" t="n">
        <f aca="false">J!G$320*J!P370</f>
        <v>0</v>
      </c>
      <c r="M370" s="18" t="n">
        <f aca="false">J!G$321*J!Q370</f>
        <v>0</v>
      </c>
      <c r="N370" s="18" t="n">
        <f aca="false">J!G$322*J!R370</f>
        <v>0</v>
      </c>
      <c r="O370" s="18" t="n">
        <f aca="false">J!G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37" t="s">
        <v>458</v>
      </c>
      <c r="E371" s="18" t="n">
        <f aca="false">J!G371*J!I371</f>
        <v>43399.2429395953</v>
      </c>
      <c r="F371" s="17" t="n">
        <f aca="false">SUM(G371:O371)</f>
        <v>0</v>
      </c>
      <c r="G371" s="18" t="n">
        <f aca="false">J!G$303*J!K371</f>
        <v>0</v>
      </c>
      <c r="H371" s="18" t="n">
        <f aca="false">J!G$304*J!L371</f>
        <v>0</v>
      </c>
      <c r="I371" s="18" t="n">
        <f aca="false">J!G$312*J!M371</f>
        <v>0</v>
      </c>
      <c r="J371" s="18" t="n">
        <f aca="false">J!G$315*J!N371</f>
        <v>0</v>
      </c>
      <c r="K371" s="18" t="n">
        <f aca="false">J!G$319*J!O371</f>
        <v>0</v>
      </c>
      <c r="L371" s="18" t="n">
        <f aca="false">J!G$320*J!P371</f>
        <v>0</v>
      </c>
      <c r="M371" s="18" t="n">
        <f aca="false">J!G$321*J!Q371</f>
        <v>0</v>
      </c>
      <c r="N371" s="18" t="n">
        <f aca="false">J!G$322*J!R371</f>
        <v>0</v>
      </c>
      <c r="O371" s="18" t="n">
        <f aca="false">J!G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37" t="s">
        <v>458</v>
      </c>
      <c r="E372" s="18" t="n">
        <f aca="false">J!G372*J!I372</f>
        <v>5675375.49150088</v>
      </c>
      <c r="F372" s="17" t="n">
        <f aca="false">SUM(G372:O372)</f>
        <v>0</v>
      </c>
      <c r="G372" s="18" t="n">
        <f aca="false">J!G$303*J!K372</f>
        <v>0</v>
      </c>
      <c r="H372" s="18" t="n">
        <f aca="false">J!G$304*J!L372</f>
        <v>0</v>
      </c>
      <c r="I372" s="18" t="n">
        <f aca="false">J!G$312*J!M372</f>
        <v>0</v>
      </c>
      <c r="J372" s="18" t="n">
        <f aca="false">J!G$315*J!N372</f>
        <v>0</v>
      </c>
      <c r="K372" s="18" t="n">
        <f aca="false">J!G$319*J!O372</f>
        <v>0</v>
      </c>
      <c r="L372" s="18" t="n">
        <f aca="false">J!G$320*J!P372</f>
        <v>0</v>
      </c>
      <c r="M372" s="18" t="n">
        <f aca="false">J!G$321*J!Q372</f>
        <v>0</v>
      </c>
      <c r="N372" s="18" t="n">
        <f aca="false">J!G$322*J!R372</f>
        <v>0</v>
      </c>
      <c r="O372" s="18" t="n">
        <f aca="false">J!G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37" t="s">
        <v>458</v>
      </c>
      <c r="E373" s="18" t="n">
        <f aca="false">J!G373*J!I373</f>
        <v>156659.190436913</v>
      </c>
      <c r="F373" s="17" t="n">
        <f aca="false">SUM(G373:O373)</f>
        <v>0</v>
      </c>
      <c r="G373" s="18" t="n">
        <f aca="false">J!G$303*J!K373</f>
        <v>0</v>
      </c>
      <c r="H373" s="18" t="n">
        <f aca="false">J!G$304*J!L373</f>
        <v>0</v>
      </c>
      <c r="I373" s="18" t="n">
        <f aca="false">J!G$312*J!M373</f>
        <v>0</v>
      </c>
      <c r="J373" s="18" t="n">
        <f aca="false">J!G$315*J!N373</f>
        <v>0</v>
      </c>
      <c r="K373" s="18" t="n">
        <f aca="false">J!G$319*J!O373</f>
        <v>0</v>
      </c>
      <c r="L373" s="18" t="n">
        <f aca="false">J!G$320*J!P373</f>
        <v>0</v>
      </c>
      <c r="M373" s="18" t="n">
        <f aca="false">J!G$321*J!Q373</f>
        <v>0</v>
      </c>
      <c r="N373" s="18" t="n">
        <f aca="false">J!G$322*J!R373</f>
        <v>0</v>
      </c>
      <c r="O373" s="18" t="n">
        <f aca="false">J!G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37" t="s">
        <v>458</v>
      </c>
      <c r="E374" s="18" t="n">
        <f aca="false">J!G374*J!I374</f>
        <v>146.600138482174</v>
      </c>
      <c r="F374" s="17" t="n">
        <f aca="false">SUM(G374:O374)</f>
        <v>0</v>
      </c>
      <c r="G374" s="18" t="n">
        <f aca="false">J!G$303*J!K374</f>
        <v>0</v>
      </c>
      <c r="H374" s="18" t="n">
        <f aca="false">J!G$304*J!L374</f>
        <v>0</v>
      </c>
      <c r="I374" s="18" t="n">
        <f aca="false">J!G$312*J!M374</f>
        <v>0</v>
      </c>
      <c r="J374" s="18" t="n">
        <f aca="false">J!G$315*J!N374</f>
        <v>0</v>
      </c>
      <c r="K374" s="18" t="n">
        <f aca="false">J!G$319*J!O374</f>
        <v>0</v>
      </c>
      <c r="L374" s="18" t="n">
        <f aca="false">J!G$320*J!P374</f>
        <v>0</v>
      </c>
      <c r="M374" s="18" t="n">
        <f aca="false">J!G$321*J!Q374</f>
        <v>0</v>
      </c>
      <c r="N374" s="18" t="n">
        <f aca="false">J!G$322*J!R374</f>
        <v>0</v>
      </c>
      <c r="O374" s="18" t="n">
        <f aca="false">J!G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37" t="s">
        <v>458</v>
      </c>
      <c r="E375" s="18" t="n">
        <f aca="false">J!G375*J!I375</f>
        <v>62831.4354245297</v>
      </c>
      <c r="F375" s="17" t="n">
        <f aca="false">SUM(G375:O375)</f>
        <v>0</v>
      </c>
      <c r="G375" s="18" t="n">
        <f aca="false">J!G$303*J!K375</f>
        <v>0</v>
      </c>
      <c r="H375" s="18" t="n">
        <f aca="false">J!G$304*J!L375</f>
        <v>0</v>
      </c>
      <c r="I375" s="18" t="n">
        <f aca="false">J!G$312*J!M375</f>
        <v>0</v>
      </c>
      <c r="J375" s="18" t="n">
        <f aca="false">J!G$315*J!N375</f>
        <v>0</v>
      </c>
      <c r="K375" s="18" t="n">
        <f aca="false">J!G$319*J!O375</f>
        <v>0</v>
      </c>
      <c r="L375" s="18" t="n">
        <f aca="false">J!G$320*J!P375</f>
        <v>0</v>
      </c>
      <c r="M375" s="18" t="n">
        <f aca="false">J!G$321*J!Q375</f>
        <v>0</v>
      </c>
      <c r="N375" s="18" t="n">
        <f aca="false">J!G$322*J!R375</f>
        <v>0</v>
      </c>
      <c r="O375" s="18" t="n">
        <f aca="false">J!G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37" t="s">
        <v>458</v>
      </c>
      <c r="E376" s="18" t="n">
        <f aca="false">J!G376*J!I376</f>
        <v>3604.76087971977</v>
      </c>
      <c r="F376" s="17" t="n">
        <f aca="false">SUM(G376:O376)</f>
        <v>0</v>
      </c>
      <c r="G376" s="18" t="n">
        <f aca="false">J!G$303*J!K376</f>
        <v>0</v>
      </c>
      <c r="H376" s="18" t="n">
        <f aca="false">J!G$304*J!L376</f>
        <v>0</v>
      </c>
      <c r="I376" s="18" t="n">
        <f aca="false">J!G$312*J!M376</f>
        <v>0</v>
      </c>
      <c r="J376" s="18" t="n">
        <f aca="false">J!G$315*J!N376</f>
        <v>0</v>
      </c>
      <c r="K376" s="18" t="n">
        <f aca="false">J!G$319*J!O376</f>
        <v>0</v>
      </c>
      <c r="L376" s="18" t="n">
        <f aca="false">J!G$320*J!P376</f>
        <v>0</v>
      </c>
      <c r="M376" s="18" t="n">
        <f aca="false">J!G$321*J!Q376</f>
        <v>0</v>
      </c>
      <c r="N376" s="18" t="n">
        <f aca="false">J!G$322*J!R376</f>
        <v>0</v>
      </c>
      <c r="O376" s="18" t="n">
        <f aca="false">J!G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37" t="s">
        <v>458</v>
      </c>
      <c r="E377" s="18" t="n">
        <f aca="false">J!G377*J!I377</f>
        <v>0</v>
      </c>
      <c r="F377" s="17" t="n">
        <f aca="false">SUM(G377:O377)</f>
        <v>0</v>
      </c>
      <c r="G377" s="18" t="n">
        <f aca="false">J!G$303*J!K377</f>
        <v>0</v>
      </c>
      <c r="H377" s="18" t="n">
        <f aca="false">J!G$304*J!L377</f>
        <v>0</v>
      </c>
      <c r="I377" s="18" t="n">
        <f aca="false">J!G$312*J!M377</f>
        <v>0</v>
      </c>
      <c r="J377" s="18" t="n">
        <f aca="false">J!G$315*J!N377</f>
        <v>0</v>
      </c>
      <c r="K377" s="18" t="n">
        <f aca="false">J!G$319*J!O377</f>
        <v>0</v>
      </c>
      <c r="L377" s="18" t="n">
        <f aca="false">J!G$320*J!P377</f>
        <v>0</v>
      </c>
      <c r="M377" s="18" t="n">
        <f aca="false">J!G$321*J!Q377</f>
        <v>0</v>
      </c>
      <c r="N377" s="18" t="n">
        <f aca="false">J!G$322*J!R377</f>
        <v>0</v>
      </c>
      <c r="O377" s="18" t="n">
        <f aca="false">J!G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37" t="s">
        <v>458</v>
      </c>
      <c r="E378" s="18" t="n">
        <f aca="false">J!G378*J!I378</f>
        <v>193275.266987898</v>
      </c>
      <c r="F378" s="17" t="n">
        <f aca="false">SUM(G378:O378)</f>
        <v>0</v>
      </c>
      <c r="G378" s="18" t="n">
        <f aca="false">J!G$303*J!K378</f>
        <v>0</v>
      </c>
      <c r="H378" s="18" t="n">
        <f aca="false">J!G$304*J!L378</f>
        <v>0</v>
      </c>
      <c r="I378" s="18" t="n">
        <f aca="false">J!G$312*J!M378</f>
        <v>0</v>
      </c>
      <c r="J378" s="18" t="n">
        <f aca="false">J!G$315*J!N378</f>
        <v>0</v>
      </c>
      <c r="K378" s="18" t="n">
        <f aca="false">J!G$319*J!O378</f>
        <v>0</v>
      </c>
      <c r="L378" s="18" t="n">
        <f aca="false">J!G$320*J!P378</f>
        <v>0</v>
      </c>
      <c r="M378" s="18" t="n">
        <f aca="false">J!G$321*J!Q378</f>
        <v>0</v>
      </c>
      <c r="N378" s="18" t="n">
        <f aca="false">J!G$322*J!R378</f>
        <v>0</v>
      </c>
      <c r="O378" s="18" t="n">
        <f aca="false">J!G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37" t="s">
        <v>458</v>
      </c>
      <c r="E379" s="18" t="n">
        <f aca="false">J!G379*J!I379</f>
        <v>2934.0084204898</v>
      </c>
      <c r="F379" s="17" t="n">
        <f aca="false">SUM(G379:O379)</f>
        <v>0</v>
      </c>
      <c r="G379" s="18" t="n">
        <f aca="false">J!G$303*J!K379</f>
        <v>0</v>
      </c>
      <c r="H379" s="18" t="n">
        <f aca="false">J!G$304*J!L379</f>
        <v>0</v>
      </c>
      <c r="I379" s="18" t="n">
        <f aca="false">J!G$312*J!M379</f>
        <v>0</v>
      </c>
      <c r="J379" s="18" t="n">
        <f aca="false">J!G$315*J!N379</f>
        <v>0</v>
      </c>
      <c r="K379" s="18" t="n">
        <f aca="false">J!G$319*J!O379</f>
        <v>0</v>
      </c>
      <c r="L379" s="18" t="n">
        <f aca="false">J!G$320*J!P379</f>
        <v>0</v>
      </c>
      <c r="M379" s="18" t="n">
        <f aca="false">J!G$321*J!Q379</f>
        <v>0</v>
      </c>
      <c r="N379" s="18" t="n">
        <f aca="false">J!G$322*J!R379</f>
        <v>0</v>
      </c>
      <c r="O379" s="18" t="n">
        <f aca="false">J!G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37" t="s">
        <v>458</v>
      </c>
      <c r="E380" s="18" t="n">
        <f aca="false">J!G380*J!I380</f>
        <v>269073.886328601</v>
      </c>
      <c r="F380" s="17" t="n">
        <f aca="false">SUM(G380:O380)</f>
        <v>0</v>
      </c>
      <c r="G380" s="18" t="n">
        <f aca="false">J!G$303*J!K380</f>
        <v>0</v>
      </c>
      <c r="H380" s="18" t="n">
        <f aca="false">J!G$304*J!L380</f>
        <v>0</v>
      </c>
      <c r="I380" s="18" t="n">
        <f aca="false">J!G$312*J!M380</f>
        <v>0</v>
      </c>
      <c r="J380" s="18" t="n">
        <f aca="false">J!G$315*J!N380</f>
        <v>0</v>
      </c>
      <c r="K380" s="18" t="n">
        <f aca="false">J!G$319*J!O380</f>
        <v>0</v>
      </c>
      <c r="L380" s="18" t="n">
        <f aca="false">J!G$320*J!P380</f>
        <v>0</v>
      </c>
      <c r="M380" s="18" t="n">
        <f aca="false">J!G$321*J!Q380</f>
        <v>0</v>
      </c>
      <c r="N380" s="18" t="n">
        <f aca="false">J!G$322*J!R380</f>
        <v>0</v>
      </c>
      <c r="O380" s="18" t="n">
        <f aca="false">J!G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37" t="s">
        <v>458</v>
      </c>
      <c r="E381" s="18" t="n">
        <f aca="false">J!G381*J!I381</f>
        <v>118914.360210828</v>
      </c>
      <c r="F381" s="17" t="n">
        <f aca="false">SUM(G381:O381)</f>
        <v>0</v>
      </c>
      <c r="G381" s="18" t="n">
        <f aca="false">J!G$303*J!K381</f>
        <v>0</v>
      </c>
      <c r="H381" s="18" t="n">
        <f aca="false">J!G$304*J!L381</f>
        <v>0</v>
      </c>
      <c r="I381" s="18" t="n">
        <f aca="false">J!G$312*J!M381</f>
        <v>0</v>
      </c>
      <c r="J381" s="18" t="n">
        <f aca="false">J!G$315*J!N381</f>
        <v>0</v>
      </c>
      <c r="K381" s="18" t="n">
        <f aca="false">J!G$319*J!O381</f>
        <v>0</v>
      </c>
      <c r="L381" s="18" t="n">
        <f aca="false">J!G$320*J!P381</f>
        <v>0</v>
      </c>
      <c r="M381" s="18" t="n">
        <f aca="false">J!G$321*J!Q381</f>
        <v>0</v>
      </c>
      <c r="N381" s="18" t="n">
        <f aca="false">J!G$322*J!R381</f>
        <v>0</v>
      </c>
      <c r="O381" s="18" t="n">
        <f aca="false">J!G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37" t="s">
        <v>458</v>
      </c>
      <c r="E382" s="18" t="n">
        <f aca="false">J!G382*J!I382</f>
        <v>10915247.467349</v>
      </c>
      <c r="F382" s="17" t="n">
        <f aca="false">SUM(G382:O382)</f>
        <v>0</v>
      </c>
      <c r="G382" s="18" t="n">
        <f aca="false">J!G$303*J!K382</f>
        <v>0</v>
      </c>
      <c r="H382" s="18" t="n">
        <f aca="false">J!G$304*J!L382</f>
        <v>0</v>
      </c>
      <c r="I382" s="18" t="n">
        <f aca="false">J!G$312*J!M382</f>
        <v>0</v>
      </c>
      <c r="J382" s="18" t="n">
        <f aca="false">J!G$315*J!N382</f>
        <v>0</v>
      </c>
      <c r="K382" s="18" t="n">
        <f aca="false">J!G$319*J!O382</f>
        <v>0</v>
      </c>
      <c r="L382" s="18" t="n">
        <f aca="false">J!G$320*J!P382</f>
        <v>0</v>
      </c>
      <c r="M382" s="18" t="n">
        <f aca="false">J!G$321*J!Q382</f>
        <v>0</v>
      </c>
      <c r="N382" s="18" t="n">
        <f aca="false">J!G$322*J!R382</f>
        <v>0</v>
      </c>
      <c r="O382" s="18" t="n">
        <f aca="false">J!G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37" t="s">
        <v>458</v>
      </c>
      <c r="E383" s="18" t="n">
        <f aca="false">J!G383*J!I383</f>
        <v>2092041.28683192</v>
      </c>
      <c r="F383" s="17" t="n">
        <f aca="false">SUM(G383:O383)</f>
        <v>0</v>
      </c>
      <c r="G383" s="18" t="n">
        <f aca="false">J!G$303*J!K383</f>
        <v>0</v>
      </c>
      <c r="H383" s="18" t="n">
        <f aca="false">J!G$304*J!L383</f>
        <v>0</v>
      </c>
      <c r="I383" s="18" t="n">
        <f aca="false">J!G$312*J!M383</f>
        <v>0</v>
      </c>
      <c r="J383" s="18" t="n">
        <f aca="false">J!G$315*J!N383</f>
        <v>0</v>
      </c>
      <c r="K383" s="18" t="n">
        <f aca="false">J!G$319*J!O383</f>
        <v>0</v>
      </c>
      <c r="L383" s="18" t="n">
        <f aca="false">J!G$320*J!P383</f>
        <v>0</v>
      </c>
      <c r="M383" s="18" t="n">
        <f aca="false">J!G$321*J!Q383</f>
        <v>0</v>
      </c>
      <c r="N383" s="18" t="n">
        <f aca="false">J!G$322*J!R383</f>
        <v>0</v>
      </c>
      <c r="O383" s="18" t="n">
        <f aca="false">J!G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37" t="s">
        <v>458</v>
      </c>
      <c r="E384" s="18" t="n">
        <f aca="false">J!G384*J!I384</f>
        <v>2164380.65829374</v>
      </c>
      <c r="F384" s="17" t="n">
        <f aca="false">SUM(G384:O384)</f>
        <v>0</v>
      </c>
      <c r="G384" s="18" t="n">
        <f aca="false">J!G$303*J!K384</f>
        <v>0</v>
      </c>
      <c r="H384" s="18" t="n">
        <f aca="false">J!G$304*J!L384</f>
        <v>0</v>
      </c>
      <c r="I384" s="18" t="n">
        <f aca="false">J!G$312*J!M384</f>
        <v>0</v>
      </c>
      <c r="J384" s="18" t="n">
        <f aca="false">J!G$315*J!N384</f>
        <v>0</v>
      </c>
      <c r="K384" s="18" t="n">
        <f aca="false">J!G$319*J!O384</f>
        <v>0</v>
      </c>
      <c r="L384" s="18" t="n">
        <f aca="false">J!G$320*J!P384</f>
        <v>0</v>
      </c>
      <c r="M384" s="18" t="n">
        <f aca="false">J!G$321*J!Q384</f>
        <v>0</v>
      </c>
      <c r="N384" s="18" t="n">
        <f aca="false">J!G$322*J!R384</f>
        <v>0</v>
      </c>
      <c r="O384" s="18" t="n">
        <f aca="false">J!G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37" t="s">
        <v>458</v>
      </c>
      <c r="E385" s="18" t="n">
        <f aca="false">J!G385*J!I385</f>
        <v>74995.7840503551</v>
      </c>
      <c r="F385" s="17" t="n">
        <f aca="false">SUM(G385:O385)</f>
        <v>0</v>
      </c>
      <c r="G385" s="18" t="n">
        <f aca="false">J!G$303*J!K385</f>
        <v>0</v>
      </c>
      <c r="H385" s="18" t="n">
        <f aca="false">J!G$304*J!L385</f>
        <v>0</v>
      </c>
      <c r="I385" s="18" t="n">
        <f aca="false">J!G$312*J!M385</f>
        <v>0</v>
      </c>
      <c r="J385" s="18" t="n">
        <f aca="false">J!G$315*J!N385</f>
        <v>0</v>
      </c>
      <c r="K385" s="18" t="n">
        <f aca="false">J!G$319*J!O385</f>
        <v>0</v>
      </c>
      <c r="L385" s="18" t="n">
        <f aca="false">J!G$320*J!P385</f>
        <v>0</v>
      </c>
      <c r="M385" s="18" t="n">
        <f aca="false">J!G$321*J!Q385</f>
        <v>0</v>
      </c>
      <c r="N385" s="18" t="n">
        <f aca="false">J!G$322*J!R385</f>
        <v>0</v>
      </c>
      <c r="O385" s="18" t="n">
        <f aca="false">J!G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37" t="s">
        <v>458</v>
      </c>
      <c r="E386" s="18" t="n">
        <f aca="false">J!G386*J!I386</f>
        <v>804152.639722847</v>
      </c>
      <c r="F386" s="17" t="n">
        <f aca="false">SUM(G386:O386)</f>
        <v>0</v>
      </c>
      <c r="G386" s="18" t="n">
        <f aca="false">J!G$303*J!K386</f>
        <v>0</v>
      </c>
      <c r="H386" s="18" t="n">
        <f aca="false">J!G$304*J!L386</f>
        <v>0</v>
      </c>
      <c r="I386" s="18" t="n">
        <f aca="false">J!G$312*J!M386</f>
        <v>0</v>
      </c>
      <c r="J386" s="18" t="n">
        <f aca="false">J!G$315*J!N386</f>
        <v>0</v>
      </c>
      <c r="K386" s="18" t="n">
        <f aca="false">J!G$319*J!O386</f>
        <v>0</v>
      </c>
      <c r="L386" s="18" t="n">
        <f aca="false">J!G$320*J!P386</f>
        <v>0</v>
      </c>
      <c r="M386" s="18" t="n">
        <f aca="false">J!G$321*J!Q386</f>
        <v>0</v>
      </c>
      <c r="N386" s="18" t="n">
        <f aca="false">J!G$322*J!R386</f>
        <v>0</v>
      </c>
      <c r="O386" s="18" t="n">
        <f aca="false">J!G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37" t="s">
        <v>458</v>
      </c>
      <c r="E387" s="18" t="n">
        <f aca="false">J!G387*J!I387</f>
        <v>35534150.4715168</v>
      </c>
      <c r="F387" s="17" t="n">
        <f aca="false">SUM(G387:O387)</f>
        <v>0</v>
      </c>
      <c r="G387" s="18" t="n">
        <f aca="false">J!G$303*J!K387</f>
        <v>0</v>
      </c>
      <c r="H387" s="18" t="n">
        <f aca="false">J!G$304*J!L387</f>
        <v>0</v>
      </c>
      <c r="I387" s="18" t="n">
        <f aca="false">J!G$312*J!M387</f>
        <v>0</v>
      </c>
      <c r="J387" s="18" t="n">
        <f aca="false">J!G$315*J!N387</f>
        <v>0</v>
      </c>
      <c r="K387" s="18" t="n">
        <f aca="false">J!G$319*J!O387</f>
        <v>0</v>
      </c>
      <c r="L387" s="18" t="n">
        <f aca="false">J!G$320*J!P387</f>
        <v>0</v>
      </c>
      <c r="M387" s="18" t="n">
        <f aca="false">J!G$321*J!Q387</f>
        <v>0</v>
      </c>
      <c r="N387" s="18" t="n">
        <f aca="false">J!G$322*J!R387</f>
        <v>0</v>
      </c>
      <c r="O387" s="18" t="n">
        <f aca="false">J!G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37" t="s">
        <v>458</v>
      </c>
      <c r="E388" s="18" t="n">
        <f aca="false">J!G388*J!I388</f>
        <v>2209159.1269008</v>
      </c>
      <c r="F388" s="17" t="n">
        <f aca="false">SUM(G388:O388)</f>
        <v>0</v>
      </c>
      <c r="G388" s="18" t="n">
        <f aca="false">J!G$303*J!K388</f>
        <v>0</v>
      </c>
      <c r="H388" s="18" t="n">
        <f aca="false">J!G$304*J!L388</f>
        <v>0</v>
      </c>
      <c r="I388" s="18" t="n">
        <f aca="false">J!G$312*J!M388</f>
        <v>0</v>
      </c>
      <c r="J388" s="18" t="n">
        <f aca="false">J!G$315*J!N388</f>
        <v>0</v>
      </c>
      <c r="K388" s="18" t="n">
        <f aca="false">J!G$319*J!O388</f>
        <v>0</v>
      </c>
      <c r="L388" s="18" t="n">
        <f aca="false">J!G$320*J!P388</f>
        <v>0</v>
      </c>
      <c r="M388" s="18" t="n">
        <f aca="false">J!G$321*J!Q388</f>
        <v>0</v>
      </c>
      <c r="N388" s="18" t="n">
        <f aca="false">J!G$322*J!R388</f>
        <v>0</v>
      </c>
      <c r="O388" s="18" t="n">
        <f aca="false">J!G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37" t="s">
        <v>458</v>
      </c>
      <c r="E389" s="18" t="n">
        <f aca="false">J!G389*J!I389</f>
        <v>5389671.13374699</v>
      </c>
      <c r="F389" s="17" t="n">
        <f aca="false">SUM(G389:O389)</f>
        <v>0</v>
      </c>
      <c r="G389" s="18" t="n">
        <f aca="false">J!G$303*J!K389</f>
        <v>0</v>
      </c>
      <c r="H389" s="18" t="n">
        <f aca="false">J!G$304*J!L389</f>
        <v>0</v>
      </c>
      <c r="I389" s="18" t="n">
        <f aca="false">J!G$312*J!M389</f>
        <v>0</v>
      </c>
      <c r="J389" s="18" t="n">
        <f aca="false">J!G$315*J!N389</f>
        <v>0</v>
      </c>
      <c r="K389" s="18" t="n">
        <f aca="false">J!G$319*J!O389</f>
        <v>0</v>
      </c>
      <c r="L389" s="18" t="n">
        <f aca="false">J!G$320*J!P389</f>
        <v>0</v>
      </c>
      <c r="M389" s="18" t="n">
        <f aca="false">J!G$321*J!Q389</f>
        <v>0</v>
      </c>
      <c r="N389" s="18" t="n">
        <f aca="false">J!G$322*J!R389</f>
        <v>0</v>
      </c>
      <c r="O389" s="18" t="n">
        <f aca="false">J!G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37" t="s">
        <v>458</v>
      </c>
      <c r="E390" s="18" t="n">
        <f aca="false">J!G390*J!I390</f>
        <v>13505858.612373</v>
      </c>
      <c r="F390" s="17" t="n">
        <f aca="false">SUM(G390:O390)</f>
        <v>0</v>
      </c>
      <c r="G390" s="18" t="n">
        <f aca="false">J!G$303*J!K390</f>
        <v>0</v>
      </c>
      <c r="H390" s="18" t="n">
        <f aca="false">J!G$304*J!L390</f>
        <v>0</v>
      </c>
      <c r="I390" s="18" t="n">
        <f aca="false">J!G$312*J!M390</f>
        <v>0</v>
      </c>
      <c r="J390" s="18" t="n">
        <f aca="false">J!G$315*J!N390</f>
        <v>0</v>
      </c>
      <c r="K390" s="18" t="n">
        <f aca="false">J!G$319*J!O390</f>
        <v>0</v>
      </c>
      <c r="L390" s="18" t="n">
        <f aca="false">J!G$320*J!P390</f>
        <v>0</v>
      </c>
      <c r="M390" s="18" t="n">
        <f aca="false">J!G$321*J!Q390</f>
        <v>0</v>
      </c>
      <c r="N390" s="18" t="n">
        <f aca="false">J!G$322*J!R390</f>
        <v>0</v>
      </c>
      <c r="O390" s="18" t="n">
        <f aca="false">J!G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37" t="s">
        <v>458</v>
      </c>
      <c r="E391" s="18" t="n">
        <f aca="false">J!G391*J!I391</f>
        <v>1433216.53373192</v>
      </c>
      <c r="F391" s="17" t="n">
        <f aca="false">SUM(G391:O391)</f>
        <v>0</v>
      </c>
      <c r="G391" s="18" t="n">
        <f aca="false">J!G$303*J!K391</f>
        <v>0</v>
      </c>
      <c r="H391" s="18" t="n">
        <f aca="false">J!G$304*J!L391</f>
        <v>0</v>
      </c>
      <c r="I391" s="18" t="n">
        <f aca="false">J!G$312*J!M391</f>
        <v>0</v>
      </c>
      <c r="J391" s="18" t="n">
        <f aca="false">J!G$315*J!N391</f>
        <v>0</v>
      </c>
      <c r="K391" s="18" t="n">
        <f aca="false">J!G$319*J!O391</f>
        <v>0</v>
      </c>
      <c r="L391" s="18" t="n">
        <f aca="false">J!G$320*J!P391</f>
        <v>0</v>
      </c>
      <c r="M391" s="18" t="n">
        <f aca="false">J!G$321*J!Q391</f>
        <v>0</v>
      </c>
      <c r="N391" s="18" t="n">
        <f aca="false">J!G$322*J!R391</f>
        <v>0</v>
      </c>
      <c r="O391" s="18" t="n">
        <f aca="false">J!G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37" t="s">
        <v>458</v>
      </c>
      <c r="E392" s="18" t="n">
        <f aca="false">J!G392*J!I392</f>
        <v>423655.867274174</v>
      </c>
      <c r="F392" s="17" t="n">
        <f aca="false">SUM(G392:O392)</f>
        <v>0</v>
      </c>
      <c r="G392" s="18" t="n">
        <f aca="false">J!G$303*J!K392</f>
        <v>0</v>
      </c>
      <c r="H392" s="18" t="n">
        <f aca="false">J!G$304*J!L392</f>
        <v>0</v>
      </c>
      <c r="I392" s="18" t="n">
        <f aca="false">J!G$312*J!M392</f>
        <v>0</v>
      </c>
      <c r="J392" s="18" t="n">
        <f aca="false">J!G$315*J!N392</f>
        <v>0</v>
      </c>
      <c r="K392" s="18" t="n">
        <f aca="false">J!G$319*J!O392</f>
        <v>0</v>
      </c>
      <c r="L392" s="18" t="n">
        <f aca="false">J!G$320*J!P392</f>
        <v>0</v>
      </c>
      <c r="M392" s="18" t="n">
        <f aca="false">J!G$321*J!Q392</f>
        <v>0</v>
      </c>
      <c r="N392" s="18" t="n">
        <f aca="false">J!G$322*J!R392</f>
        <v>0</v>
      </c>
      <c r="O392" s="18" t="n">
        <f aca="false">J!G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37" t="s">
        <v>458</v>
      </c>
      <c r="E393" s="18" t="n">
        <f aca="false">J!G393*J!I393</f>
        <v>1019855.60722617</v>
      </c>
      <c r="F393" s="17" t="n">
        <f aca="false">SUM(G393:O393)</f>
        <v>0</v>
      </c>
      <c r="G393" s="18" t="n">
        <f aca="false">J!G$303*J!K393</f>
        <v>0</v>
      </c>
      <c r="H393" s="18" t="n">
        <f aca="false">J!G$304*J!L393</f>
        <v>0</v>
      </c>
      <c r="I393" s="18" t="n">
        <f aca="false">J!G$312*J!M393</f>
        <v>0</v>
      </c>
      <c r="J393" s="18" t="n">
        <f aca="false">J!G$315*J!N393</f>
        <v>0</v>
      </c>
      <c r="K393" s="18" t="n">
        <f aca="false">J!G$319*J!O393</f>
        <v>0</v>
      </c>
      <c r="L393" s="18" t="n">
        <f aca="false">J!G$320*J!P393</f>
        <v>0</v>
      </c>
      <c r="M393" s="18" t="n">
        <f aca="false">J!G$321*J!Q393</f>
        <v>0</v>
      </c>
      <c r="N393" s="18" t="n">
        <f aca="false">J!G$322*J!R393</f>
        <v>0</v>
      </c>
      <c r="O393" s="18" t="n">
        <f aca="false">J!G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37" t="s">
        <v>458</v>
      </c>
      <c r="E394" s="18" t="n">
        <f aca="false">J!G394*J!I394</f>
        <v>2198151.55579781</v>
      </c>
      <c r="F394" s="17" t="n">
        <f aca="false">SUM(G394:O394)</f>
        <v>0</v>
      </c>
      <c r="G394" s="18" t="n">
        <f aca="false">J!G$303*J!K394</f>
        <v>0</v>
      </c>
      <c r="H394" s="18" t="n">
        <f aca="false">J!G$304*J!L394</f>
        <v>0</v>
      </c>
      <c r="I394" s="18" t="n">
        <f aca="false">J!G$312*J!M394</f>
        <v>0</v>
      </c>
      <c r="J394" s="18" t="n">
        <f aca="false">J!G$315*J!N394</f>
        <v>0</v>
      </c>
      <c r="K394" s="18" t="n">
        <f aca="false">J!G$319*J!O394</f>
        <v>0</v>
      </c>
      <c r="L394" s="18" t="n">
        <f aca="false">J!G$320*J!P394</f>
        <v>0</v>
      </c>
      <c r="M394" s="18" t="n">
        <f aca="false">J!G$321*J!Q394</f>
        <v>0</v>
      </c>
      <c r="N394" s="18" t="n">
        <f aca="false">J!G$322*J!R394</f>
        <v>0</v>
      </c>
      <c r="O394" s="18" t="n">
        <f aca="false">J!G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37" t="s">
        <v>458</v>
      </c>
      <c r="E395" s="18" t="n">
        <f aca="false">J!G395*J!I395</f>
        <v>652083.031502794</v>
      </c>
      <c r="F395" s="17" t="n">
        <f aca="false">SUM(G395:O395)</f>
        <v>0</v>
      </c>
      <c r="G395" s="18" t="n">
        <f aca="false">J!G$303*J!K395</f>
        <v>0</v>
      </c>
      <c r="H395" s="18" t="n">
        <f aca="false">J!G$304*J!L395</f>
        <v>0</v>
      </c>
      <c r="I395" s="18" t="n">
        <f aca="false">J!G$312*J!M395</f>
        <v>0</v>
      </c>
      <c r="J395" s="18" t="n">
        <f aca="false">J!G$315*J!N395</f>
        <v>0</v>
      </c>
      <c r="K395" s="18" t="n">
        <f aca="false">J!G$319*J!O395</f>
        <v>0</v>
      </c>
      <c r="L395" s="18" t="n">
        <f aca="false">J!G$320*J!P395</f>
        <v>0</v>
      </c>
      <c r="M395" s="18" t="n">
        <f aca="false">J!G$321*J!Q395</f>
        <v>0</v>
      </c>
      <c r="N395" s="18" t="n">
        <f aca="false">J!G$322*J!R395</f>
        <v>0</v>
      </c>
      <c r="O395" s="18" t="n">
        <f aca="false">J!G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37" t="s">
        <v>458</v>
      </c>
      <c r="E396" s="18" t="n">
        <f aca="false">J!G396*J!I396</f>
        <v>3372636.4374642</v>
      </c>
      <c r="F396" s="17" t="n">
        <f aca="false">SUM(G396:O396)</f>
        <v>0</v>
      </c>
      <c r="G396" s="18" t="n">
        <f aca="false">J!G$303*J!K396</f>
        <v>0</v>
      </c>
      <c r="H396" s="18" t="n">
        <f aca="false">J!G$304*J!L396</f>
        <v>0</v>
      </c>
      <c r="I396" s="18" t="n">
        <f aca="false">J!G$312*J!M396</f>
        <v>0</v>
      </c>
      <c r="J396" s="18" t="n">
        <f aca="false">J!G$315*J!N396</f>
        <v>0</v>
      </c>
      <c r="K396" s="18" t="n">
        <f aca="false">J!G$319*J!O396</f>
        <v>0</v>
      </c>
      <c r="L396" s="18" t="n">
        <f aca="false">J!G$320*J!P396</f>
        <v>0</v>
      </c>
      <c r="M396" s="18" t="n">
        <f aca="false">J!G$321*J!Q396</f>
        <v>0</v>
      </c>
      <c r="N396" s="18" t="n">
        <f aca="false">J!G$322*J!R396</f>
        <v>0</v>
      </c>
      <c r="O396" s="18" t="n">
        <f aca="false">J!G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37" t="s">
        <v>458</v>
      </c>
      <c r="E397" s="18" t="n">
        <f aca="false">J!G397*J!I397</f>
        <v>79731.6700666272</v>
      </c>
      <c r="F397" s="17" t="n">
        <f aca="false">SUM(G397:O397)</f>
        <v>0</v>
      </c>
      <c r="G397" s="18" t="n">
        <f aca="false">J!G$303*J!K397</f>
        <v>0</v>
      </c>
      <c r="H397" s="18" t="n">
        <f aca="false">J!G$304*J!L397</f>
        <v>0</v>
      </c>
      <c r="I397" s="18" t="n">
        <f aca="false">J!G$312*J!M397</f>
        <v>0</v>
      </c>
      <c r="J397" s="18" t="n">
        <f aca="false">J!G$315*J!N397</f>
        <v>0</v>
      </c>
      <c r="K397" s="18" t="n">
        <f aca="false">J!G$319*J!O397</f>
        <v>0</v>
      </c>
      <c r="L397" s="18" t="n">
        <f aca="false">J!G$320*J!P397</f>
        <v>0</v>
      </c>
      <c r="M397" s="18" t="n">
        <f aca="false">J!G$321*J!Q397</f>
        <v>0</v>
      </c>
      <c r="N397" s="18" t="n">
        <f aca="false">J!G$322*J!R397</f>
        <v>0</v>
      </c>
      <c r="O397" s="18" t="n">
        <f aca="false">J!G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37" t="s">
        <v>458</v>
      </c>
      <c r="E398" s="18" t="n">
        <f aca="false">J!G398*J!I398</f>
        <v>1493998.98421868</v>
      </c>
      <c r="F398" s="17" t="n">
        <f aca="false">SUM(G398:O398)</f>
        <v>0</v>
      </c>
      <c r="G398" s="18" t="n">
        <f aca="false">J!G$303*J!K398</f>
        <v>0</v>
      </c>
      <c r="H398" s="18" t="n">
        <f aca="false">J!G$304*J!L398</f>
        <v>0</v>
      </c>
      <c r="I398" s="18" t="n">
        <f aca="false">J!G$312*J!M398</f>
        <v>0</v>
      </c>
      <c r="J398" s="18" t="n">
        <f aca="false">J!G$315*J!N398</f>
        <v>0</v>
      </c>
      <c r="K398" s="18" t="n">
        <f aca="false">J!G$319*J!O398</f>
        <v>0</v>
      </c>
      <c r="L398" s="18" t="n">
        <f aca="false">J!G$320*J!P398</f>
        <v>0</v>
      </c>
      <c r="M398" s="18" t="n">
        <f aca="false">J!G$321*J!Q398</f>
        <v>0</v>
      </c>
      <c r="N398" s="18" t="n">
        <f aca="false">J!G$322*J!R398</f>
        <v>0</v>
      </c>
      <c r="O398" s="18" t="n">
        <f aca="false">J!G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37" t="s">
        <v>458</v>
      </c>
      <c r="E399" s="18" t="n">
        <f aca="false">J!G399*J!I399</f>
        <v>483975.946744438</v>
      </c>
      <c r="F399" s="17" t="n">
        <f aca="false">SUM(G399:O399)</f>
        <v>0</v>
      </c>
      <c r="G399" s="18" t="n">
        <f aca="false">J!G$303*J!K399</f>
        <v>0</v>
      </c>
      <c r="H399" s="18" t="n">
        <f aca="false">J!G$304*J!L399</f>
        <v>0</v>
      </c>
      <c r="I399" s="18" t="n">
        <f aca="false">J!G$312*J!M399</f>
        <v>0</v>
      </c>
      <c r="J399" s="18" t="n">
        <f aca="false">J!G$315*J!N399</f>
        <v>0</v>
      </c>
      <c r="K399" s="18" t="n">
        <f aca="false">J!G$319*J!O399</f>
        <v>0</v>
      </c>
      <c r="L399" s="18" t="n">
        <f aca="false">J!G$320*J!P399</f>
        <v>0</v>
      </c>
      <c r="M399" s="18" t="n">
        <f aca="false">J!G$321*J!Q399</f>
        <v>0</v>
      </c>
      <c r="N399" s="18" t="n">
        <f aca="false">J!G$322*J!R399</f>
        <v>0</v>
      </c>
      <c r="O399" s="18" t="n">
        <f aca="false">J!G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37" t="s">
        <v>458</v>
      </c>
      <c r="E400" s="18" t="n">
        <f aca="false">J!G400*J!I400</f>
        <v>0</v>
      </c>
      <c r="F400" s="17" t="n">
        <f aca="false">SUM(G400:O400)</f>
        <v>0</v>
      </c>
      <c r="G400" s="18" t="n">
        <f aca="false">J!G$303*J!K400</f>
        <v>0</v>
      </c>
      <c r="H400" s="18" t="n">
        <f aca="false">J!G$304*J!L400</f>
        <v>0</v>
      </c>
      <c r="I400" s="18" t="n">
        <f aca="false">J!G$312*J!M400</f>
        <v>0</v>
      </c>
      <c r="J400" s="18" t="n">
        <f aca="false">J!G$315*J!N400</f>
        <v>0</v>
      </c>
      <c r="K400" s="18" t="n">
        <f aca="false">J!G$319*J!O400</f>
        <v>0</v>
      </c>
      <c r="L400" s="18" t="n">
        <f aca="false">J!G$320*J!P400</f>
        <v>0</v>
      </c>
      <c r="M400" s="18" t="n">
        <f aca="false">J!G$321*J!Q400</f>
        <v>0</v>
      </c>
      <c r="N400" s="18" t="n">
        <f aca="false">J!G$322*J!R400</f>
        <v>0</v>
      </c>
      <c r="O400" s="18" t="n">
        <f aca="false">J!G$323*J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42" t="n">
        <f aca="false">(E401+F401)/(J!I401+J!J401)</f>
        <v>2.23368126145802</v>
      </c>
      <c r="E401" s="25" t="n">
        <f aca="false">J!G401*J!I401</f>
        <v>51195.9114253852</v>
      </c>
      <c r="F401" s="25" t="n">
        <f aca="false">SUM(G401:O401)</f>
        <v>6265.53902562228</v>
      </c>
      <c r="G401" s="25" t="n">
        <f aca="false">J!G$303*J!K401</f>
        <v>671.299077777167</v>
      </c>
      <c r="H401" s="25" t="n">
        <f aca="false">J!G$304*J!L401</f>
        <v>342.369203058</v>
      </c>
      <c r="I401" s="25" t="n">
        <f aca="false">J!G$312*J!M401</f>
        <v>12.6929753657502</v>
      </c>
      <c r="J401" s="25" t="n">
        <f aca="false">J!G$315*J!N401</f>
        <v>1109.61729944058</v>
      </c>
      <c r="K401" s="25" t="n">
        <f aca="false">J!G$319*J!O401</f>
        <v>3851.74372789701</v>
      </c>
      <c r="L401" s="25" t="n">
        <f aca="false">J!G$320*J!P401</f>
        <v>126.427573416105</v>
      </c>
      <c r="M401" s="25" t="n">
        <f aca="false">J!G$321*J!Q401</f>
        <v>20.5172399303377</v>
      </c>
      <c r="N401" s="25" t="n">
        <f aca="false">J!G$322*J!R401</f>
        <v>40.0648633064354</v>
      </c>
      <c r="O401" s="25" t="n">
        <f aca="false">J!G$323*J!S401</f>
        <v>90.8070654308935</v>
      </c>
    </row>
    <row r="402" customFormat="false" ht="15" hidden="false" customHeight="false" outlineLevel="0" collapsed="false">
      <c r="C402" s="2"/>
    </row>
    <row r="404" customFormat="false" ht="15" hidden="false" customHeight="false" outlineLevel="0" collapsed="false">
      <c r="C404" s="2"/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37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38" t="s">
        <v>475</v>
      </c>
      <c r="B1" s="27" t="s">
        <v>35</v>
      </c>
      <c r="C1" s="27" t="s">
        <v>36</v>
      </c>
      <c r="D1" s="39" t="s">
        <v>476</v>
      </c>
      <c r="E1" s="27" t="s">
        <v>477</v>
      </c>
      <c r="F1" s="27" t="s">
        <v>478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2" t="s">
        <v>53</v>
      </c>
      <c r="B2" s="22" t="s">
        <v>54</v>
      </c>
      <c r="C2" s="30" t="s">
        <v>455</v>
      </c>
      <c r="D2" s="40" t="s">
        <v>479</v>
      </c>
      <c r="E2" s="32" t="s">
        <v>469</v>
      </c>
      <c r="F2" s="32" t="s">
        <v>469</v>
      </c>
      <c r="G2" s="33" t="s">
        <v>469</v>
      </c>
      <c r="H2" s="33" t="s">
        <v>469</v>
      </c>
      <c r="I2" s="33" t="s">
        <v>469</v>
      </c>
      <c r="J2" s="33" t="s">
        <v>469</v>
      </c>
      <c r="K2" s="33" t="s">
        <v>469</v>
      </c>
      <c r="L2" s="33" t="s">
        <v>469</v>
      </c>
      <c r="M2" s="33" t="s">
        <v>469</v>
      </c>
      <c r="N2" s="33" t="s">
        <v>469</v>
      </c>
      <c r="O2" s="33" t="s">
        <v>469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41" t="s">
        <v>458</v>
      </c>
      <c r="E3" s="18" t="n">
        <f aca="false">J!H3*J!I3</f>
        <v>0</v>
      </c>
      <c r="F3" s="17" t="n">
        <f aca="false">SUM(G3:O3)</f>
        <v>0</v>
      </c>
      <c r="G3" s="18" t="n">
        <f aca="false">J!H$303*J!K3</f>
        <v>0</v>
      </c>
      <c r="H3" s="18" t="n">
        <f aca="false">J!H$304*J!L3</f>
        <v>0</v>
      </c>
      <c r="I3" s="18" t="n">
        <f aca="false">J!H$312*J!M3</f>
        <v>0</v>
      </c>
      <c r="J3" s="18" t="n">
        <f aca="false">J!H$315*J!N3</f>
        <v>0</v>
      </c>
      <c r="K3" s="18" t="n">
        <f aca="false">J!H$319*J!O3</f>
        <v>0</v>
      </c>
      <c r="L3" s="18" t="n">
        <f aca="false">J!H$320*J!P3</f>
        <v>0</v>
      </c>
      <c r="M3" s="18" t="n">
        <f aca="false">J!H$321*J!Q3</f>
        <v>0</v>
      </c>
      <c r="N3" s="18" t="n">
        <f aca="false">J!H$322*J!R3</f>
        <v>0</v>
      </c>
      <c r="O3" s="18" t="n">
        <f aca="false">J!H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37" t="s">
        <v>458</v>
      </c>
      <c r="E4" s="18" t="n">
        <f aca="false">J!H4*J!I4</f>
        <v>0</v>
      </c>
      <c r="F4" s="17" t="n">
        <f aca="false">SUM(G4:O4)</f>
        <v>0</v>
      </c>
      <c r="G4" s="18" t="n">
        <f aca="false">J!H$303*J!K4</f>
        <v>0</v>
      </c>
      <c r="H4" s="18" t="n">
        <f aca="false">J!H$304*J!L4</f>
        <v>0</v>
      </c>
      <c r="I4" s="18" t="n">
        <f aca="false">J!H$312*J!M4</f>
        <v>0</v>
      </c>
      <c r="J4" s="18" t="n">
        <f aca="false">J!H$315*J!N4</f>
        <v>0</v>
      </c>
      <c r="K4" s="18" t="n">
        <f aca="false">J!H$319*J!O4</f>
        <v>0</v>
      </c>
      <c r="L4" s="18" t="n">
        <f aca="false">J!H$320*J!P4</f>
        <v>0</v>
      </c>
      <c r="M4" s="18" t="n">
        <f aca="false">J!H$321*J!Q4</f>
        <v>0</v>
      </c>
      <c r="N4" s="18" t="n">
        <f aca="false">J!H$322*J!R4</f>
        <v>0</v>
      </c>
      <c r="O4" s="18" t="n">
        <f aca="false">J!H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37" t="n">
        <f aca="false">(E5+F5)/(J!I5+J!J5)</f>
        <v>0.870099012346479</v>
      </c>
      <c r="E5" s="18" t="n">
        <f aca="false">J!H5*J!I5</f>
        <v>102833.375841339</v>
      </c>
      <c r="F5" s="17" t="n">
        <f aca="false">SUM(G5:O5)</f>
        <v>64147.3256180741</v>
      </c>
      <c r="G5" s="18" t="n">
        <f aca="false">J!H$303*J!K5</f>
        <v>4364.84212990598</v>
      </c>
      <c r="H5" s="18" t="n">
        <f aca="false">J!H$304*J!L5</f>
        <v>10102.7154205616</v>
      </c>
      <c r="I5" s="18" t="n">
        <f aca="false">J!H$312*J!M5</f>
        <v>531.800451090914</v>
      </c>
      <c r="J5" s="18" t="n">
        <f aca="false">J!H$315*J!N5</f>
        <v>43059.0818477583</v>
      </c>
      <c r="K5" s="18" t="n">
        <f aca="false">J!H$319*J!O5</f>
        <v>5247.00903519269</v>
      </c>
      <c r="L5" s="18" t="n">
        <f aca="false">J!H$320*J!P5</f>
        <v>103.368756773395</v>
      </c>
      <c r="M5" s="18" t="n">
        <f aca="false">J!H$321*J!Q5</f>
        <v>0</v>
      </c>
      <c r="N5" s="18" t="n">
        <f aca="false">J!H$322*J!R5</f>
        <v>514.626898316446</v>
      </c>
      <c r="O5" s="18" t="n">
        <f aca="false">J!H$323*J!S5</f>
        <v>223.881078474683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37" t="n">
        <f aca="false">(E6+F6)/(J!I6+J!J6)</f>
        <v>0.560837386973161</v>
      </c>
      <c r="E6" s="18" t="n">
        <f aca="false">J!H6*J!I6</f>
        <v>2513.39401903883</v>
      </c>
      <c r="F6" s="17" t="n">
        <f aca="false">SUM(G6:O6)</f>
        <v>498.863586394023</v>
      </c>
      <c r="G6" s="18" t="n">
        <f aca="false">J!H$303*J!K6</f>
        <v>85.6651259140425</v>
      </c>
      <c r="H6" s="18" t="n">
        <f aca="false">J!H$304*J!L6</f>
        <v>173.185085685344</v>
      </c>
      <c r="I6" s="18" t="n">
        <f aca="false">J!H$312*J!M6</f>
        <v>2.3088297442442</v>
      </c>
      <c r="J6" s="18" t="n">
        <f aca="false">J!H$315*J!N6</f>
        <v>72.287210712521</v>
      </c>
      <c r="K6" s="18" t="n">
        <f aca="false">J!H$319*J!O6</f>
        <v>48.0495332893104</v>
      </c>
      <c r="L6" s="18" t="n">
        <f aca="false">J!H$320*J!P6</f>
        <v>41.6680259861749</v>
      </c>
      <c r="M6" s="18" t="n">
        <f aca="false">J!H$321*J!Q6</f>
        <v>0</v>
      </c>
      <c r="N6" s="18" t="n">
        <f aca="false">J!H$322*J!R6</f>
        <v>0.802850075376671</v>
      </c>
      <c r="O6" s="18" t="n">
        <f aca="false">J!H$323*J!S6</f>
        <v>74.8969249870096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37" t="n">
        <f aca="false">(E7+F7)/(J!I7+J!J7)</f>
        <v>0.83192865837158</v>
      </c>
      <c r="E7" s="18" t="n">
        <f aca="false">J!H7*J!I7</f>
        <v>1789086.57360248</v>
      </c>
      <c r="F7" s="17" t="n">
        <f aca="false">SUM(G7:O7)</f>
        <v>752692.577390333</v>
      </c>
      <c r="G7" s="18" t="n">
        <f aca="false">J!H$303*J!K7</f>
        <v>111179.377964787</v>
      </c>
      <c r="H7" s="18" t="n">
        <f aca="false">J!H$304*J!L7</f>
        <v>167341.412510275</v>
      </c>
      <c r="I7" s="18" t="n">
        <f aca="false">J!H$312*J!M7</f>
        <v>1762.40670477307</v>
      </c>
      <c r="J7" s="18" t="n">
        <f aca="false">J!H$315*J!N7</f>
        <v>406766.158613582</v>
      </c>
      <c r="K7" s="18" t="n">
        <f aca="false">J!H$319*J!O7</f>
        <v>50106.0533140929</v>
      </c>
      <c r="L7" s="18" t="n">
        <f aca="false">J!H$320*J!P7</f>
        <v>1413.50765076178</v>
      </c>
      <c r="M7" s="18" t="n">
        <f aca="false">J!H$321*J!Q7</f>
        <v>7729.69590187878</v>
      </c>
      <c r="N7" s="18" t="n">
        <f aca="false">J!H$322*J!R7</f>
        <v>4866.87715693338</v>
      </c>
      <c r="O7" s="18" t="n">
        <f aca="false">J!H$323*J!S7</f>
        <v>1527.08757324865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37" t="n">
        <f aca="false">(E8+F8)/(J!I8+J!J8)</f>
        <v>0.905704171420627</v>
      </c>
      <c r="E8" s="18" t="n">
        <f aca="false">J!H8*J!I8</f>
        <v>963266.595792824</v>
      </c>
      <c r="F8" s="17" t="n">
        <f aca="false">SUM(G8:O8)</f>
        <v>236455.41509191</v>
      </c>
      <c r="G8" s="18" t="n">
        <f aca="false">J!H$303*J!K8</f>
        <v>48661.441411759</v>
      </c>
      <c r="H8" s="18" t="n">
        <f aca="false">J!H$304*J!L8</f>
        <v>92424.1157497447</v>
      </c>
      <c r="I8" s="18" t="n">
        <f aca="false">J!H$312*J!M8</f>
        <v>0</v>
      </c>
      <c r="J8" s="18" t="n">
        <f aca="false">J!H$315*J!N8</f>
        <v>58941.1844347218</v>
      </c>
      <c r="K8" s="18" t="n">
        <f aca="false">J!H$319*J!O8</f>
        <v>31434.0046778668</v>
      </c>
      <c r="L8" s="18" t="n">
        <f aca="false">J!H$320*J!P8</f>
        <v>931.120119152601</v>
      </c>
      <c r="M8" s="18" t="n">
        <f aca="false">J!H$321*J!Q8</f>
        <v>2243.85039468508</v>
      </c>
      <c r="N8" s="18" t="n">
        <f aca="false">J!H$322*J!R8</f>
        <v>1150.48415801477</v>
      </c>
      <c r="O8" s="18" t="n">
        <f aca="false">J!H$323*J!S8</f>
        <v>669.214145965011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37" t="s">
        <v>458</v>
      </c>
      <c r="E9" s="18" t="n">
        <f aca="false">J!H9*J!I9</f>
        <v>0</v>
      </c>
      <c r="F9" s="17" t="n">
        <f aca="false">SUM(G9:O9)</f>
        <v>0</v>
      </c>
      <c r="G9" s="18" t="n">
        <f aca="false">J!H$303*J!K9</f>
        <v>0</v>
      </c>
      <c r="H9" s="18" t="n">
        <f aca="false">J!H$304*J!L9</f>
        <v>0</v>
      </c>
      <c r="I9" s="18" t="n">
        <f aca="false">J!H$312*J!M9</f>
        <v>0</v>
      </c>
      <c r="J9" s="18" t="n">
        <f aca="false">J!H$315*J!N9</f>
        <v>0</v>
      </c>
      <c r="K9" s="18" t="n">
        <f aca="false">J!H$319*J!O9</f>
        <v>0</v>
      </c>
      <c r="L9" s="18" t="n">
        <f aca="false">J!H$320*J!P9</f>
        <v>0</v>
      </c>
      <c r="M9" s="18" t="n">
        <f aca="false">J!H$321*J!Q9</f>
        <v>0</v>
      </c>
      <c r="N9" s="18" t="n">
        <f aca="false">J!H$322*J!R9</f>
        <v>0</v>
      </c>
      <c r="O9" s="18" t="n">
        <f aca="false">J!H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37" t="s">
        <v>458</v>
      </c>
      <c r="E10" s="18" t="n">
        <f aca="false">J!H10*J!I10</f>
        <v>0</v>
      </c>
      <c r="F10" s="17" t="n">
        <f aca="false">SUM(G10:O10)</f>
        <v>0</v>
      </c>
      <c r="G10" s="18" t="n">
        <f aca="false">J!H$303*J!K10</f>
        <v>0</v>
      </c>
      <c r="H10" s="18" t="n">
        <f aca="false">J!H$304*J!L10</f>
        <v>0</v>
      </c>
      <c r="I10" s="18" t="n">
        <f aca="false">J!H$312*J!M10</f>
        <v>0</v>
      </c>
      <c r="J10" s="18" t="n">
        <f aca="false">J!H$315*J!N10</f>
        <v>0</v>
      </c>
      <c r="K10" s="18" t="n">
        <f aca="false">J!H$319*J!O10</f>
        <v>0</v>
      </c>
      <c r="L10" s="18" t="n">
        <f aca="false">J!H$320*J!P10</f>
        <v>0</v>
      </c>
      <c r="M10" s="18" t="n">
        <f aca="false">J!H$321*J!Q10</f>
        <v>0</v>
      </c>
      <c r="N10" s="18" t="n">
        <f aca="false">J!H$322*J!R10</f>
        <v>0</v>
      </c>
      <c r="O10" s="18" t="n">
        <f aca="false">J!H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37" t="n">
        <f aca="false">(E11+F11)/(J!I11+J!J11)</f>
        <v>0.962672537741848</v>
      </c>
      <c r="E11" s="18" t="n">
        <f aca="false">J!H11*J!I11</f>
        <v>882.97978910642</v>
      </c>
      <c r="F11" s="17" t="n">
        <f aca="false">SUM(G11:O11)</f>
        <v>465.724436269909</v>
      </c>
      <c r="G11" s="18" t="n">
        <f aca="false">J!H$303*J!K11</f>
        <v>16.7465659681587</v>
      </c>
      <c r="H11" s="18" t="n">
        <f aca="false">J!H$304*J!L11</f>
        <v>31.2590256549965</v>
      </c>
      <c r="I11" s="18" t="n">
        <f aca="false">J!H$312*J!M11</f>
        <v>3.07843965899227</v>
      </c>
      <c r="J11" s="18" t="n">
        <f aca="false">J!H$315*J!N11</f>
        <v>379.507856240735</v>
      </c>
      <c r="K11" s="18" t="n">
        <f aca="false">J!H$319*J!O11</f>
        <v>9.60990665786208</v>
      </c>
      <c r="L11" s="18" t="n">
        <f aca="false">J!H$320*J!P11</f>
        <v>14.4235474567528</v>
      </c>
      <c r="M11" s="18" t="n">
        <f aca="false">J!H$321*J!Q11</f>
        <v>0</v>
      </c>
      <c r="N11" s="18" t="n">
        <f aca="false">J!H$322*J!R11</f>
        <v>4.01425037688336</v>
      </c>
      <c r="O11" s="18" t="n">
        <f aca="false">J!H$323*J!S11</f>
        <v>7.08484425552794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37" t="s">
        <v>458</v>
      </c>
      <c r="E12" s="18" t="n">
        <f aca="false">J!H12*J!I12</f>
        <v>0</v>
      </c>
      <c r="F12" s="17" t="n">
        <f aca="false">SUM(G12:O12)</f>
        <v>0</v>
      </c>
      <c r="G12" s="18" t="n">
        <f aca="false">J!H$303*J!K12</f>
        <v>0</v>
      </c>
      <c r="H12" s="18" t="n">
        <f aca="false">J!H$304*J!L12</f>
        <v>0</v>
      </c>
      <c r="I12" s="18" t="n">
        <f aca="false">J!H$312*J!M12</f>
        <v>0</v>
      </c>
      <c r="J12" s="18" t="n">
        <f aca="false">J!H$315*J!N12</f>
        <v>0</v>
      </c>
      <c r="K12" s="18" t="n">
        <f aca="false">J!H$319*J!O12</f>
        <v>0</v>
      </c>
      <c r="L12" s="18" t="n">
        <f aca="false">J!H$320*J!P12</f>
        <v>0</v>
      </c>
      <c r="M12" s="18" t="n">
        <f aca="false">J!H$321*J!Q12</f>
        <v>0</v>
      </c>
      <c r="N12" s="18" t="n">
        <f aca="false">J!H$322*J!R12</f>
        <v>0</v>
      </c>
      <c r="O12" s="18" t="n">
        <f aca="false">J!H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37" t="n">
        <f aca="false">(E13+F13)/(J!I13+J!J13)</f>
        <v>0.504497368781422</v>
      </c>
      <c r="E13" s="18" t="n">
        <f aca="false">J!H13*J!I13</f>
        <v>20341.967104996</v>
      </c>
      <c r="F13" s="17" t="n">
        <f aca="false">SUM(G13:O13)</f>
        <v>11092.7594464056</v>
      </c>
      <c r="G13" s="18" t="n">
        <f aca="false">J!H$303*J!K13</f>
        <v>2354.82481459955</v>
      </c>
      <c r="H13" s="18" t="n">
        <f aca="false">J!H$304*J!L13</f>
        <v>4505.08102806809</v>
      </c>
      <c r="I13" s="18" t="n">
        <f aca="false">J!H$312*J!M13</f>
        <v>0</v>
      </c>
      <c r="J13" s="18" t="n">
        <f aca="false">J!H$315*J!N13</f>
        <v>3635.4443054172</v>
      </c>
      <c r="K13" s="18" t="n">
        <f aca="false">J!H$319*J!O13</f>
        <v>374.786359656621</v>
      </c>
      <c r="L13" s="18" t="n">
        <f aca="false">J!H$320*J!P13</f>
        <v>29.6484031055475</v>
      </c>
      <c r="M13" s="18" t="n">
        <f aca="false">J!H$321*J!Q13</f>
        <v>0</v>
      </c>
      <c r="N13" s="18" t="n">
        <f aca="false">J!H$322*J!R13</f>
        <v>134.878812663281</v>
      </c>
      <c r="O13" s="18" t="n">
        <f aca="false">J!H$323*J!S13</f>
        <v>58.0957228953291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37" t="n">
        <f aca="false">(E14+F14)/(J!I14+J!J14)</f>
        <v>0.713818516495361</v>
      </c>
      <c r="E14" s="18" t="n">
        <f aca="false">J!H14*J!I14</f>
        <v>437971.801884365</v>
      </c>
      <c r="F14" s="17" t="n">
        <f aca="false">SUM(G14:O14)</f>
        <v>179203.539481206</v>
      </c>
      <c r="G14" s="18" t="n">
        <f aca="false">J!H$303*J!K14</f>
        <v>46240.4891315416</v>
      </c>
      <c r="H14" s="18" t="n">
        <f aca="false">J!H$304*J!L14</f>
        <v>66396.1872025452</v>
      </c>
      <c r="I14" s="18" t="n">
        <f aca="false">J!H$312*J!M14</f>
        <v>1226.75820410842</v>
      </c>
      <c r="J14" s="18" t="n">
        <f aca="false">J!H$315*J!N14</f>
        <v>60401.9884845373</v>
      </c>
      <c r="K14" s="18" t="n">
        <f aca="false">J!H$319*J!O14</f>
        <v>0</v>
      </c>
      <c r="L14" s="18" t="n">
        <f aca="false">J!H$320*J!P14</f>
        <v>321.324585008772</v>
      </c>
      <c r="M14" s="18" t="n">
        <f aca="false">J!H$321*J!Q14</f>
        <v>3371.04284647524</v>
      </c>
      <c r="N14" s="18" t="n">
        <f aca="false">J!H$322*J!R14</f>
        <v>898.389234346495</v>
      </c>
      <c r="O14" s="18" t="n">
        <f aca="false">J!H$323*J!S14</f>
        <v>347.35979264245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37" t="s">
        <v>458</v>
      </c>
      <c r="E15" s="18" t="n">
        <f aca="false">J!H15*J!I15</f>
        <v>0</v>
      </c>
      <c r="F15" s="17" t="n">
        <f aca="false">SUM(G15:O15)</f>
        <v>0</v>
      </c>
      <c r="G15" s="18" t="n">
        <f aca="false">J!H$303*J!K15</f>
        <v>0</v>
      </c>
      <c r="H15" s="18" t="n">
        <f aca="false">J!H$304*J!L15</f>
        <v>0</v>
      </c>
      <c r="I15" s="18" t="n">
        <f aca="false">J!H$312*J!M15</f>
        <v>0</v>
      </c>
      <c r="J15" s="18" t="n">
        <f aca="false">J!H$315*J!N15</f>
        <v>0</v>
      </c>
      <c r="K15" s="18" t="n">
        <f aca="false">J!H$319*J!O15</f>
        <v>0</v>
      </c>
      <c r="L15" s="18" t="n">
        <f aca="false">J!H$320*J!P15</f>
        <v>0</v>
      </c>
      <c r="M15" s="18" t="n">
        <f aca="false">J!H$321*J!Q15</f>
        <v>0</v>
      </c>
      <c r="N15" s="18" t="n">
        <f aca="false">J!H$322*J!R15</f>
        <v>0</v>
      </c>
      <c r="O15" s="18" t="n">
        <f aca="false">J!H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37" t="s">
        <v>458</v>
      </c>
      <c r="E16" s="18" t="n">
        <f aca="false">J!H16*J!I16</f>
        <v>2801.71830301515</v>
      </c>
      <c r="F16" s="17" t="n">
        <f aca="false">SUM(G16:O16)</f>
        <v>0</v>
      </c>
      <c r="G16" s="18" t="n">
        <f aca="false">J!H$303*J!K16</f>
        <v>0</v>
      </c>
      <c r="H16" s="18" t="n">
        <f aca="false">J!H$304*J!L16</f>
        <v>0</v>
      </c>
      <c r="I16" s="18" t="n">
        <f aca="false">J!H$312*J!M16</f>
        <v>0</v>
      </c>
      <c r="J16" s="18" t="n">
        <f aca="false">J!H$315*J!N16</f>
        <v>0</v>
      </c>
      <c r="K16" s="18" t="n">
        <f aca="false">J!H$319*J!O16</f>
        <v>0</v>
      </c>
      <c r="L16" s="18" t="n">
        <f aca="false">J!H$320*J!P16</f>
        <v>0</v>
      </c>
      <c r="M16" s="18" t="n">
        <f aca="false">J!H$321*J!Q16</f>
        <v>0</v>
      </c>
      <c r="N16" s="18" t="n">
        <f aca="false">J!H$322*J!R16</f>
        <v>0</v>
      </c>
      <c r="O16" s="18" t="n">
        <f aca="false">J!H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37" t="n">
        <f aca="false">(E17+F17)/(J!I17+J!J17)</f>
        <v>1.37363450285796</v>
      </c>
      <c r="E17" s="18" t="n">
        <f aca="false">J!H17*J!I17</f>
        <v>382936.3917577</v>
      </c>
      <c r="F17" s="17" t="n">
        <f aca="false">SUM(G17:O17)</f>
        <v>42696.621663363</v>
      </c>
      <c r="G17" s="18" t="n">
        <f aca="false">J!H$303*J!K17</f>
        <v>11259.4892188224</v>
      </c>
      <c r="H17" s="18" t="n">
        <f aca="false">J!H$304*J!L17</f>
        <v>13105.8506836904</v>
      </c>
      <c r="I17" s="18" t="n">
        <f aca="false">J!H$312*J!M17</f>
        <v>20.0098577834497</v>
      </c>
      <c r="J17" s="18" t="n">
        <f aca="false">J!H$315*J!N17</f>
        <v>18116.9821848256</v>
      </c>
      <c r="K17" s="18" t="n">
        <f aca="false">J!H$319*J!O17</f>
        <v>0</v>
      </c>
      <c r="L17" s="18" t="n">
        <f aca="false">J!H$320*J!P17</f>
        <v>0</v>
      </c>
      <c r="M17" s="18" t="n">
        <f aca="false">J!H$321*J!Q17</f>
        <v>0</v>
      </c>
      <c r="N17" s="18" t="n">
        <f aca="false">J!H$322*J!R17</f>
        <v>194.289718241154</v>
      </c>
      <c r="O17" s="18" t="n">
        <f aca="false">J!H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37" t="s">
        <v>458</v>
      </c>
      <c r="E18" s="18" t="n">
        <f aca="false">J!H18*J!I18</f>
        <v>0</v>
      </c>
      <c r="F18" s="17" t="n">
        <f aca="false">SUM(G18:O18)</f>
        <v>0</v>
      </c>
      <c r="G18" s="18" t="n">
        <f aca="false">J!H$303*J!K18</f>
        <v>0</v>
      </c>
      <c r="H18" s="18" t="n">
        <f aca="false">J!H$304*J!L18</f>
        <v>0</v>
      </c>
      <c r="I18" s="18" t="n">
        <f aca="false">J!H$312*J!M18</f>
        <v>0</v>
      </c>
      <c r="J18" s="18" t="n">
        <f aca="false">J!H$315*J!N18</f>
        <v>0</v>
      </c>
      <c r="K18" s="18" t="n">
        <f aca="false">J!H$319*J!O18</f>
        <v>0</v>
      </c>
      <c r="L18" s="18" t="n">
        <f aca="false">J!H$320*J!P18</f>
        <v>0</v>
      </c>
      <c r="M18" s="18" t="n">
        <f aca="false">J!H$321*J!Q18</f>
        <v>0</v>
      </c>
      <c r="N18" s="18" t="n">
        <f aca="false">J!H$322*J!R18</f>
        <v>0</v>
      </c>
      <c r="O18" s="18" t="n">
        <f aca="false">J!H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37" t="s">
        <v>458</v>
      </c>
      <c r="E19" s="18" t="n">
        <f aca="false">J!H19*J!I19</f>
        <v>0</v>
      </c>
      <c r="F19" s="17" t="n">
        <f aca="false">SUM(G19:O19)</f>
        <v>0</v>
      </c>
      <c r="G19" s="18" t="n">
        <f aca="false">J!H$303*J!K19</f>
        <v>0</v>
      </c>
      <c r="H19" s="18" t="n">
        <f aca="false">J!H$304*J!L19</f>
        <v>0</v>
      </c>
      <c r="I19" s="18" t="n">
        <f aca="false">J!H$312*J!M19</f>
        <v>0</v>
      </c>
      <c r="J19" s="18" t="n">
        <f aca="false">J!H$315*J!N19</f>
        <v>0</v>
      </c>
      <c r="K19" s="18" t="n">
        <f aca="false">J!H$319*J!O19</f>
        <v>0</v>
      </c>
      <c r="L19" s="18" t="n">
        <f aca="false">J!H$320*J!P19</f>
        <v>0</v>
      </c>
      <c r="M19" s="18" t="n">
        <f aca="false">J!H$321*J!Q19</f>
        <v>0</v>
      </c>
      <c r="N19" s="18" t="n">
        <f aca="false">J!H$322*J!R19</f>
        <v>0</v>
      </c>
      <c r="O19" s="18" t="n">
        <f aca="false">J!H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37" t="s">
        <v>458</v>
      </c>
      <c r="E20" s="18" t="n">
        <f aca="false">J!H20*J!I20</f>
        <v>0</v>
      </c>
      <c r="F20" s="17" t="n">
        <f aca="false">SUM(G20:O20)</f>
        <v>0</v>
      </c>
      <c r="G20" s="18" t="n">
        <f aca="false">J!H$303*J!K20</f>
        <v>0</v>
      </c>
      <c r="H20" s="18" t="n">
        <f aca="false">J!H$304*J!L20</f>
        <v>0</v>
      </c>
      <c r="I20" s="18" t="n">
        <f aca="false">J!H$312*J!M20</f>
        <v>0</v>
      </c>
      <c r="J20" s="18" t="n">
        <f aca="false">J!H$315*J!N20</f>
        <v>0</v>
      </c>
      <c r="K20" s="18" t="n">
        <f aca="false">J!H$319*J!O20</f>
        <v>0</v>
      </c>
      <c r="L20" s="18" t="n">
        <f aca="false">J!H$320*J!P20</f>
        <v>0</v>
      </c>
      <c r="M20" s="18" t="n">
        <f aca="false">J!H$321*J!Q20</f>
        <v>0</v>
      </c>
      <c r="N20" s="18" t="n">
        <f aca="false">J!H$322*J!R20</f>
        <v>0</v>
      </c>
      <c r="O20" s="18" t="n">
        <f aca="false">J!H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37" t="n">
        <f aca="false">(E21+F21)/(J!I21+J!J21)</f>
        <v>0.421432485614756</v>
      </c>
      <c r="E21" s="18" t="n">
        <f aca="false">J!H21*J!I21</f>
        <v>1539.51755165545</v>
      </c>
      <c r="F21" s="17" t="n">
        <f aca="false">SUM(G21:O21)</f>
        <v>1206.95795709591</v>
      </c>
      <c r="G21" s="18" t="n">
        <f aca="false">J!H$303*J!K21</f>
        <v>272.239046764426</v>
      </c>
      <c r="H21" s="18" t="n">
        <f aca="false">J!H$304*J!L21</f>
        <v>495.102632148494</v>
      </c>
      <c r="I21" s="18" t="n">
        <f aca="false">J!H$312*J!M21</f>
        <v>0</v>
      </c>
      <c r="J21" s="18" t="n">
        <f aca="false">J!H$315*J!N21</f>
        <v>385.531790466779</v>
      </c>
      <c r="K21" s="18" t="n">
        <f aca="false">J!H$319*J!O21</f>
        <v>0</v>
      </c>
      <c r="L21" s="18" t="n">
        <f aca="false">J!H$320*J!P21</f>
        <v>4.00654096020913</v>
      </c>
      <c r="M21" s="18" t="n">
        <f aca="false">J!H$321*J!Q21</f>
        <v>0</v>
      </c>
      <c r="N21" s="18" t="n">
        <f aca="false">J!H$322*J!R21</f>
        <v>14.4513013567801</v>
      </c>
      <c r="O21" s="18" t="n">
        <f aca="false">J!H$323*J!S21</f>
        <v>35.6266453992262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37" t="s">
        <v>458</v>
      </c>
      <c r="E22" s="18" t="n">
        <f aca="false">J!H22*J!I22</f>
        <v>0</v>
      </c>
      <c r="F22" s="17" t="n">
        <f aca="false">SUM(G22:O22)</f>
        <v>0</v>
      </c>
      <c r="G22" s="18" t="n">
        <f aca="false">J!H$303*J!K22</f>
        <v>0</v>
      </c>
      <c r="H22" s="18" t="n">
        <f aca="false">J!H$304*J!L22</f>
        <v>0</v>
      </c>
      <c r="I22" s="18" t="n">
        <f aca="false">J!H$312*J!M22</f>
        <v>0</v>
      </c>
      <c r="J22" s="18" t="n">
        <f aca="false">J!H$315*J!N22</f>
        <v>0</v>
      </c>
      <c r="K22" s="18" t="n">
        <f aca="false">J!H$319*J!O22</f>
        <v>0</v>
      </c>
      <c r="L22" s="18" t="n">
        <f aca="false">J!H$320*J!P22</f>
        <v>0</v>
      </c>
      <c r="M22" s="18" t="n">
        <f aca="false">J!H$321*J!Q22</f>
        <v>0</v>
      </c>
      <c r="N22" s="18" t="n">
        <f aca="false">J!H$322*J!R22</f>
        <v>0</v>
      </c>
      <c r="O22" s="18" t="n">
        <f aca="false">J!H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37" t="s">
        <v>458</v>
      </c>
      <c r="E23" s="18" t="n">
        <f aca="false">J!H23*J!I23</f>
        <v>43582.5690071599</v>
      </c>
      <c r="F23" s="17" t="n">
        <f aca="false">SUM(G23:O23)</f>
        <v>0</v>
      </c>
      <c r="G23" s="18" t="n">
        <f aca="false">J!H$303*J!K23</f>
        <v>0</v>
      </c>
      <c r="H23" s="18" t="n">
        <f aca="false">J!H$304*J!L23</f>
        <v>0</v>
      </c>
      <c r="I23" s="18" t="n">
        <f aca="false">J!H$312*J!M23</f>
        <v>0</v>
      </c>
      <c r="J23" s="18" t="n">
        <f aca="false">J!H$315*J!N23</f>
        <v>0</v>
      </c>
      <c r="K23" s="18" t="n">
        <f aca="false">J!H$319*J!O23</f>
        <v>0</v>
      </c>
      <c r="L23" s="18" t="n">
        <f aca="false">J!H$320*J!P23</f>
        <v>0</v>
      </c>
      <c r="M23" s="18" t="n">
        <f aca="false">J!H$321*J!Q23</f>
        <v>0</v>
      </c>
      <c r="N23" s="18" t="n">
        <f aca="false">J!H$322*J!R23</f>
        <v>0</v>
      </c>
      <c r="O23" s="18" t="n">
        <f aca="false">J!H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37" t="s">
        <v>458</v>
      </c>
      <c r="E24" s="18" t="n">
        <f aca="false">J!H24*J!I24</f>
        <v>0</v>
      </c>
      <c r="F24" s="17" t="n">
        <f aca="false">SUM(G24:O24)</f>
        <v>0</v>
      </c>
      <c r="G24" s="18" t="n">
        <f aca="false">J!H$303*J!K24</f>
        <v>0</v>
      </c>
      <c r="H24" s="18" t="n">
        <f aca="false">J!H$304*J!L24</f>
        <v>0</v>
      </c>
      <c r="I24" s="18" t="n">
        <f aca="false">J!H$312*J!M24</f>
        <v>0</v>
      </c>
      <c r="J24" s="18" t="n">
        <f aca="false">J!H$315*J!N24</f>
        <v>0</v>
      </c>
      <c r="K24" s="18" t="n">
        <f aca="false">J!H$319*J!O24</f>
        <v>0</v>
      </c>
      <c r="L24" s="18" t="n">
        <f aca="false">J!H$320*J!P24</f>
        <v>0</v>
      </c>
      <c r="M24" s="18" t="n">
        <f aca="false">J!H$321*J!Q24</f>
        <v>0</v>
      </c>
      <c r="N24" s="18" t="n">
        <f aca="false">J!H$322*J!R24</f>
        <v>0</v>
      </c>
      <c r="O24" s="18" t="n">
        <f aca="false">J!H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37" t="s">
        <v>458</v>
      </c>
      <c r="E25" s="18" t="n">
        <f aca="false">J!H25*J!I25</f>
        <v>0</v>
      </c>
      <c r="F25" s="17" t="n">
        <f aca="false">SUM(G25:O25)</f>
        <v>0</v>
      </c>
      <c r="G25" s="18" t="n">
        <f aca="false">J!H$303*J!K25</f>
        <v>0</v>
      </c>
      <c r="H25" s="18" t="n">
        <f aca="false">J!H$304*J!L25</f>
        <v>0</v>
      </c>
      <c r="I25" s="18" t="n">
        <f aca="false">J!H$312*J!M25</f>
        <v>0</v>
      </c>
      <c r="J25" s="18" t="n">
        <f aca="false">J!H$315*J!N25</f>
        <v>0</v>
      </c>
      <c r="K25" s="18" t="n">
        <f aca="false">J!H$319*J!O25</f>
        <v>0</v>
      </c>
      <c r="L25" s="18" t="n">
        <f aca="false">J!H$320*J!P25</f>
        <v>0</v>
      </c>
      <c r="M25" s="18" t="n">
        <f aca="false">J!H$321*J!Q25</f>
        <v>0</v>
      </c>
      <c r="N25" s="18" t="n">
        <f aca="false">J!H$322*J!R25</f>
        <v>0</v>
      </c>
      <c r="O25" s="18" t="n">
        <f aca="false">J!H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37" t="s">
        <v>458</v>
      </c>
      <c r="E26" s="18" t="n">
        <f aca="false">J!H26*J!I26</f>
        <v>0</v>
      </c>
      <c r="F26" s="17" t="n">
        <f aca="false">SUM(G26:O26)</f>
        <v>0</v>
      </c>
      <c r="G26" s="18" t="n">
        <f aca="false">J!H$303*J!K26</f>
        <v>0</v>
      </c>
      <c r="H26" s="18" t="n">
        <f aca="false">J!H$304*J!L26</f>
        <v>0</v>
      </c>
      <c r="I26" s="18" t="n">
        <f aca="false">J!H$312*J!M26</f>
        <v>0</v>
      </c>
      <c r="J26" s="18" t="n">
        <f aca="false">J!H$315*J!N26</f>
        <v>0</v>
      </c>
      <c r="K26" s="18" t="n">
        <f aca="false">J!H$319*J!O26</f>
        <v>0</v>
      </c>
      <c r="L26" s="18" t="n">
        <f aca="false">J!H$320*J!P26</f>
        <v>0</v>
      </c>
      <c r="M26" s="18" t="n">
        <f aca="false">J!H$321*J!Q26</f>
        <v>0</v>
      </c>
      <c r="N26" s="18" t="n">
        <f aca="false">J!H$322*J!R26</f>
        <v>0</v>
      </c>
      <c r="O26" s="18" t="n">
        <f aca="false">J!H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37" t="n">
        <f aca="false">(E27+F27)/(J!I27+J!J27)</f>
        <v>1.23766242214349</v>
      </c>
      <c r="E27" s="18" t="n">
        <f aca="false">J!H27*J!I27</f>
        <v>389367.266906863</v>
      </c>
      <c r="F27" s="17" t="n">
        <f aca="false">SUM(G27:O27)</f>
        <v>50402.6579164274</v>
      </c>
      <c r="G27" s="18" t="n">
        <f aca="false">J!H$303*J!K27</f>
        <v>8974.4417624235</v>
      </c>
      <c r="H27" s="18" t="n">
        <f aca="false">J!H$304*J!L27</f>
        <v>21995.5142377049</v>
      </c>
      <c r="I27" s="18" t="n">
        <f aca="false">J!H$312*J!M27</f>
        <v>785.002113043029</v>
      </c>
      <c r="J27" s="18" t="n">
        <f aca="false">J!H$315*J!N27</f>
        <v>2569.20794740752</v>
      </c>
      <c r="K27" s="18" t="n">
        <f aca="false">J!H$319*J!O27</f>
        <v>11714.4762159339</v>
      </c>
      <c r="L27" s="18" t="n">
        <f aca="false">J!H$320*J!P27</f>
        <v>1256.45124512158</v>
      </c>
      <c r="M27" s="18" t="n">
        <f aca="false">J!H$321*J!Q27</f>
        <v>1258.8738129806</v>
      </c>
      <c r="N27" s="18" t="n">
        <f aca="false">J!H$322*J!R27</f>
        <v>1382.50782979863</v>
      </c>
      <c r="O27" s="18" t="n">
        <f aca="false">J!H$323*J!S27</f>
        <v>466.182752013738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37" t="n">
        <f aca="false">(E28+F28)/(J!I28+J!J28)</f>
        <v>4.33003294521691</v>
      </c>
      <c r="E28" s="18" t="n">
        <f aca="false">J!H28*J!I28</f>
        <v>1949555.06339403</v>
      </c>
      <c r="F28" s="17" t="n">
        <f aca="false">SUM(G28:O28)</f>
        <v>83027.3515849711</v>
      </c>
      <c r="G28" s="18" t="n">
        <f aca="false">J!H$303*J!K28</f>
        <v>12206.3142947144</v>
      </c>
      <c r="H28" s="18" t="n">
        <f aca="false">J!H$304*J!L28</f>
        <v>43985.7346081619</v>
      </c>
      <c r="I28" s="18" t="n">
        <f aca="false">J!H$312*J!M28</f>
        <v>18.4706379539536</v>
      </c>
      <c r="J28" s="18" t="n">
        <f aca="false">J!H$315*J!N28</f>
        <v>19409.1160763119</v>
      </c>
      <c r="K28" s="18" t="n">
        <f aca="false">J!H$319*J!O28</f>
        <v>9.60990665786208</v>
      </c>
      <c r="L28" s="18" t="n">
        <f aca="false">J!H$320*J!P28</f>
        <v>429.501190934418</v>
      </c>
      <c r="M28" s="18" t="n">
        <f aca="false">J!H$321*J!Q28</f>
        <v>6178.48946705541</v>
      </c>
      <c r="N28" s="18" t="n">
        <f aca="false">J!H$322*J!R28</f>
        <v>492.1470962059</v>
      </c>
      <c r="O28" s="18" t="n">
        <f aca="false">J!H$323*J!S28</f>
        <v>297.968306975347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37" t="n">
        <f aca="false">(E29+F29)/(J!I29+J!J29)</f>
        <v>2.70987193929157</v>
      </c>
      <c r="E29" s="18" t="n">
        <f aca="false">J!H29*J!I29</f>
        <v>1478820.95964002</v>
      </c>
      <c r="F29" s="17" t="n">
        <f aca="false">SUM(G29:O29)</f>
        <v>100224.129257116</v>
      </c>
      <c r="G29" s="18" t="n">
        <f aca="false">J!H$303*J!K29</f>
        <v>17563.7125075794</v>
      </c>
      <c r="H29" s="18" t="n">
        <f aca="false">J!H$304*J!L29</f>
        <v>55376.8764813258</v>
      </c>
      <c r="I29" s="18" t="n">
        <f aca="false">J!H$312*J!M29</f>
        <v>23.8579073571901</v>
      </c>
      <c r="J29" s="18" t="n">
        <f aca="false">J!H$315*J!N29</f>
        <v>24499.3404973186</v>
      </c>
      <c r="K29" s="18" t="n">
        <f aca="false">J!H$319*J!O29</f>
        <v>19.2198133157242</v>
      </c>
      <c r="L29" s="18" t="n">
        <f aca="false">J!H$320*J!P29</f>
        <v>271.643477102179</v>
      </c>
      <c r="M29" s="18" t="n">
        <f aca="false">J!H$321*J!Q29</f>
        <v>1677.6205415662</v>
      </c>
      <c r="N29" s="18" t="n">
        <f aca="false">J!H$322*J!R29</f>
        <v>477.695794849119</v>
      </c>
      <c r="O29" s="18" t="n">
        <f aca="false">J!H$323*J!S29</f>
        <v>314.162236702268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37" t="n">
        <f aca="false">(E30+F30)/(J!I30+J!J30)</f>
        <v>0.858697821452979</v>
      </c>
      <c r="E30" s="18" t="n">
        <f aca="false">J!H30*J!I30</f>
        <v>155017.694695274</v>
      </c>
      <c r="F30" s="17" t="n">
        <f aca="false">SUM(G30:O30)</f>
        <v>34352.6532653943</v>
      </c>
      <c r="G30" s="18" t="n">
        <f aca="false">J!H$303*J!K30</f>
        <v>5231.36956897634</v>
      </c>
      <c r="H30" s="18" t="n">
        <f aca="false">J!H$304*J!L30</f>
        <v>18309.4700995811</v>
      </c>
      <c r="I30" s="18" t="n">
        <f aca="false">J!H$312*J!M30</f>
        <v>10.0049288917249</v>
      </c>
      <c r="J30" s="18" t="n">
        <f aca="false">J!H$315*J!N30</f>
        <v>9903.34786761538</v>
      </c>
      <c r="K30" s="18" t="n">
        <f aca="false">J!H$319*J!O30</f>
        <v>9.60990665786208</v>
      </c>
      <c r="L30" s="18" t="n">
        <f aca="false">J!H$320*J!P30</f>
        <v>108.977914117688</v>
      </c>
      <c r="M30" s="18" t="n">
        <f aca="false">J!H$321*J!Q30</f>
        <v>450.350255271302</v>
      </c>
      <c r="N30" s="18" t="n">
        <f aca="false">J!H$322*J!R30</f>
        <v>192.684018090401</v>
      </c>
      <c r="O30" s="18" t="n">
        <f aca="false">J!H$323*J!S30</f>
        <v>136.838706192482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37" t="s">
        <v>458</v>
      </c>
      <c r="E31" s="18" t="n">
        <f aca="false">J!H31*J!I31</f>
        <v>0</v>
      </c>
      <c r="F31" s="17" t="n">
        <f aca="false">SUM(G31:O31)</f>
        <v>0</v>
      </c>
      <c r="G31" s="18" t="n">
        <f aca="false">J!H$303*J!K31</f>
        <v>0</v>
      </c>
      <c r="H31" s="18" t="n">
        <f aca="false">J!H$304*J!L31</f>
        <v>0</v>
      </c>
      <c r="I31" s="18" t="n">
        <f aca="false">J!H$312*J!M31</f>
        <v>0</v>
      </c>
      <c r="J31" s="18" t="n">
        <f aca="false">J!H$315*J!N31</f>
        <v>0</v>
      </c>
      <c r="K31" s="18" t="n">
        <f aca="false">J!H$319*J!O31</f>
        <v>0</v>
      </c>
      <c r="L31" s="18" t="n">
        <f aca="false">J!H$320*J!P31</f>
        <v>0</v>
      </c>
      <c r="M31" s="18" t="n">
        <f aca="false">J!H$321*J!Q31</f>
        <v>0</v>
      </c>
      <c r="N31" s="18" t="n">
        <f aca="false">J!H$322*J!R31</f>
        <v>0</v>
      </c>
      <c r="O31" s="18" t="n">
        <f aca="false">J!H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37" t="s">
        <v>458</v>
      </c>
      <c r="E32" s="18" t="n">
        <f aca="false">J!H32*J!I32</f>
        <v>0</v>
      </c>
      <c r="F32" s="17" t="n">
        <f aca="false">SUM(G32:O32)</f>
        <v>0</v>
      </c>
      <c r="G32" s="18" t="n">
        <f aca="false">J!H$303*J!K32</f>
        <v>0</v>
      </c>
      <c r="H32" s="18" t="n">
        <f aca="false">J!H$304*J!L32</f>
        <v>0</v>
      </c>
      <c r="I32" s="18" t="n">
        <f aca="false">J!H$312*J!M32</f>
        <v>0</v>
      </c>
      <c r="J32" s="18" t="n">
        <f aca="false">J!H$315*J!N32</f>
        <v>0</v>
      </c>
      <c r="K32" s="18" t="n">
        <f aca="false">J!H$319*J!O32</f>
        <v>0</v>
      </c>
      <c r="L32" s="18" t="n">
        <f aca="false">J!H$320*J!P32</f>
        <v>0</v>
      </c>
      <c r="M32" s="18" t="n">
        <f aca="false">J!H$321*J!Q32</f>
        <v>0</v>
      </c>
      <c r="N32" s="18" t="n">
        <f aca="false">J!H$322*J!R32</f>
        <v>0</v>
      </c>
      <c r="O32" s="18" t="n">
        <f aca="false">J!H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37" t="n">
        <f aca="false">(E33+F33)/(J!I33+J!J33)</f>
        <v>1.73802188810209</v>
      </c>
      <c r="E33" s="18" t="n">
        <f aca="false">J!H33*J!I33</f>
        <v>85.2617573162455</v>
      </c>
      <c r="F33" s="17" t="n">
        <f aca="false">SUM(G33:O33)</f>
        <v>79.850322053453</v>
      </c>
      <c r="G33" s="18" t="n">
        <f aca="false">J!H$303*J!K33</f>
        <v>0.429399127388684</v>
      </c>
      <c r="H33" s="18" t="n">
        <f aca="false">J!H$304*J!L33</f>
        <v>7.56266749717658</v>
      </c>
      <c r="I33" s="18" t="n">
        <f aca="false">J!H$312*J!M33</f>
        <v>0</v>
      </c>
      <c r="J33" s="18" t="n">
        <f aca="false">J!H$315*J!N33</f>
        <v>60.2393422604342</v>
      </c>
      <c r="K33" s="18" t="n">
        <f aca="false">J!H$319*J!O33</f>
        <v>9.60990665786208</v>
      </c>
      <c r="L33" s="18" t="n">
        <f aca="false">J!H$320*J!P33</f>
        <v>0.801308192041825</v>
      </c>
      <c r="M33" s="18" t="n">
        <f aca="false">J!H$321*J!Q33</f>
        <v>0</v>
      </c>
      <c r="N33" s="18" t="n">
        <f aca="false">J!H$322*J!R33</f>
        <v>0.802850075376671</v>
      </c>
      <c r="O33" s="18" t="n">
        <f aca="false">J!H$323*J!S33</f>
        <v>0.404848243173025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37" t="s">
        <v>458</v>
      </c>
      <c r="E34" s="18" t="n">
        <f aca="false">J!H34*J!I34</f>
        <v>0</v>
      </c>
      <c r="F34" s="17" t="n">
        <f aca="false">SUM(G34:O34)</f>
        <v>0</v>
      </c>
      <c r="G34" s="18" t="n">
        <f aca="false">J!H$303*J!K34</f>
        <v>0</v>
      </c>
      <c r="H34" s="18" t="n">
        <f aca="false">J!H$304*J!L34</f>
        <v>0</v>
      </c>
      <c r="I34" s="18" t="n">
        <f aca="false">J!H$312*J!M34</f>
        <v>0</v>
      </c>
      <c r="J34" s="18" t="n">
        <f aca="false">J!H$315*J!N34</f>
        <v>0</v>
      </c>
      <c r="K34" s="18" t="n">
        <f aca="false">J!H$319*J!O34</f>
        <v>0</v>
      </c>
      <c r="L34" s="18" t="n">
        <f aca="false">J!H$320*J!P34</f>
        <v>0</v>
      </c>
      <c r="M34" s="18" t="n">
        <f aca="false">J!H$321*J!Q34</f>
        <v>0</v>
      </c>
      <c r="N34" s="18" t="n">
        <f aca="false">J!H$322*J!R34</f>
        <v>0</v>
      </c>
      <c r="O34" s="18" t="n">
        <f aca="false">J!H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37" t="n">
        <f aca="false">(E35+F35)/(J!I35+J!J35)</f>
        <v>1.31712900236236</v>
      </c>
      <c r="E35" s="18" t="n">
        <f aca="false">J!H35*J!I35</f>
        <v>101.145555892217</v>
      </c>
      <c r="F35" s="17" t="n">
        <f aca="false">SUM(G35:O35)</f>
        <v>30.5673443440194</v>
      </c>
      <c r="G35" s="18" t="n">
        <f aca="false">J!H$303*J!K35</f>
        <v>0.429399127388684</v>
      </c>
      <c r="H35" s="18" t="n">
        <f aca="false">J!H$304*J!L35</f>
        <v>10.0835566629021</v>
      </c>
      <c r="I35" s="18" t="n">
        <f aca="false">J!H$312*J!M35</f>
        <v>0</v>
      </c>
      <c r="J35" s="18" t="n">
        <f aca="false">J!H$315*J!N35</f>
        <v>9.03590133906513</v>
      </c>
      <c r="K35" s="18" t="n">
        <f aca="false">J!H$319*J!O35</f>
        <v>9.60990665786208</v>
      </c>
      <c r="L35" s="18" t="n">
        <f aca="false">J!H$320*J!P35</f>
        <v>0.801308192041825</v>
      </c>
      <c r="M35" s="18" t="n">
        <f aca="false">J!H$321*J!Q35</f>
        <v>0</v>
      </c>
      <c r="N35" s="18" t="n">
        <f aca="false">J!H$322*J!R35</f>
        <v>0</v>
      </c>
      <c r="O35" s="18" t="n">
        <f aca="false">J!H$323*J!S35</f>
        <v>0.607272364759538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37" t="n">
        <f aca="false">(E36+F36)/(J!I36+J!J36)</f>
        <v>0.911537096919365</v>
      </c>
      <c r="E36" s="18" t="n">
        <f aca="false">J!H36*J!I36</f>
        <v>62.374787670917</v>
      </c>
      <c r="F36" s="17" t="n">
        <f aca="false">SUM(G36:O36)</f>
        <v>43.3635155717293</v>
      </c>
      <c r="G36" s="18" t="n">
        <f aca="false">J!H$303*J!K36</f>
        <v>1.28819738216605</v>
      </c>
      <c r="H36" s="18" t="n">
        <f aca="false">J!H$304*J!L36</f>
        <v>7.81475641374913</v>
      </c>
      <c r="I36" s="18" t="n">
        <f aca="false">J!H$312*J!M36</f>
        <v>0</v>
      </c>
      <c r="J36" s="18" t="n">
        <f aca="false">J!H$315*J!N36</f>
        <v>6.02393422604342</v>
      </c>
      <c r="K36" s="18" t="n">
        <f aca="false">J!H$319*J!O36</f>
        <v>19.2198133157242</v>
      </c>
      <c r="L36" s="18" t="n">
        <f aca="false">J!H$320*J!P36</f>
        <v>8.81439011246008</v>
      </c>
      <c r="M36" s="18" t="n">
        <f aca="false">J!H$321*J!Q36</f>
        <v>0</v>
      </c>
      <c r="N36" s="18" t="n">
        <f aca="false">J!H$322*J!R36</f>
        <v>0</v>
      </c>
      <c r="O36" s="18" t="n">
        <f aca="false">J!H$323*J!S36</f>
        <v>0.202424121586513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37" t="s">
        <v>458</v>
      </c>
      <c r="E37" s="18" t="n">
        <f aca="false">J!H37*J!I37</f>
        <v>0</v>
      </c>
      <c r="F37" s="17" t="n">
        <f aca="false">SUM(G37:O37)</f>
        <v>0</v>
      </c>
      <c r="G37" s="18" t="n">
        <f aca="false">J!H$303*J!K37</f>
        <v>0</v>
      </c>
      <c r="H37" s="18" t="n">
        <f aca="false">J!H$304*J!L37</f>
        <v>0</v>
      </c>
      <c r="I37" s="18" t="n">
        <f aca="false">J!H$312*J!M37</f>
        <v>0</v>
      </c>
      <c r="J37" s="18" t="n">
        <f aca="false">J!H$315*J!N37</f>
        <v>0</v>
      </c>
      <c r="K37" s="18" t="n">
        <f aca="false">J!H$319*J!O37</f>
        <v>0</v>
      </c>
      <c r="L37" s="18" t="n">
        <f aca="false">J!H$320*J!P37</f>
        <v>0</v>
      </c>
      <c r="M37" s="18" t="n">
        <f aca="false">J!H$321*J!Q37</f>
        <v>0</v>
      </c>
      <c r="N37" s="18" t="n">
        <f aca="false">J!H$322*J!R37</f>
        <v>0</v>
      </c>
      <c r="O37" s="18" t="n">
        <f aca="false">J!H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37" t="n">
        <f aca="false">(E38+F38)/(J!I38+J!J38)</f>
        <v>1.08715873565753</v>
      </c>
      <c r="E38" s="18" t="n">
        <f aca="false">J!H38*J!I38</f>
        <v>2144917.15947171</v>
      </c>
      <c r="F38" s="17" t="n">
        <f aca="false">SUM(G38:O38)</f>
        <v>283832.419384227</v>
      </c>
      <c r="G38" s="18" t="n">
        <f aca="false">J!H$303*J!K38</f>
        <v>73582.9079671434</v>
      </c>
      <c r="H38" s="18" t="n">
        <f aca="false">J!H$304*J!L38</f>
        <v>128770.799919009</v>
      </c>
      <c r="I38" s="18" t="n">
        <f aca="false">J!H$312*J!M38</f>
        <v>93.8924095992642</v>
      </c>
      <c r="J38" s="18" t="n">
        <f aca="false">J!H$315*J!N38</f>
        <v>75196.7709437</v>
      </c>
      <c r="K38" s="18" t="n">
        <f aca="false">J!H$319*J!O38</f>
        <v>9.60990665786208</v>
      </c>
      <c r="L38" s="18" t="n">
        <f aca="false">J!H$320*J!P38</f>
        <v>1101.79876405751</v>
      </c>
      <c r="M38" s="18" t="n">
        <f aca="false">J!H$321*J!Q38</f>
        <v>755.851013233121</v>
      </c>
      <c r="N38" s="18" t="n">
        <f aca="false">J!H$322*J!R38</f>
        <v>944.151688642966</v>
      </c>
      <c r="O38" s="18" t="n">
        <f aca="false">J!H$323*J!S38</f>
        <v>3376.63677218462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37" t="n">
        <f aca="false">(E39+F39)/(J!I39+J!J39)</f>
        <v>0.724227141149154</v>
      </c>
      <c r="E39" s="18" t="n">
        <f aca="false">J!H39*J!I39</f>
        <v>684260.827226952</v>
      </c>
      <c r="F39" s="17" t="n">
        <f aca="false">SUM(G39:O39)</f>
        <v>164571.042011197</v>
      </c>
      <c r="G39" s="18" t="n">
        <f aca="false">J!H$303*J!K39</f>
        <v>36105.8109269138</v>
      </c>
      <c r="H39" s="18" t="n">
        <f aca="false">J!H$304*J!L39</f>
        <v>61916.0629772178</v>
      </c>
      <c r="I39" s="18" t="n">
        <f aca="false">J!H$312*J!M39</f>
        <v>146.995493716881</v>
      </c>
      <c r="J39" s="18" t="n">
        <f aca="false">J!H$315*J!N39</f>
        <v>62239.2884234806</v>
      </c>
      <c r="K39" s="18" t="n">
        <f aca="false">J!H$319*J!O39</f>
        <v>2450.52619775483</v>
      </c>
      <c r="L39" s="18" t="n">
        <f aca="false">J!H$320*J!P39</f>
        <v>194.717890666163</v>
      </c>
      <c r="M39" s="18" t="n">
        <f aca="false">J!H$321*J!Q39</f>
        <v>376.608693004656</v>
      </c>
      <c r="N39" s="18" t="n">
        <f aca="false">J!H$322*J!R39</f>
        <v>763.510421683214</v>
      </c>
      <c r="O39" s="18" t="n">
        <f aca="false">J!H$323*J!S39</f>
        <v>377.520986758846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37" t="n">
        <f aca="false">(E40+F40)/(J!I40+J!J40)</f>
        <v>0.690273537858361</v>
      </c>
      <c r="E40" s="18" t="n">
        <f aca="false">J!H40*J!I40</f>
        <v>80026.707816389</v>
      </c>
      <c r="F40" s="17" t="n">
        <f aca="false">SUM(G40:O40)</f>
        <v>21929.4548194423</v>
      </c>
      <c r="G40" s="18" t="n">
        <f aca="false">J!H$303*J!K40</f>
        <v>6945.53088551197</v>
      </c>
      <c r="H40" s="18" t="n">
        <f aca="false">J!H$304*J!L40</f>
        <v>7064.03562019607</v>
      </c>
      <c r="I40" s="18" t="n">
        <f aca="false">J!H$312*J!M40</f>
        <v>173.162230818315</v>
      </c>
      <c r="J40" s="18" t="n">
        <f aca="false">J!H$315*J!N40</f>
        <v>7102.21845250519</v>
      </c>
      <c r="K40" s="18" t="n">
        <f aca="false">J!H$319*J!O40</f>
        <v>278.687293078</v>
      </c>
      <c r="L40" s="18" t="n">
        <f aca="false">J!H$320*J!P40</f>
        <v>22.4366293771711</v>
      </c>
      <c r="M40" s="18" t="n">
        <f aca="false">J!H$321*J!Q40</f>
        <v>2.63362722380878</v>
      </c>
      <c r="N40" s="18" t="n">
        <f aca="false">J!H$322*J!R40</f>
        <v>86.7078081406805</v>
      </c>
      <c r="O40" s="18" t="n">
        <f aca="false">J!H$323*J!S40</f>
        <v>254.042272591073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37" t="n">
        <f aca="false">(E41+F41)/(J!I41+J!J41)</f>
        <v>1.15733146988195</v>
      </c>
      <c r="E41" s="18" t="n">
        <f aca="false">J!H41*J!I41</f>
        <v>863.490474656139</v>
      </c>
      <c r="F41" s="17" t="n">
        <f aca="false">SUM(G41:O41)</f>
        <v>107.510628574821</v>
      </c>
      <c r="G41" s="18" t="n">
        <f aca="false">J!H$303*J!K41</f>
        <v>22.5434541879059</v>
      </c>
      <c r="H41" s="18" t="n">
        <f aca="false">J!H$304*J!L41</f>
        <v>29.7464921555612</v>
      </c>
      <c r="I41" s="18" t="n">
        <f aca="false">J!H$312*J!M41</f>
        <v>0</v>
      </c>
      <c r="J41" s="18" t="n">
        <f aca="false">J!H$315*J!N41</f>
        <v>54.2154080343908</v>
      </c>
      <c r="K41" s="18" t="n">
        <f aca="false">J!H$319*J!O41</f>
        <v>0</v>
      </c>
      <c r="L41" s="18" t="n">
        <f aca="false">J!H$320*J!P41</f>
        <v>0</v>
      </c>
      <c r="M41" s="18" t="n">
        <f aca="false">J!H$321*J!Q41</f>
        <v>0</v>
      </c>
      <c r="N41" s="18" t="n">
        <f aca="false">J!H$322*J!R41</f>
        <v>0.802850075376671</v>
      </c>
      <c r="O41" s="18" t="n">
        <f aca="false">J!H$323*J!S41</f>
        <v>0.202424121586513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37" t="n">
        <f aca="false">(E42+F42)/(J!I42+J!J42)</f>
        <v>0.664863919109364</v>
      </c>
      <c r="E42" s="18" t="n">
        <f aca="false">J!H42*J!I42</f>
        <v>1170629.65762092</v>
      </c>
      <c r="F42" s="17" t="n">
        <f aca="false">SUM(G42:O42)</f>
        <v>438329.723937118</v>
      </c>
      <c r="G42" s="18" t="n">
        <f aca="false">J!H$303*J!K42</f>
        <v>90651.952679971</v>
      </c>
      <c r="H42" s="18" t="n">
        <f aca="false">J!H$304*J!L42</f>
        <v>116376.092068969</v>
      </c>
      <c r="I42" s="18" t="n">
        <f aca="false">J!H$312*J!M42</f>
        <v>1090.53724919801</v>
      </c>
      <c r="J42" s="18" t="n">
        <f aca="false">J!H$315*J!N42</f>
        <v>220123.592520966</v>
      </c>
      <c r="K42" s="18" t="n">
        <f aca="false">J!H$319*J!O42</f>
        <v>5045.20099537759</v>
      </c>
      <c r="L42" s="18" t="n">
        <f aca="false">J!H$320*J!P42</f>
        <v>401.455404212954</v>
      </c>
      <c r="M42" s="18" t="n">
        <f aca="false">J!H$321*J!Q42</f>
        <v>1127.19245179016</v>
      </c>
      <c r="N42" s="18" t="n">
        <f aca="false">J!H$322*J!R42</f>
        <v>2608.45989489881</v>
      </c>
      <c r="O42" s="18" t="n">
        <f aca="false">J!H$323*J!S42</f>
        <v>905.240671734884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37" t="n">
        <f aca="false">(E43+F43)/(J!I43+J!J43)</f>
        <v>2.65038502285342</v>
      </c>
      <c r="E43" s="18" t="n">
        <f aca="false">J!H43*J!I43</f>
        <v>9162224.20593057</v>
      </c>
      <c r="F43" s="17" t="n">
        <f aca="false">SUM(G43:O43)</f>
        <v>570275.839569673</v>
      </c>
      <c r="G43" s="18" t="n">
        <f aca="false">J!H$303*J!K43</f>
        <v>96724.7298390655</v>
      </c>
      <c r="H43" s="18" t="n">
        <f aca="false">J!H$304*J!L43</f>
        <v>286416.116431154</v>
      </c>
      <c r="I43" s="18" t="n">
        <f aca="false">J!H$312*J!M43</f>
        <v>93.1227996845161</v>
      </c>
      <c r="J43" s="18" t="n">
        <f aca="false">J!H$315*J!N43</f>
        <v>159549.921910986</v>
      </c>
      <c r="K43" s="18" t="n">
        <f aca="false">J!H$319*J!O43</f>
        <v>105.708973236483</v>
      </c>
      <c r="L43" s="18" t="n">
        <f aca="false">J!H$320*J!P43</f>
        <v>3504.92203199094</v>
      </c>
      <c r="M43" s="18" t="n">
        <f aca="false">J!H$321*J!Q43</f>
        <v>11843.4216254681</v>
      </c>
      <c r="N43" s="18" t="n">
        <f aca="false">J!H$322*J!R43</f>
        <v>3805.50935728542</v>
      </c>
      <c r="O43" s="18" t="n">
        <f aca="false">J!H$323*J!S43</f>
        <v>8232.38660080188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37" t="n">
        <f aca="false">(E44+F44)/(J!I44+J!J44)</f>
        <v>1.86697213009283</v>
      </c>
      <c r="E44" s="18" t="n">
        <f aca="false">J!H44*J!I44</f>
        <v>2150889.43883316</v>
      </c>
      <c r="F44" s="17" t="n">
        <f aca="false">SUM(G44:O44)</f>
        <v>190362.690272063</v>
      </c>
      <c r="G44" s="18" t="n">
        <f aca="false">J!H$303*J!K44</f>
        <v>60731.4214835275</v>
      </c>
      <c r="H44" s="18" t="n">
        <f aca="false">J!H$304*J!L44</f>
        <v>53829.5547114035</v>
      </c>
      <c r="I44" s="18" t="n">
        <f aca="false">J!H$312*J!M44</f>
        <v>56.951133691357</v>
      </c>
      <c r="J44" s="18" t="n">
        <f aca="false">J!H$315*J!N44</f>
        <v>67784.3198785536</v>
      </c>
      <c r="K44" s="18" t="n">
        <f aca="false">J!H$319*J!O44</f>
        <v>4929.88211548324</v>
      </c>
      <c r="L44" s="18" t="n">
        <f aca="false">J!H$320*J!P44</f>
        <v>643.450478209585</v>
      </c>
      <c r="M44" s="18" t="n">
        <f aca="false">J!H$321*J!Q44</f>
        <v>724.247486547416</v>
      </c>
      <c r="N44" s="18" t="n">
        <f aca="false">J!H$322*J!R44</f>
        <v>908.023435251015</v>
      </c>
      <c r="O44" s="18" t="n">
        <f aca="false">J!H$323*J!S44</f>
        <v>754.83954939610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37" t="n">
        <f aca="false">(E45+F45)/(J!I45+J!J45)</f>
        <v>1.49646583594924</v>
      </c>
      <c r="E45" s="18" t="n">
        <f aca="false">J!H45*J!I45</f>
        <v>268986.557124237</v>
      </c>
      <c r="F45" s="17" t="n">
        <f aca="false">SUM(G45:O45)</f>
        <v>29413.2199615499</v>
      </c>
      <c r="G45" s="18" t="n">
        <f aca="false">J!H$303*J!K45</f>
        <v>9651.17478718807</v>
      </c>
      <c r="H45" s="18" t="n">
        <f aca="false">J!H$304*J!L45</f>
        <v>8293.47326632041</v>
      </c>
      <c r="I45" s="18" t="n">
        <f aca="false">J!H$312*J!M45</f>
        <v>240.118293401397</v>
      </c>
      <c r="J45" s="18" t="n">
        <f aca="false">J!H$315*J!N45</f>
        <v>9927.44360451955</v>
      </c>
      <c r="K45" s="18" t="n">
        <f aca="false">J!H$319*J!O45</f>
        <v>788.01234594469</v>
      </c>
      <c r="L45" s="18" t="n">
        <f aca="false">J!H$320*J!P45</f>
        <v>30.4497112975893</v>
      </c>
      <c r="M45" s="18" t="n">
        <f aca="false">J!H$321*J!Q45</f>
        <v>5.26725444761757</v>
      </c>
      <c r="N45" s="18" t="n">
        <f aca="false">J!H$322*J!R45</f>
        <v>122.836061532631</v>
      </c>
      <c r="O45" s="18" t="n">
        <f aca="false">J!H$323*J!S45</f>
        <v>354.444636897983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37" t="n">
        <f aca="false">(E46+F46)/(J!I46+J!J46)</f>
        <v>1.12017809055031</v>
      </c>
      <c r="E46" s="18" t="n">
        <f aca="false">J!H46*J!I46</f>
        <v>731510.37517736</v>
      </c>
      <c r="F46" s="17" t="n">
        <f aca="false">SUM(G46:O46)</f>
        <v>105242.495258089</v>
      </c>
      <c r="G46" s="18" t="n">
        <f aca="false">J!H$303*J!K46</f>
        <v>18589.7617224746</v>
      </c>
      <c r="H46" s="18" t="n">
        <f aca="false">J!H$304*J!L46</f>
        <v>41090.9975791592</v>
      </c>
      <c r="I46" s="18" t="n">
        <f aca="false">J!H$312*J!M46</f>
        <v>368.643149164324</v>
      </c>
      <c r="J46" s="18" t="n">
        <f aca="false">J!H$315*J!N46</f>
        <v>40833.2381512353</v>
      </c>
      <c r="K46" s="18" t="n">
        <f aca="false">J!H$319*J!O46</f>
        <v>3219.3187303838</v>
      </c>
      <c r="L46" s="18" t="n">
        <f aca="false">J!H$320*J!P46</f>
        <v>127.40800253465</v>
      </c>
      <c r="M46" s="18" t="n">
        <f aca="false">J!H$321*J!Q46</f>
        <v>242.293704590408</v>
      </c>
      <c r="N46" s="18" t="n">
        <f aca="false">J!H$322*J!R46</f>
        <v>521.852548994836</v>
      </c>
      <c r="O46" s="18" t="n">
        <f aca="false">J!H$323*J!S46</f>
        <v>248.98166955141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37" t="s">
        <v>458</v>
      </c>
      <c r="E47" s="18" t="n">
        <f aca="false">J!H47*J!I47</f>
        <v>0</v>
      </c>
      <c r="F47" s="17" t="n">
        <f aca="false">SUM(G47:O47)</f>
        <v>0</v>
      </c>
      <c r="G47" s="18" t="n">
        <f aca="false">J!H$303*J!K47</f>
        <v>0</v>
      </c>
      <c r="H47" s="18" t="n">
        <f aca="false">J!H$304*J!L47</f>
        <v>0</v>
      </c>
      <c r="I47" s="18" t="n">
        <f aca="false">J!H$312*J!M47</f>
        <v>0</v>
      </c>
      <c r="J47" s="18" t="n">
        <f aca="false">J!H$315*J!N47</f>
        <v>0</v>
      </c>
      <c r="K47" s="18" t="n">
        <f aca="false">J!H$319*J!O47</f>
        <v>0</v>
      </c>
      <c r="L47" s="18" t="n">
        <f aca="false">J!H$320*J!P47</f>
        <v>0</v>
      </c>
      <c r="M47" s="18" t="n">
        <f aca="false">J!H$321*J!Q47</f>
        <v>0</v>
      </c>
      <c r="N47" s="18" t="n">
        <f aca="false">J!H$322*J!R47</f>
        <v>0</v>
      </c>
      <c r="O47" s="18" t="n">
        <f aca="false">J!H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37" t="n">
        <f aca="false">(E48+F48)/(J!I48+J!J48)</f>
        <v>1.46448184340559</v>
      </c>
      <c r="E48" s="18" t="n">
        <f aca="false">J!H48*J!I48</f>
        <v>2287133.90780297</v>
      </c>
      <c r="F48" s="17" t="n">
        <f aca="false">SUM(G48:O48)</f>
        <v>267880.198221958</v>
      </c>
      <c r="G48" s="18" t="n">
        <f aca="false">J!H$303*J!K48</f>
        <v>59647.1886868711</v>
      </c>
      <c r="H48" s="18" t="n">
        <f aca="false">J!H$304*J!L48</f>
        <v>78954.5007594401</v>
      </c>
      <c r="I48" s="18" t="n">
        <f aca="false">J!H$312*J!M48</f>
        <v>848.11012605237</v>
      </c>
      <c r="J48" s="18" t="n">
        <f aca="false">J!H$315*J!N48</f>
        <v>116343.25367469</v>
      </c>
      <c r="K48" s="18" t="n">
        <f aca="false">J!H$319*J!O48</f>
        <v>7524.55691310601</v>
      </c>
      <c r="L48" s="18" t="n">
        <f aca="false">J!H$320*J!P48</f>
        <v>296.484031055475</v>
      </c>
      <c r="M48" s="18" t="n">
        <f aca="false">J!H$321*J!Q48</f>
        <v>1127.19245179016</v>
      </c>
      <c r="N48" s="18" t="n">
        <f aca="false">J!H$322*J!R48</f>
        <v>1409.80473236143</v>
      </c>
      <c r="O48" s="18" t="n">
        <f aca="false">J!H$323*J!S48</f>
        <v>1729.10684659199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37" t="n">
        <f aca="false">(E49+F49)/(J!I49+J!J49)</f>
        <v>3.53348315082789</v>
      </c>
      <c r="E49" s="18" t="n">
        <f aca="false">J!H49*J!I49</f>
        <v>12003358.7728469</v>
      </c>
      <c r="F49" s="17" t="n">
        <f aca="false">SUM(G49:O49)</f>
        <v>320278.541733605</v>
      </c>
      <c r="G49" s="18" t="n">
        <f aca="false">J!H$303*J!K49</f>
        <v>62077.8024474547</v>
      </c>
      <c r="H49" s="18" t="n">
        <f aca="false">J!H$304*J!L49</f>
        <v>137161.579507126</v>
      </c>
      <c r="I49" s="18" t="n">
        <f aca="false">J!H$312*J!M49</f>
        <v>497.168004927251</v>
      </c>
      <c r="J49" s="18" t="n">
        <f aca="false">J!H$315*J!N49</f>
        <v>112045.176604408</v>
      </c>
      <c r="K49" s="18" t="n">
        <f aca="false">J!H$319*J!O49</f>
        <v>5727.5043680858</v>
      </c>
      <c r="L49" s="18" t="n">
        <f aca="false">J!H$320*J!P49</f>
        <v>1074.55428552809</v>
      </c>
      <c r="M49" s="18" t="n">
        <f aca="false">J!H$321*J!Q49</f>
        <v>0</v>
      </c>
      <c r="N49" s="18" t="n">
        <f aca="false">J!H$322*J!R49</f>
        <v>1250.84041743685</v>
      </c>
      <c r="O49" s="18" t="n">
        <f aca="false">J!H$323*J!S49</f>
        <v>443.916098639222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37" t="n">
        <f aca="false">(E50+F50)/(J!I50+J!J50)</f>
        <v>0.976924057122735</v>
      </c>
      <c r="E50" s="18" t="n">
        <f aca="false">J!H50*J!I50</f>
        <v>40516.9171472551</v>
      </c>
      <c r="F50" s="17" t="n">
        <f aca="false">SUM(G50:O50)</f>
        <v>12637.520800793</v>
      </c>
      <c r="G50" s="18" t="n">
        <f aca="false">J!H$303*J!K50</f>
        <v>1159.37764394945</v>
      </c>
      <c r="H50" s="18" t="n">
        <f aca="false">J!H$304*J!L50</f>
        <v>3299.84391793472</v>
      </c>
      <c r="I50" s="18" t="n">
        <f aca="false">J!H$312*J!M50</f>
        <v>20.0098577834497</v>
      </c>
      <c r="J50" s="18" t="n">
        <f aca="false">J!H$315*J!N50</f>
        <v>7927.49744147314</v>
      </c>
      <c r="K50" s="18" t="n">
        <f aca="false">J!H$319*J!O50</f>
        <v>105.708973236483</v>
      </c>
      <c r="L50" s="18" t="n">
        <f aca="false">J!H$320*J!P50</f>
        <v>8.81439011246008</v>
      </c>
      <c r="M50" s="18" t="n">
        <f aca="false">J!H$321*J!Q50</f>
        <v>0</v>
      </c>
      <c r="N50" s="18" t="n">
        <f aca="false">J!H$322*J!R50</f>
        <v>85.9049580653038</v>
      </c>
      <c r="O50" s="18" t="n">
        <f aca="false">J!H$323*J!S50</f>
        <v>30.3636182379769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37" t="n">
        <f aca="false">(E51+F51)/(J!I51+J!J51)</f>
        <v>0.638914028795468</v>
      </c>
      <c r="E51" s="18" t="n">
        <f aca="false">J!H51*J!I51</f>
        <v>652532.65084462</v>
      </c>
      <c r="F51" s="17" t="n">
        <f aca="false">SUM(G51:O51)</f>
        <v>189970.694312496</v>
      </c>
      <c r="G51" s="18" t="n">
        <f aca="false">J!H$303*J!K51</f>
        <v>30935.8454331541</v>
      </c>
      <c r="H51" s="18" t="n">
        <f aca="false">J!H$304*J!L51</f>
        <v>85760.1452401493</v>
      </c>
      <c r="I51" s="18" t="n">
        <f aca="false">J!H$312*J!M51</f>
        <v>297.069427092754</v>
      </c>
      <c r="J51" s="18" t="n">
        <f aca="false">J!H$315*J!N51</f>
        <v>68618.6347688606</v>
      </c>
      <c r="K51" s="18" t="n">
        <f aca="false">J!H$319*J!O51</f>
        <v>2700.38377085924</v>
      </c>
      <c r="L51" s="18" t="n">
        <f aca="false">J!H$320*J!P51</f>
        <v>213.949287275167</v>
      </c>
      <c r="M51" s="18" t="n">
        <f aca="false">J!H$321*J!Q51</f>
        <v>389.7768291237</v>
      </c>
      <c r="N51" s="18" t="n">
        <f aca="false">J!H$322*J!R51</f>
        <v>847.809679597765</v>
      </c>
      <c r="O51" s="18" t="n">
        <f aca="false">J!H$323*J!S51</f>
        <v>207.079876383002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37" t="n">
        <f aca="false">(E52+F52)/(J!I52+J!J52)</f>
        <v>0.539748397774046</v>
      </c>
      <c r="E52" s="18" t="n">
        <f aca="false">J!H52*J!I52</f>
        <v>701865.743253011</v>
      </c>
      <c r="F52" s="17" t="n">
        <f aca="false">SUM(G52:O52)</f>
        <v>268706.047385494</v>
      </c>
      <c r="G52" s="18" t="n">
        <f aca="false">J!H$303*J!K52</f>
        <v>38853.7506426377</v>
      </c>
      <c r="H52" s="18" t="n">
        <f aca="false">J!H$304*J!L52</f>
        <v>138127.836324349</v>
      </c>
      <c r="I52" s="18" t="n">
        <f aca="false">J!H$312*J!M52</f>
        <v>77.7306013895548</v>
      </c>
      <c r="J52" s="18" t="n">
        <f aca="false">J!H$315*J!N52</f>
        <v>88660.263938907</v>
      </c>
      <c r="K52" s="18" t="n">
        <f aca="false">J!H$319*J!O52</f>
        <v>1749.0030117309</v>
      </c>
      <c r="L52" s="18" t="n">
        <f aca="false">J!H$320*J!P52</f>
        <v>276.45132625443</v>
      </c>
      <c r="M52" s="18" t="n">
        <f aca="false">J!H$321*J!Q52</f>
        <v>0</v>
      </c>
      <c r="N52" s="18" t="n">
        <f aca="false">J!H$322*J!R52</f>
        <v>961.011540225876</v>
      </c>
      <c r="O52" s="18" t="n">
        <f aca="false">J!H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37" t="n">
        <f aca="false">(E53+F53)/(J!I53+J!J53)</f>
        <v>0.554238339045897</v>
      </c>
      <c r="E53" s="18" t="n">
        <f aca="false">J!H53*J!I53</f>
        <v>1673731.19529958</v>
      </c>
      <c r="F53" s="17" t="n">
        <f aca="false">SUM(G53:O53)</f>
        <v>790473.98055411</v>
      </c>
      <c r="G53" s="18" t="n">
        <f aca="false">J!H$303*J!K53</f>
        <v>91157.5701524712</v>
      </c>
      <c r="H53" s="18" t="n">
        <f aca="false">J!H$304*J!L53</f>
        <v>371539.485068041</v>
      </c>
      <c r="I53" s="18" t="n">
        <f aca="false">J!H$312*J!M53</f>
        <v>901.982820084735</v>
      </c>
      <c r="J53" s="18" t="n">
        <f aca="false">J!H$315*J!N53</f>
        <v>312295.810113656</v>
      </c>
      <c r="K53" s="18" t="n">
        <f aca="false">J!H$319*J!O53</f>
        <v>8187.64047249849</v>
      </c>
      <c r="L53" s="18" t="n">
        <f aca="false">J!H$320*J!P53</f>
        <v>650.662251937962</v>
      </c>
      <c r="M53" s="18" t="n">
        <f aca="false">J!H$321*J!Q53</f>
        <v>1171.96411459491</v>
      </c>
      <c r="N53" s="18" t="n">
        <f aca="false">J!H$322*J!R53</f>
        <v>3685.08184597892</v>
      </c>
      <c r="O53" s="18" t="n">
        <f aca="false">J!H$323*J!S53</f>
        <v>883.783714846714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37" t="n">
        <f aca="false">(E54+F54)/(J!I54+J!J54)</f>
        <v>0.717301560041363</v>
      </c>
      <c r="E54" s="18" t="n">
        <f aca="false">J!H54*J!I54</f>
        <v>116801.287402649</v>
      </c>
      <c r="F54" s="17" t="n">
        <f aca="false">SUM(G54:O54)</f>
        <v>57221.0921743055</v>
      </c>
      <c r="G54" s="18" t="n">
        <f aca="false">J!H$303*J!K54</f>
        <v>12728.4636336191</v>
      </c>
      <c r="H54" s="18" t="n">
        <f aca="false">J!H$304*J!L54</f>
        <v>10755.1215366514</v>
      </c>
      <c r="I54" s="18" t="n">
        <f aca="false">J!H$312*J!M54</f>
        <v>93.1227996845161</v>
      </c>
      <c r="J54" s="18" t="n">
        <f aca="false">J!H$315*J!N54</f>
        <v>31469.0323968508</v>
      </c>
      <c r="K54" s="18" t="n">
        <f aca="false">J!H$319*J!O54</f>
        <v>1278.11758549566</v>
      </c>
      <c r="L54" s="18" t="n">
        <f aca="false">J!H$320*J!P54</f>
        <v>34.4562522577985</v>
      </c>
      <c r="M54" s="18" t="n">
        <f aca="false">J!H$321*J!Q54</f>
        <v>113.245970623778</v>
      </c>
      <c r="N54" s="18" t="n">
        <f aca="false">J!H$322*J!R54</f>
        <v>361.282533919502</v>
      </c>
      <c r="O54" s="18" t="n">
        <f aca="false">J!H$323*J!S54</f>
        <v>388.249465202931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37" t="n">
        <f aca="false">(E55+F55)/(J!I55+J!J55)</f>
        <v>0.548002479589503</v>
      </c>
      <c r="E55" s="18" t="n">
        <f aca="false">J!H55*J!I55</f>
        <v>456222.387246562</v>
      </c>
      <c r="F55" s="17" t="n">
        <f aca="false">SUM(G55:O55)</f>
        <v>164337.812650509</v>
      </c>
      <c r="G55" s="18" t="n">
        <f aca="false">J!H$303*J!K55</f>
        <v>51446.0947528746</v>
      </c>
      <c r="H55" s="18" t="n">
        <f aca="false">J!H$304*J!L55</f>
        <v>51423.1139138019</v>
      </c>
      <c r="I55" s="18" t="n">
        <f aca="false">J!H$312*J!M55</f>
        <v>487.163076035527</v>
      </c>
      <c r="J55" s="18" t="n">
        <f aca="false">J!H$315*J!N55</f>
        <v>56754.4963106681</v>
      </c>
      <c r="K55" s="18" t="n">
        <f aca="false">J!H$319*J!O55</f>
        <v>2229.498344624</v>
      </c>
      <c r="L55" s="18" t="n">
        <f aca="false">J!H$320*J!P55</f>
        <v>176.287802249202</v>
      </c>
      <c r="M55" s="18" t="n">
        <f aca="false">J!H$321*J!Q55</f>
        <v>695.277587085519</v>
      </c>
      <c r="N55" s="18" t="n">
        <f aca="false">J!H$322*J!R55</f>
        <v>783.581673567631</v>
      </c>
      <c r="O55" s="18" t="n">
        <f aca="false">J!H$323*J!S55</f>
        <v>342.299189602793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37" t="n">
        <f aca="false">(E56+F56)/(J!I56+J!J56)</f>
        <v>1.15767737837409</v>
      </c>
      <c r="E56" s="18" t="n">
        <f aca="false">J!H56*J!I56</f>
        <v>98366.75541161</v>
      </c>
      <c r="F56" s="17" t="n">
        <f aca="false">SUM(G56:O56)</f>
        <v>25542.9274279044</v>
      </c>
      <c r="G56" s="18" t="n">
        <f aca="false">J!H$303*J!K56</f>
        <v>3719.45524144078</v>
      </c>
      <c r="H56" s="18" t="n">
        <f aca="false">J!H$304*J!L56</f>
        <v>7644.34430614609</v>
      </c>
      <c r="I56" s="18" t="n">
        <f aca="false">J!H$312*J!M56</f>
        <v>90.0443600255239</v>
      </c>
      <c r="J56" s="18" t="n">
        <f aca="false">J!H$315*J!N56</f>
        <v>13565.8998770498</v>
      </c>
      <c r="K56" s="18" t="n">
        <f aca="false">J!H$319*J!O56</f>
        <v>201.808039815104</v>
      </c>
      <c r="L56" s="18" t="n">
        <f aca="false">J!H$320*J!P56</f>
        <v>96.156983045019</v>
      </c>
      <c r="M56" s="18" t="n">
        <f aca="false">J!H$321*J!Q56</f>
        <v>0</v>
      </c>
      <c r="N56" s="18" t="n">
        <f aca="false">J!H$322*J!R56</f>
        <v>151.738664246191</v>
      </c>
      <c r="O56" s="18" t="n">
        <f aca="false">J!H$323*J!S56</f>
        <v>73.4799561359041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37" t="n">
        <f aca="false">(E57+F57)/(J!I57+J!J57)</f>
        <v>1.38162170469923</v>
      </c>
      <c r="E57" s="18" t="n">
        <f aca="false">J!H57*J!I57</f>
        <v>8378.17874822426</v>
      </c>
      <c r="F57" s="17" t="n">
        <f aca="false">SUM(G57:O57)</f>
        <v>5251.5193686336</v>
      </c>
      <c r="G57" s="18" t="n">
        <f aca="false">J!H$303*J!K57</f>
        <v>194.517804707074</v>
      </c>
      <c r="H57" s="18" t="n">
        <f aca="false">J!H$304*J!L57</f>
        <v>218.813179584976</v>
      </c>
      <c r="I57" s="18" t="n">
        <f aca="false">J!H$312*J!M57</f>
        <v>7.69609914748067</v>
      </c>
      <c r="J57" s="18" t="n">
        <f aca="false">J!H$315*J!N57</f>
        <v>3855.31790466779</v>
      </c>
      <c r="K57" s="18" t="n">
        <f aca="false">J!H$319*J!O57</f>
        <v>903.331225839035</v>
      </c>
      <c r="L57" s="18" t="n">
        <f aca="false">J!H$320*J!P57</f>
        <v>2.40392457612548</v>
      </c>
      <c r="M57" s="18" t="n">
        <f aca="false">J!H$321*J!Q57</f>
        <v>0</v>
      </c>
      <c r="N57" s="18" t="n">
        <f aca="false">J!H$322*J!R57</f>
        <v>46.5653043718469</v>
      </c>
      <c r="O57" s="18" t="n">
        <f aca="false">J!H$323*J!S57</f>
        <v>22.8739257392759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37" t="n">
        <f aca="false">(E58+F58)/(J!I58+J!J58)</f>
        <v>1.53167436088236</v>
      </c>
      <c r="E58" s="18" t="n">
        <f aca="false">J!H58*J!I58</f>
        <v>3633.18507484478</v>
      </c>
      <c r="F58" s="17" t="n">
        <f aca="false">SUM(G58:O58)</f>
        <v>304.749706983779</v>
      </c>
      <c r="G58" s="18" t="n">
        <f aca="false">J!H$303*J!K58</f>
        <v>82.0152333312387</v>
      </c>
      <c r="H58" s="18" t="n">
        <f aca="false">J!H$304*J!L58</f>
        <v>136.884281698896</v>
      </c>
      <c r="I58" s="18" t="n">
        <f aca="false">J!H$312*J!M58</f>
        <v>1.53921982949613</v>
      </c>
      <c r="J58" s="18" t="n">
        <f aca="false">J!H$315*J!N58</f>
        <v>72.287210712521</v>
      </c>
      <c r="K58" s="18" t="n">
        <f aca="false">J!H$319*J!O58</f>
        <v>9.60990665786208</v>
      </c>
      <c r="L58" s="18" t="n">
        <f aca="false">J!H$320*J!P58</f>
        <v>0.801308192041825</v>
      </c>
      <c r="M58" s="18" t="n">
        <f aca="false">J!H$321*J!Q58</f>
        <v>0</v>
      </c>
      <c r="N58" s="18" t="n">
        <f aca="false">J!H$322*J!R58</f>
        <v>0.802850075376671</v>
      </c>
      <c r="O58" s="18" t="n">
        <f aca="false">J!H$323*J!S58</f>
        <v>0.80969648634605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37" t="n">
        <f aca="false">(E59+F59)/(J!I59+J!J59)</f>
        <v>0.737909091369996</v>
      </c>
      <c r="E59" s="18" t="n">
        <f aca="false">J!H59*J!I59</f>
        <v>136139.837431795</v>
      </c>
      <c r="F59" s="17" t="n">
        <f aca="false">SUM(G59:O59)</f>
        <v>39545.2485870301</v>
      </c>
      <c r="G59" s="18" t="n">
        <f aca="false">J!H$303*J!K59</f>
        <v>5527.86966643823</v>
      </c>
      <c r="H59" s="18" t="n">
        <f aca="false">J!H$304*J!L59</f>
        <v>16361.0748633918</v>
      </c>
      <c r="I59" s="18" t="n">
        <f aca="false">J!H$312*J!M59</f>
        <v>126.985635933431</v>
      </c>
      <c r="J59" s="18" t="n">
        <f aca="false">J!H$315*J!N59</f>
        <v>16752.5610826267</v>
      </c>
      <c r="K59" s="18" t="n">
        <f aca="false">J!H$319*J!O59</f>
        <v>490.105239550966</v>
      </c>
      <c r="L59" s="18" t="n">
        <f aca="false">J!H$320*J!P59</f>
        <v>38.4627932180076</v>
      </c>
      <c r="M59" s="18" t="n">
        <f aca="false">J!H$321*J!Q59</f>
        <v>0</v>
      </c>
      <c r="N59" s="18" t="n">
        <f aca="false">J!H$322*J!R59</f>
        <v>187.866917638141</v>
      </c>
      <c r="O59" s="18" t="n">
        <f aca="false">J!H$323*J!S59</f>
        <v>60.3223882327807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37" t="n">
        <f aca="false">(E60+F60)/(J!I60+J!J60)</f>
        <v>0.637960741204603</v>
      </c>
      <c r="E60" s="18" t="n">
        <f aca="false">J!H60*J!I60</f>
        <v>819618.464851505</v>
      </c>
      <c r="F60" s="17" t="n">
        <f aca="false">SUM(G60:O60)</f>
        <v>318098.392386843</v>
      </c>
      <c r="G60" s="18" t="n">
        <f aca="false">J!H$303*J!K60</f>
        <v>59542.2006002245</v>
      </c>
      <c r="H60" s="18" t="n">
        <f aca="false">J!H$304*J!L60</f>
        <v>126201.509681301</v>
      </c>
      <c r="I60" s="18" t="n">
        <f aca="false">J!H$312*J!M60</f>
        <v>727.281369436924</v>
      </c>
      <c r="J60" s="18" t="n">
        <f aca="false">J!H$315*J!N60</f>
        <v>125571.920908988</v>
      </c>
      <c r="K60" s="18" t="n">
        <f aca="false">J!H$319*J!O60</f>
        <v>3257.75835701524</v>
      </c>
      <c r="L60" s="18" t="n">
        <f aca="false">J!H$320*J!P60</f>
        <v>253.213388685217</v>
      </c>
      <c r="M60" s="18" t="n">
        <f aca="false">J!H$321*J!Q60</f>
        <v>553.061716999845</v>
      </c>
      <c r="N60" s="18" t="n">
        <f aca="false">J!H$322*J!R60</f>
        <v>1495.70969042674</v>
      </c>
      <c r="O60" s="18" t="n">
        <f aca="false">J!H$323*J!S60</f>
        <v>495.73667376536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37" t="n">
        <f aca="false">(E61+F61)/(J!I61+J!J61)</f>
        <v>0.772686554230837</v>
      </c>
      <c r="E61" s="18" t="n">
        <f aca="false">J!H61*J!I61</f>
        <v>182927.152241967</v>
      </c>
      <c r="F61" s="17" t="n">
        <f aca="false">SUM(G61:O61)</f>
        <v>46164.3661622716</v>
      </c>
      <c r="G61" s="18" t="n">
        <f aca="false">J!H$303*J!K61</f>
        <v>10226.9990170163</v>
      </c>
      <c r="H61" s="18" t="n">
        <f aca="false">J!H$304*J!L61</f>
        <v>15893.7020120663</v>
      </c>
      <c r="I61" s="18" t="n">
        <f aca="false">J!H$312*J!M61</f>
        <v>39.2501056521514</v>
      </c>
      <c r="J61" s="18" t="n">
        <f aca="false">J!H$315*J!N61</f>
        <v>19309.7211615822</v>
      </c>
      <c r="K61" s="18" t="n">
        <f aca="false">J!H$319*J!O61</f>
        <v>297.907106393724</v>
      </c>
      <c r="L61" s="18" t="n">
        <f aca="false">J!H$320*J!P61</f>
        <v>47.2771833304677</v>
      </c>
      <c r="M61" s="18" t="n">
        <f aca="false">J!H$321*J!Q61</f>
        <v>92.1769528333075</v>
      </c>
      <c r="N61" s="18" t="n">
        <f aca="false">J!H$322*J!R61</f>
        <v>183.852667261258</v>
      </c>
      <c r="O61" s="18" t="n">
        <f aca="false">J!H$323*J!S61</f>
        <v>73.4799561359041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37" t="n">
        <f aca="false">(E62+F62)/(J!I62+J!J62)</f>
        <v>0.656178321336421</v>
      </c>
      <c r="E62" s="18" t="n">
        <f aca="false">J!H62*J!I62</f>
        <v>100714.21202823</v>
      </c>
      <c r="F62" s="17" t="n">
        <f aca="false">SUM(G62:O62)</f>
        <v>33143.5408111141</v>
      </c>
      <c r="G62" s="18" t="n">
        <f aca="false">J!H$303*J!K62</f>
        <v>6618.32875044179</v>
      </c>
      <c r="H62" s="18" t="n">
        <f aca="false">J!H$304*J!L62</f>
        <v>13430.7932971525</v>
      </c>
      <c r="I62" s="18" t="n">
        <f aca="false">J!H$312*J!M62</f>
        <v>25.3971271866862</v>
      </c>
      <c r="J62" s="18" t="n">
        <f aca="false">J!H$315*J!N62</f>
        <v>12478.5797492489</v>
      </c>
      <c r="K62" s="18" t="n">
        <f aca="false">J!H$319*J!O62</f>
        <v>384.396266314483</v>
      </c>
      <c r="L62" s="18" t="n">
        <f aca="false">J!H$320*J!P62</f>
        <v>30.4497112975893</v>
      </c>
      <c r="M62" s="18" t="n">
        <f aca="false">J!H$321*J!Q62</f>
        <v>7.90088167142635</v>
      </c>
      <c r="N62" s="18" t="n">
        <f aca="false">J!H$322*J!R62</f>
        <v>108.384760175851</v>
      </c>
      <c r="O62" s="18" t="n">
        <f aca="false">J!H$323*J!S62</f>
        <v>59.3102676248482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37" t="n">
        <f aca="false">(E63+F63)/(J!I63+J!J63)</f>
        <v>0.703951027770637</v>
      </c>
      <c r="E63" s="18" t="n">
        <f aca="false">J!H63*J!I63</f>
        <v>1230438.93103133</v>
      </c>
      <c r="F63" s="17" t="n">
        <f aca="false">SUM(G63:O63)</f>
        <v>411817.573018153</v>
      </c>
      <c r="G63" s="18" t="n">
        <f aca="false">J!H$303*J!K63</f>
        <v>51040.3125774923</v>
      </c>
      <c r="H63" s="18" t="n">
        <f aca="false">J!H$304*J!L63</f>
        <v>231763.995584974</v>
      </c>
      <c r="I63" s="18" t="n">
        <f aca="false">J!H$312*J!M63</f>
        <v>829.639488098417</v>
      </c>
      <c r="J63" s="18" t="n">
        <f aca="false">J!H$315*J!N63</f>
        <v>122376.223802072</v>
      </c>
      <c r="K63" s="18" t="n">
        <f aca="false">J!H$319*J!O63</f>
        <v>3757.47350322407</v>
      </c>
      <c r="L63" s="18" t="n">
        <f aca="false">J!H$320*J!P63</f>
        <v>299.689263823643</v>
      </c>
      <c r="M63" s="18" t="n">
        <f aca="false">J!H$321*J!Q63</f>
        <v>545.160835328418</v>
      </c>
      <c r="N63" s="18" t="n">
        <f aca="false">J!H$322*J!R63</f>
        <v>1205.07796314038</v>
      </c>
      <c r="O63" s="18" t="n">
        <f aca="false">J!H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37" t="s">
        <v>458</v>
      </c>
      <c r="E64" s="18" t="n">
        <f aca="false">J!H64*J!I64</f>
        <v>336536.072025623</v>
      </c>
      <c r="F64" s="17" t="n">
        <f aca="false">SUM(G64:O64)</f>
        <v>0</v>
      </c>
      <c r="G64" s="18" t="n">
        <f aca="false">J!H$303*J!K64</f>
        <v>0</v>
      </c>
      <c r="H64" s="18" t="n">
        <f aca="false">J!H$304*J!L64</f>
        <v>0</v>
      </c>
      <c r="I64" s="18" t="n">
        <f aca="false">J!H$312*J!M64</f>
        <v>0</v>
      </c>
      <c r="J64" s="18" t="n">
        <f aca="false">J!H$315*J!N64</f>
        <v>0</v>
      </c>
      <c r="K64" s="18" t="n">
        <f aca="false">J!H$319*J!O64</f>
        <v>0</v>
      </c>
      <c r="L64" s="18" t="n">
        <f aca="false">J!H$320*J!P64</f>
        <v>0</v>
      </c>
      <c r="M64" s="18" t="n">
        <f aca="false">J!H$321*J!Q64</f>
        <v>0</v>
      </c>
      <c r="N64" s="18" t="n">
        <f aca="false">J!H$322*J!R64</f>
        <v>0</v>
      </c>
      <c r="O64" s="18" t="n">
        <f aca="false">J!H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37" t="s">
        <v>458</v>
      </c>
      <c r="E65" s="18" t="n">
        <f aca="false">J!H65*J!I65</f>
        <v>1102.13139991149</v>
      </c>
      <c r="F65" s="17" t="n">
        <f aca="false">SUM(G65:O65)</f>
        <v>0</v>
      </c>
      <c r="G65" s="18" t="n">
        <f aca="false">J!H$303*J!K65</f>
        <v>0</v>
      </c>
      <c r="H65" s="18" t="n">
        <f aca="false">J!H$304*J!L65</f>
        <v>0</v>
      </c>
      <c r="I65" s="18" t="n">
        <f aca="false">J!H$312*J!M65</f>
        <v>0</v>
      </c>
      <c r="J65" s="18" t="n">
        <f aca="false">J!H$315*J!N65</f>
        <v>0</v>
      </c>
      <c r="K65" s="18" t="n">
        <f aca="false">J!H$319*J!O65</f>
        <v>0</v>
      </c>
      <c r="L65" s="18" t="n">
        <f aca="false">J!H$320*J!P65</f>
        <v>0</v>
      </c>
      <c r="M65" s="18" t="n">
        <f aca="false">J!H$321*J!Q65</f>
        <v>0</v>
      </c>
      <c r="N65" s="18" t="n">
        <f aca="false">J!H$322*J!R65</f>
        <v>0</v>
      </c>
      <c r="O65" s="18" t="n">
        <f aca="false">J!H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37" t="n">
        <f aca="false">(E66+F66)/(J!I66+J!J66)</f>
        <v>0.609432379132811</v>
      </c>
      <c r="E66" s="18" t="n">
        <f aca="false">J!H66*J!I66</f>
        <v>614160.686261572</v>
      </c>
      <c r="F66" s="17" t="n">
        <f aca="false">SUM(G66:O66)</f>
        <v>201545.660803943</v>
      </c>
      <c r="G66" s="18" t="n">
        <f aca="false">J!H$303*J!K66</f>
        <v>40575.2117443389</v>
      </c>
      <c r="H66" s="18" t="n">
        <f aca="false">J!H$304*J!L66</f>
        <v>91339.1250528165</v>
      </c>
      <c r="I66" s="18" t="n">
        <f aca="false">J!H$312*J!M66</f>
        <v>507.172933818976</v>
      </c>
      <c r="J66" s="18" t="n">
        <f aca="false">J!H$315*J!N66</f>
        <v>64621.7544098808</v>
      </c>
      <c r="K66" s="18" t="n">
        <f aca="false">J!H$319*J!O66</f>
        <v>2546.62526433345</v>
      </c>
      <c r="L66" s="18" t="n">
        <f aca="false">J!H$320*J!P66</f>
        <v>200.327048010456</v>
      </c>
      <c r="M66" s="18" t="n">
        <f aca="false">J!H$321*J!Q66</f>
        <v>555.695344223654</v>
      </c>
      <c r="N66" s="18" t="n">
        <f aca="false">J!H$322*J!R66</f>
        <v>809.272875979685</v>
      </c>
      <c r="O66" s="18" t="n">
        <f aca="false">J!H$323*J!S66</f>
        <v>390.476130540383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37" t="n">
        <f aca="false">(E67+F67)/(J!I67+J!J67)</f>
        <v>0.994455103017701</v>
      </c>
      <c r="E67" s="18" t="n">
        <f aca="false">J!H67*J!I67</f>
        <v>723126.51399356</v>
      </c>
      <c r="F67" s="17" t="n">
        <f aca="false">SUM(G67:O67)</f>
        <v>171572.808730229</v>
      </c>
      <c r="G67" s="18" t="n">
        <f aca="false">J!H$303*J!K67</f>
        <v>32884.8880723713</v>
      </c>
      <c r="H67" s="18" t="n">
        <f aca="false">J!H$304*J!L67</f>
        <v>52491.2146533198</v>
      </c>
      <c r="I67" s="18" t="n">
        <f aca="false">J!H$312*J!M67</f>
        <v>533.339670920411</v>
      </c>
      <c r="J67" s="18" t="n">
        <f aca="false">J!H$315*J!N67</f>
        <v>82326.0971002224</v>
      </c>
      <c r="K67" s="18" t="n">
        <f aca="false">J!H$319*J!O67</f>
        <v>1710.56338509945</v>
      </c>
      <c r="L67" s="18" t="n">
        <f aca="false">J!H$320*J!P67</f>
        <v>136.22239264711</v>
      </c>
      <c r="M67" s="18" t="n">
        <f aca="false">J!H$321*J!Q67</f>
        <v>242.293704590408</v>
      </c>
      <c r="N67" s="18" t="n">
        <f aca="false">J!H$322*J!R67</f>
        <v>968.237190904266</v>
      </c>
      <c r="O67" s="18" t="n">
        <f aca="false">J!H$323*J!S67</f>
        <v>279.952560154147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37" t="n">
        <f aca="false">(E68+F68)/(J!I68+J!J68)</f>
        <v>0.367827483483864</v>
      </c>
      <c r="E68" s="18" t="n">
        <f aca="false">J!H68*J!I68</f>
        <v>479937.769944885</v>
      </c>
      <c r="F68" s="17" t="n">
        <f aca="false">SUM(G68:O68)</f>
        <v>498791.20772587</v>
      </c>
      <c r="G68" s="18" t="n">
        <f aca="false">J!H$303*J!K68</f>
        <v>95374.4842829918</v>
      </c>
      <c r="H68" s="18" t="n">
        <f aca="false">J!H$304*J!L68</f>
        <v>142985.841835618</v>
      </c>
      <c r="I68" s="18" t="n">
        <f aca="false">J!H$312*J!M68</f>
        <v>765.761865174327</v>
      </c>
      <c r="J68" s="18" t="n">
        <f aca="false">J!H$315*J!N68</f>
        <v>249619.786458787</v>
      </c>
      <c r="K68" s="18" t="n">
        <f aca="false">J!H$319*J!O68</f>
        <v>5160.51987527193</v>
      </c>
      <c r="L68" s="18" t="n">
        <f aca="false">J!H$320*J!P68</f>
        <v>410.269794325414</v>
      </c>
      <c r="M68" s="18" t="n">
        <f aca="false">J!H$321*J!Q68</f>
        <v>729.514740995033</v>
      </c>
      <c r="N68" s="18" t="n">
        <f aca="false">J!H$322*J!R68</f>
        <v>2898.28877210978</v>
      </c>
      <c r="O68" s="18" t="n">
        <f aca="false">J!H$323*J!S68</f>
        <v>846.740100596382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37" t="s">
        <v>458</v>
      </c>
      <c r="E69" s="18" t="n">
        <f aca="false">J!H69*J!I69</f>
        <v>0</v>
      </c>
      <c r="F69" s="17" t="n">
        <f aca="false">SUM(G69:O69)</f>
        <v>0</v>
      </c>
      <c r="G69" s="18" t="n">
        <f aca="false">J!H$303*J!K69</f>
        <v>0</v>
      </c>
      <c r="H69" s="18" t="n">
        <f aca="false">J!H$304*J!L69</f>
        <v>0</v>
      </c>
      <c r="I69" s="18" t="n">
        <f aca="false">J!H$312*J!M69</f>
        <v>0</v>
      </c>
      <c r="J69" s="18" t="n">
        <f aca="false">J!H$315*J!N69</f>
        <v>0</v>
      </c>
      <c r="K69" s="18" t="n">
        <f aca="false">J!H$319*J!O69</f>
        <v>0</v>
      </c>
      <c r="L69" s="18" t="n">
        <f aca="false">J!H$320*J!P69</f>
        <v>0</v>
      </c>
      <c r="M69" s="18" t="n">
        <f aca="false">J!H$321*J!Q69</f>
        <v>0</v>
      </c>
      <c r="N69" s="18" t="n">
        <f aca="false">J!H$322*J!R69</f>
        <v>0</v>
      </c>
      <c r="O69" s="18" t="n">
        <f aca="false">J!H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37" t="n">
        <f aca="false">(E70+F70)/(J!I70+J!J70)</f>
        <v>0.379450324685316</v>
      </c>
      <c r="E70" s="18" t="n">
        <f aca="false">J!H70*J!I70</f>
        <v>100690.639945255</v>
      </c>
      <c r="F70" s="17" t="n">
        <f aca="false">SUM(G70:O70)</f>
        <v>100067.799488278</v>
      </c>
      <c r="G70" s="18" t="n">
        <f aca="false">J!H$303*J!K70</f>
        <v>19169.4505444493</v>
      </c>
      <c r="H70" s="18" t="n">
        <f aca="false">J!H$304*J!L70</f>
        <v>26515.972689684</v>
      </c>
      <c r="I70" s="18" t="n">
        <f aca="false">J!H$312*J!M70</f>
        <v>0</v>
      </c>
      <c r="J70" s="18" t="n">
        <f aca="false">J!H$315*J!N70</f>
        <v>52281.7251478308</v>
      </c>
      <c r="K70" s="18" t="n">
        <f aca="false">J!H$319*J!O70</f>
        <v>1085.91945233841</v>
      </c>
      <c r="L70" s="18" t="n">
        <f aca="false">J!H$320*J!P70</f>
        <v>86.5412847405171</v>
      </c>
      <c r="M70" s="18" t="n">
        <f aca="false">J!H$321*J!Q70</f>
        <v>152.75037898091</v>
      </c>
      <c r="N70" s="18" t="n">
        <f aca="false">J!H$322*J!R70</f>
        <v>598.926156230997</v>
      </c>
      <c r="O70" s="18" t="n">
        <f aca="false">J!H$323*J!S70</f>
        <v>176.513834023439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37" t="n">
        <f aca="false">(E71+F71)/(J!I71+J!J71)</f>
        <v>0.780136901971128</v>
      </c>
      <c r="E71" s="18" t="n">
        <f aca="false">J!H71*J!I71</f>
        <v>450704.685625342</v>
      </c>
      <c r="F71" s="17" t="n">
        <f aca="false">SUM(G71:O71)</f>
        <v>133037.432095966</v>
      </c>
      <c r="G71" s="18" t="n">
        <f aca="false">J!H$303*J!K71</f>
        <v>24430.2339536518</v>
      </c>
      <c r="H71" s="18" t="n">
        <f aca="false">J!H$304*J!L71</f>
        <v>41589.6294561398</v>
      </c>
      <c r="I71" s="18" t="n">
        <f aca="false">J!H$312*J!M71</f>
        <v>0.769609914748067</v>
      </c>
      <c r="J71" s="18" t="n">
        <f aca="false">J!H$315*J!N71</f>
        <v>64428.9885146474</v>
      </c>
      <c r="K71" s="18" t="n">
        <f aca="false">J!H$319*J!O71</f>
        <v>1335.77702544283</v>
      </c>
      <c r="L71" s="18" t="n">
        <f aca="false">J!H$320*J!P71</f>
        <v>105.772681349521</v>
      </c>
      <c r="M71" s="18" t="n">
        <f aca="false">J!H$321*J!Q71</f>
        <v>189.621160114232</v>
      </c>
      <c r="N71" s="18" t="n">
        <f aca="false">J!H$322*J!R71</f>
        <v>737.819219271161</v>
      </c>
      <c r="O71" s="18" t="n">
        <f aca="false">J!H$323*J!S71</f>
        <v>218.82047543502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37" t="n">
        <f aca="false">(E72+F72)/(J!I72+J!J72)</f>
        <v>0.429855266888674</v>
      </c>
      <c r="E72" s="18" t="n">
        <f aca="false">J!H72*J!I72</f>
        <v>281853.552345155</v>
      </c>
      <c r="F72" s="17" t="n">
        <f aca="false">SUM(G72:O72)</f>
        <v>149001.557894301</v>
      </c>
      <c r="G72" s="18" t="n">
        <f aca="false">J!H$303*J!K72</f>
        <v>27841.8100207549</v>
      </c>
      <c r="H72" s="18" t="n">
        <f aca="false">J!H$304*J!L72</f>
        <v>68018.127291773</v>
      </c>
      <c r="I72" s="18" t="n">
        <f aca="false">J!H$312*J!M72</f>
        <v>214.721166214711</v>
      </c>
      <c r="J72" s="18" t="n">
        <f aca="false">J!H$315*J!N72</f>
        <v>49570.9547461113</v>
      </c>
      <c r="K72" s="18" t="n">
        <f aca="false">J!H$319*J!O72</f>
        <v>1950.811051546</v>
      </c>
      <c r="L72" s="18" t="n">
        <f aca="false">J!H$320*J!P72</f>
        <v>154.652481064072</v>
      </c>
      <c r="M72" s="18" t="n">
        <f aca="false">J!H$321*J!Q72</f>
        <v>337.104284647524</v>
      </c>
      <c r="N72" s="18" t="n">
        <f aca="false">J!H$322*J!R72</f>
        <v>612.5746075124</v>
      </c>
      <c r="O72" s="18" t="n">
        <f aca="false">J!H$323*J!S72</f>
        <v>300.802244677558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37" t="n">
        <f aca="false">(E73+F73)/(J!I73+J!J73)</f>
        <v>0.578302761784827</v>
      </c>
      <c r="E73" s="18" t="n">
        <f aca="false">J!H73*J!I73</f>
        <v>1624019.82469895</v>
      </c>
      <c r="F73" s="17" t="n">
        <f aca="false">SUM(G73:O73)</f>
        <v>781508.58381788</v>
      </c>
      <c r="G73" s="18" t="n">
        <f aca="false">J!H$303*J!K73</f>
        <v>157234.151973733</v>
      </c>
      <c r="H73" s="18" t="n">
        <f aca="false">J!H$304*J!L73</f>
        <v>211147.407720921</v>
      </c>
      <c r="I73" s="18" t="n">
        <f aca="false">J!H$312*J!M73</f>
        <v>1793.191101363</v>
      </c>
      <c r="J73" s="18" t="n">
        <f aca="false">J!H$315*J!N73</f>
        <v>395371.887025021</v>
      </c>
      <c r="K73" s="18" t="n">
        <f aca="false">J!H$319*J!O73</f>
        <v>8178.03056584063</v>
      </c>
      <c r="L73" s="18" t="n">
        <f aca="false">J!H$320*J!P73</f>
        <v>650.662251937962</v>
      </c>
      <c r="M73" s="18" t="n">
        <f aca="false">J!H$321*J!Q73</f>
        <v>1174.59774181872</v>
      </c>
      <c r="N73" s="18" t="n">
        <f aca="false">J!H$322*J!R73</f>
        <v>4617.19078349124</v>
      </c>
      <c r="O73" s="18" t="n">
        <f aca="false">J!H$323*J!S73</f>
        <v>1341.46465375382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37" t="n">
        <f aca="false">(E74+F74)/(J!I74+J!J74)</f>
        <v>0.379729862152325</v>
      </c>
      <c r="E74" s="18" t="n">
        <f aca="false">J!H74*J!I74</f>
        <v>7596.00549304092</v>
      </c>
      <c r="F74" s="17" t="n">
        <f aca="false">SUM(G74:O74)</f>
        <v>4074.61209034862</v>
      </c>
      <c r="G74" s="18" t="n">
        <f aca="false">J!H$303*J!K74</f>
        <v>528.160926688082</v>
      </c>
      <c r="H74" s="18" t="n">
        <f aca="false">J!H$304*J!L74</f>
        <v>2658.27762525757</v>
      </c>
      <c r="I74" s="18" t="n">
        <f aca="false">J!H$312*J!M74</f>
        <v>12.3137586359691</v>
      </c>
      <c r="J74" s="18" t="n">
        <f aca="false">J!H$315*J!N74</f>
        <v>759.015712481471</v>
      </c>
      <c r="K74" s="18" t="n">
        <f aca="false">J!H$319*J!O74</f>
        <v>57.6594399471724</v>
      </c>
      <c r="L74" s="18" t="n">
        <f aca="false">J!H$320*J!P74</f>
        <v>4.80784915225095</v>
      </c>
      <c r="M74" s="18" t="n">
        <f aca="false">J!H$321*J!Q74</f>
        <v>0</v>
      </c>
      <c r="N74" s="18" t="n">
        <f aca="false">J!H$322*J!R74</f>
        <v>8.83135082914338</v>
      </c>
      <c r="O74" s="18" t="n">
        <f aca="false">J!H$323*J!S74</f>
        <v>45.5454273569653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37" t="n">
        <f aca="false">(E75+F75)/(J!I75+J!J75)</f>
        <v>0.736802766599116</v>
      </c>
      <c r="E75" s="18" t="n">
        <f aca="false">J!H75*J!I75</f>
        <v>168954.892357357</v>
      </c>
      <c r="F75" s="17" t="n">
        <f aca="false">SUM(G75:O75)</f>
        <v>170329.519211737</v>
      </c>
      <c r="G75" s="18" t="n">
        <f aca="false">J!H$303*J!K75</f>
        <v>27716.8548746848</v>
      </c>
      <c r="H75" s="18" t="n">
        <f aca="false">J!H$304*J!L75</f>
        <v>36188.6244185728</v>
      </c>
      <c r="I75" s="18" t="n">
        <f aca="false">J!H$312*J!M75</f>
        <v>20.7794676981978</v>
      </c>
      <c r="J75" s="18" t="n">
        <f aca="false">J!H$315*J!N75</f>
        <v>76543.1202432207</v>
      </c>
      <c r="K75" s="18" t="n">
        <f aca="false">J!H$319*J!O75</f>
        <v>27205.6457484075</v>
      </c>
      <c r="L75" s="18" t="n">
        <f aca="false">J!H$320*J!P75</f>
        <v>1138.65894089143</v>
      </c>
      <c r="M75" s="18" t="n">
        <f aca="false">J!H$321*J!Q75</f>
        <v>0</v>
      </c>
      <c r="N75" s="18" t="n">
        <f aca="false">J!H$322*J!R75</f>
        <v>963.420090452006</v>
      </c>
      <c r="O75" s="18" t="n">
        <f aca="false">J!H$323*J!S75</f>
        <v>552.415427809593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37" t="n">
        <f aca="false">(E76+F76)/(J!I76+J!J76)</f>
        <v>0.807945504067747</v>
      </c>
      <c r="E76" s="18" t="n">
        <f aca="false">J!H76*J!I76</f>
        <v>19502.6036284911</v>
      </c>
      <c r="F76" s="17" t="n">
        <f aca="false">SUM(G76:O76)</f>
        <v>16503.4877602881</v>
      </c>
      <c r="G76" s="18" t="n">
        <f aca="false">J!H$303*J!K76</f>
        <v>2901.02050463795</v>
      </c>
      <c r="H76" s="18" t="n">
        <f aca="false">J!H$304*J!L76</f>
        <v>3435.21566613418</v>
      </c>
      <c r="I76" s="18" t="n">
        <f aca="false">J!H$312*J!M76</f>
        <v>0</v>
      </c>
      <c r="J76" s="18" t="n">
        <f aca="false">J!H$315*J!N76</f>
        <v>7334.13992020786</v>
      </c>
      <c r="K76" s="18" t="n">
        <f aca="false">J!H$319*J!O76</f>
        <v>2604.28470428062</v>
      </c>
      <c r="L76" s="18" t="n">
        <f aca="false">J!H$320*J!P76</f>
        <v>109.77922230973</v>
      </c>
      <c r="M76" s="18" t="n">
        <f aca="false">J!H$321*J!Q76</f>
        <v>0</v>
      </c>
      <c r="N76" s="18" t="n">
        <f aca="false">J!H$322*J!R76</f>
        <v>92.3277586683172</v>
      </c>
      <c r="O76" s="18" t="n">
        <f aca="false">J!H$323*J!S76</f>
        <v>26.7199840494197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37" t="n">
        <f aca="false">(E77+F77)/(J!I77+J!J77)</f>
        <v>0.208925839398042</v>
      </c>
      <c r="E77" s="18" t="n">
        <f aca="false">J!H77*J!I77</f>
        <v>465902.877288624</v>
      </c>
      <c r="F77" s="17" t="n">
        <f aca="false">SUM(G77:O77)</f>
        <v>417179.219681354</v>
      </c>
      <c r="G77" s="18" t="n">
        <f aca="false">J!H$303*J!K77</f>
        <v>113100.29496116</v>
      </c>
      <c r="H77" s="18" t="n">
        <f aca="false">J!H$304*J!L77</f>
        <v>156195.048975103</v>
      </c>
      <c r="I77" s="18" t="n">
        <f aca="false">J!H$312*J!M77</f>
        <v>54.6423039471128</v>
      </c>
      <c r="J77" s="18" t="n">
        <f aca="false">J!H$315*J!N77</f>
        <v>132159.092985167</v>
      </c>
      <c r="K77" s="18" t="n">
        <f aca="false">J!H$319*J!O77</f>
        <v>10119.2317107288</v>
      </c>
      <c r="L77" s="18" t="n">
        <f aca="false">J!H$320*J!P77</f>
        <v>796.500342889574</v>
      </c>
      <c r="M77" s="18" t="n">
        <f aca="false">J!H$321*J!Q77</f>
        <v>1424.79232808055</v>
      </c>
      <c r="N77" s="18" t="n">
        <f aca="false">J!H$322*J!R77</f>
        <v>1787.14426778847</v>
      </c>
      <c r="O77" s="18" t="n">
        <f aca="false">J!H$323*J!S77</f>
        <v>1542.47180648923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37" t="s">
        <v>458</v>
      </c>
      <c r="E78" s="18" t="n">
        <f aca="false">J!H78*J!I78</f>
        <v>0</v>
      </c>
      <c r="F78" s="17" t="n">
        <f aca="false">SUM(G78:O78)</f>
        <v>0</v>
      </c>
      <c r="G78" s="18" t="n">
        <f aca="false">J!H$303*J!K78</f>
        <v>0</v>
      </c>
      <c r="H78" s="18" t="n">
        <f aca="false">J!H$304*J!L78</f>
        <v>0</v>
      </c>
      <c r="I78" s="18" t="n">
        <f aca="false">J!H$312*J!M78</f>
        <v>0</v>
      </c>
      <c r="J78" s="18" t="n">
        <f aca="false">J!H$315*J!N78</f>
        <v>0</v>
      </c>
      <c r="K78" s="18" t="n">
        <f aca="false">J!H$319*J!O78</f>
        <v>0</v>
      </c>
      <c r="L78" s="18" t="n">
        <f aca="false">J!H$320*J!P78</f>
        <v>0</v>
      </c>
      <c r="M78" s="18" t="n">
        <f aca="false">J!H$321*J!Q78</f>
        <v>0</v>
      </c>
      <c r="N78" s="18" t="n">
        <f aca="false">J!H$322*J!R78</f>
        <v>0</v>
      </c>
      <c r="O78" s="18" t="n">
        <f aca="false">J!H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37" t="n">
        <f aca="false">(E79+F79)/(J!I79+J!J79)</f>
        <v>0.670789405242072</v>
      </c>
      <c r="E79" s="18" t="n">
        <f aca="false">J!H79*J!I79</f>
        <v>9472.12736389909</v>
      </c>
      <c r="F79" s="17" t="n">
        <f aca="false">SUM(G79:O79)</f>
        <v>3419.10342604305</v>
      </c>
      <c r="G79" s="18" t="n">
        <f aca="false">J!H$303*J!K79</f>
        <v>454.948375468311</v>
      </c>
      <c r="H79" s="18" t="n">
        <f aca="false">J!H$304*J!L79</f>
        <v>1471.44300603399</v>
      </c>
      <c r="I79" s="18" t="n">
        <f aca="false">J!H$312*J!M79</f>
        <v>5.38726940323647</v>
      </c>
      <c r="J79" s="18" t="n">
        <f aca="false">J!H$315*J!N79</f>
        <v>1442.7322471374</v>
      </c>
      <c r="K79" s="18" t="n">
        <f aca="false">J!H$319*J!O79</f>
        <v>0</v>
      </c>
      <c r="L79" s="18" t="n">
        <f aca="false">J!H$320*J!P79</f>
        <v>0.801308192041825</v>
      </c>
      <c r="M79" s="18" t="n">
        <f aca="false">J!H$321*J!Q79</f>
        <v>2.63362722380878</v>
      </c>
      <c r="N79" s="18" t="n">
        <f aca="false">J!H$322*J!R79</f>
        <v>16.0570015075334</v>
      </c>
      <c r="O79" s="18" t="n">
        <f aca="false">J!H$323*J!S79</f>
        <v>25.1005910767276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37" t="n">
        <f aca="false">(E80+F80)/(J!I80+J!J80)</f>
        <v>0.676076355340862</v>
      </c>
      <c r="E80" s="18" t="n">
        <f aca="false">J!H80*J!I80</f>
        <v>213.973645428613</v>
      </c>
      <c r="F80" s="17" t="n">
        <f aca="false">SUM(G80:O80)</f>
        <v>59.8372784844363</v>
      </c>
      <c r="G80" s="18" t="n">
        <f aca="false">J!H$303*J!K80</f>
        <v>9.01738167516237</v>
      </c>
      <c r="H80" s="18" t="n">
        <f aca="false">J!H$304*J!L80</f>
        <v>38.5696042356006</v>
      </c>
      <c r="I80" s="18" t="n">
        <f aca="false">J!H$312*J!M80</f>
        <v>0</v>
      </c>
      <c r="J80" s="18" t="n">
        <f aca="false">J!H$315*J!N80</f>
        <v>12.0478684520868</v>
      </c>
      <c r="K80" s="18" t="n">
        <f aca="false">J!H$319*J!O80</f>
        <v>0</v>
      </c>
      <c r="L80" s="18" t="n">
        <f aca="false">J!H$320*J!P80</f>
        <v>0</v>
      </c>
      <c r="M80" s="18" t="n">
        <f aca="false">J!H$321*J!Q80</f>
        <v>0</v>
      </c>
      <c r="N80" s="18" t="n">
        <f aca="false">J!H$322*J!R80</f>
        <v>0</v>
      </c>
      <c r="O80" s="18" t="n">
        <f aca="false">J!H$323*J!S80</f>
        <v>0.202424121586513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37" t="n">
        <f aca="false">(E81+F81)/(J!I81+J!J81)</f>
        <v>0.715534366640123</v>
      </c>
      <c r="E81" s="18" t="n">
        <f aca="false">J!H81*J!I81</f>
        <v>406.413178460256</v>
      </c>
      <c r="F81" s="17" t="n">
        <f aca="false">SUM(G81:O81)</f>
        <v>103.762824954152</v>
      </c>
      <c r="G81" s="18" t="n">
        <f aca="false">J!H$303*J!K81</f>
        <v>15.673068149687</v>
      </c>
      <c r="H81" s="18" t="n">
        <f aca="false">J!H$304*J!L81</f>
        <v>66.8035628917265</v>
      </c>
      <c r="I81" s="18" t="n">
        <f aca="false">J!H$312*J!M81</f>
        <v>0</v>
      </c>
      <c r="J81" s="18" t="n">
        <f aca="false">J!H$315*J!N81</f>
        <v>21.083769791152</v>
      </c>
      <c r="K81" s="18" t="n">
        <f aca="false">J!H$319*J!O81</f>
        <v>0</v>
      </c>
      <c r="L81" s="18" t="n">
        <f aca="false">J!H$320*J!P81</f>
        <v>0</v>
      </c>
      <c r="M81" s="18" t="n">
        <f aca="false">J!H$321*J!Q81</f>
        <v>0</v>
      </c>
      <c r="N81" s="18" t="n">
        <f aca="false">J!H$322*J!R81</f>
        <v>0</v>
      </c>
      <c r="O81" s="18" t="n">
        <f aca="false">J!H$323*J!S81</f>
        <v>0.202424121586513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37" t="n">
        <f aca="false">(E82+F82)/(J!I82+J!J82)</f>
        <v>0.65995108289318</v>
      </c>
      <c r="E82" s="18" t="n">
        <f aca="false">J!H82*J!I82</f>
        <v>957.437114552264</v>
      </c>
      <c r="F82" s="17" t="n">
        <f aca="false">SUM(G82:O82)</f>
        <v>270.071899629051</v>
      </c>
      <c r="G82" s="18" t="n">
        <f aca="false">J!H$303*J!K82</f>
        <v>46.8045048853666</v>
      </c>
      <c r="H82" s="18" t="n">
        <f aca="false">J!H$304*J!L82</f>
        <v>179.487308599658</v>
      </c>
      <c r="I82" s="18" t="n">
        <f aca="false">J!H$312*J!M82</f>
        <v>0</v>
      </c>
      <c r="J82" s="18" t="n">
        <f aca="false">J!H$315*J!N82</f>
        <v>42.1675395823039</v>
      </c>
      <c r="K82" s="18" t="n">
        <f aca="false">J!H$319*J!O82</f>
        <v>0</v>
      </c>
      <c r="L82" s="18" t="n">
        <f aca="false">J!H$320*J!P82</f>
        <v>0</v>
      </c>
      <c r="M82" s="18" t="n">
        <f aca="false">J!H$321*J!Q82</f>
        <v>0</v>
      </c>
      <c r="N82" s="18" t="n">
        <f aca="false">J!H$322*J!R82</f>
        <v>0.802850075376671</v>
      </c>
      <c r="O82" s="18" t="n">
        <f aca="false">J!H$323*J!S82</f>
        <v>0.80969648634605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37" t="n">
        <f aca="false">(E83+F83)/(J!I83+J!J83)</f>
        <v>0.579467364345467</v>
      </c>
      <c r="E83" s="18" t="n">
        <f aca="false">J!H83*J!I83</f>
        <v>750.9590269284</v>
      </c>
      <c r="F83" s="17" t="n">
        <f aca="false">SUM(G83:O83)</f>
        <v>356.982573700134</v>
      </c>
      <c r="G83" s="18" t="n">
        <f aca="false">J!H$303*J!K83</f>
        <v>52.1719939777251</v>
      </c>
      <c r="H83" s="18" t="n">
        <f aca="false">J!H$304*J!L83</f>
        <v>160.832728773289</v>
      </c>
      <c r="I83" s="18" t="n">
        <f aca="false">J!H$312*J!M83</f>
        <v>0</v>
      </c>
      <c r="J83" s="18" t="n">
        <f aca="false">J!H$315*J!N83</f>
        <v>141.56245431202</v>
      </c>
      <c r="K83" s="18" t="n">
        <f aca="false">J!H$319*J!O83</f>
        <v>0</v>
      </c>
      <c r="L83" s="18" t="n">
        <f aca="false">J!H$320*J!P83</f>
        <v>0</v>
      </c>
      <c r="M83" s="18" t="n">
        <f aca="false">J!H$321*J!Q83</f>
        <v>0</v>
      </c>
      <c r="N83" s="18" t="n">
        <f aca="false">J!H$322*J!R83</f>
        <v>1.60570015075334</v>
      </c>
      <c r="O83" s="18" t="n">
        <f aca="false">J!H$323*J!S83</f>
        <v>0.80969648634605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37" t="s">
        <v>458</v>
      </c>
      <c r="E84" s="18" t="n">
        <f aca="false">J!H84*J!I84</f>
        <v>0</v>
      </c>
      <c r="F84" s="17" t="n">
        <f aca="false">SUM(G84:O84)</f>
        <v>0</v>
      </c>
      <c r="G84" s="18" t="n">
        <f aca="false">J!H$303*J!K84</f>
        <v>0</v>
      </c>
      <c r="H84" s="18" t="n">
        <f aca="false">J!H$304*J!L84</f>
        <v>0</v>
      </c>
      <c r="I84" s="18" t="n">
        <f aca="false">J!H$312*J!M84</f>
        <v>0</v>
      </c>
      <c r="J84" s="18" t="n">
        <f aca="false">J!H$315*J!N84</f>
        <v>0</v>
      </c>
      <c r="K84" s="18" t="n">
        <f aca="false">J!H$319*J!O84</f>
        <v>0</v>
      </c>
      <c r="L84" s="18" t="n">
        <f aca="false">J!H$320*J!P84</f>
        <v>0</v>
      </c>
      <c r="M84" s="18" t="n">
        <f aca="false">J!H$321*J!Q84</f>
        <v>0</v>
      </c>
      <c r="N84" s="18" t="n">
        <f aca="false">J!H$322*J!R84</f>
        <v>0</v>
      </c>
      <c r="O84" s="18" t="n">
        <f aca="false">J!H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37" t="n">
        <f aca="false">(E85+F85)/(J!I85+J!J85)</f>
        <v>0.706591879009872</v>
      </c>
      <c r="E85" s="18" t="n">
        <f aca="false">J!H85*J!I85</f>
        <v>4196.57645527631</v>
      </c>
      <c r="F85" s="17" t="n">
        <f aca="false">SUM(G85:O85)</f>
        <v>820.225885693784</v>
      </c>
      <c r="G85" s="18" t="n">
        <f aca="false">J!H$303*J!K85</f>
        <v>221.784649296255</v>
      </c>
      <c r="H85" s="18" t="n">
        <f aca="false">J!H$304*J!L85</f>
        <v>419.7280460933</v>
      </c>
      <c r="I85" s="18" t="n">
        <f aca="false">J!H$312*J!M85</f>
        <v>0.769609914748067</v>
      </c>
      <c r="J85" s="18" t="n">
        <f aca="false">J!H$315*J!N85</f>
        <v>171.682125442237</v>
      </c>
      <c r="K85" s="18" t="n">
        <f aca="false">J!H$319*J!O85</f>
        <v>0</v>
      </c>
      <c r="L85" s="18" t="n">
        <f aca="false">J!H$320*J!P85</f>
        <v>0</v>
      </c>
      <c r="M85" s="18" t="n">
        <f aca="false">J!H$321*J!Q85</f>
        <v>0</v>
      </c>
      <c r="N85" s="18" t="n">
        <f aca="false">J!H$322*J!R85</f>
        <v>1.60570015075334</v>
      </c>
      <c r="O85" s="18" t="n">
        <f aca="false">J!H$323*J!S85</f>
        <v>4.65575479648979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37" t="n">
        <f aca="false">(E86+F86)/(J!I86+J!J86)</f>
        <v>0.600034243429503</v>
      </c>
      <c r="E86" s="18" t="n">
        <f aca="false">J!H86*J!I86</f>
        <v>96051.1437970836</v>
      </c>
      <c r="F86" s="17" t="n">
        <f aca="false">SUM(G86:O86)</f>
        <v>37056.8525598568</v>
      </c>
      <c r="G86" s="18" t="n">
        <f aca="false">J!H$303*J!K86</f>
        <v>6688.32080820615</v>
      </c>
      <c r="H86" s="18" t="n">
        <f aca="false">J!H$304*J!L86</f>
        <v>19369.5039937687</v>
      </c>
      <c r="I86" s="18" t="n">
        <f aca="false">J!H$312*J!M86</f>
        <v>10.0049288917249</v>
      </c>
      <c r="J86" s="18" t="n">
        <f aca="false">J!H$315*J!N86</f>
        <v>10572.0045667062</v>
      </c>
      <c r="K86" s="18" t="n">
        <f aca="false">J!H$319*J!O86</f>
        <v>0</v>
      </c>
      <c r="L86" s="18" t="n">
        <f aca="false">J!H$320*J!P86</f>
        <v>61.7007307872205</v>
      </c>
      <c r="M86" s="18" t="n">
        <f aca="false">J!H$321*J!Q86</f>
        <v>160.651260652336</v>
      </c>
      <c r="N86" s="18" t="n">
        <f aca="false">J!H$322*J!R86</f>
        <v>150.132964095438</v>
      </c>
      <c r="O86" s="18" t="n">
        <f aca="false">J!H$323*J!S86</f>
        <v>44.5333067490328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37" t="n">
        <f aca="false">(E87+F87)/(J!I87+J!J87)</f>
        <v>0.631882496052713</v>
      </c>
      <c r="E87" s="18" t="n">
        <f aca="false">J!H87*J!I87</f>
        <v>17627.6912396612</v>
      </c>
      <c r="F87" s="17" t="n">
        <f aca="false">SUM(G87:O87)</f>
        <v>18744.097115629</v>
      </c>
      <c r="G87" s="18" t="n">
        <f aca="false">J!H$303*J!K87</f>
        <v>1357.54534123933</v>
      </c>
      <c r="H87" s="18" t="n">
        <f aca="false">J!H$304*J!L87</f>
        <v>5612.00346073817</v>
      </c>
      <c r="I87" s="18" t="n">
        <f aca="false">J!H$312*J!M87</f>
        <v>3.07843965899227</v>
      </c>
      <c r="J87" s="18" t="n">
        <f aca="false">J!H$315*J!N87</f>
        <v>10556.9447311411</v>
      </c>
      <c r="K87" s="18" t="n">
        <f aca="false">J!H$319*J!O87</f>
        <v>874.501505865449</v>
      </c>
      <c r="L87" s="18" t="n">
        <f aca="false">J!H$320*J!P87</f>
        <v>19.2313966090038</v>
      </c>
      <c r="M87" s="18" t="n">
        <f aca="false">J!H$321*J!Q87</f>
        <v>50.0389172523669</v>
      </c>
      <c r="N87" s="18" t="n">
        <f aca="false">J!H$322*J!R87</f>
        <v>129.258862135644</v>
      </c>
      <c r="O87" s="18" t="n">
        <f aca="false">J!H$323*J!S87</f>
        <v>141.494460988972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37" t="n">
        <f aca="false">(E88+F88)/(J!I88+J!J88)</f>
        <v>0.633187708087371</v>
      </c>
      <c r="E88" s="18" t="n">
        <f aca="false">J!H88*J!I88</f>
        <v>32735.9717112135</v>
      </c>
      <c r="F88" s="17" t="n">
        <f aca="false">SUM(G88:O88)</f>
        <v>8659.9410804145</v>
      </c>
      <c r="G88" s="18" t="n">
        <f aca="false">J!H$303*J!K88</f>
        <v>1946.46624445291</v>
      </c>
      <c r="H88" s="18" t="n">
        <f aca="false">J!H$304*J!L88</f>
        <v>4921.78400716252</v>
      </c>
      <c r="I88" s="18" t="n">
        <f aca="false">J!H$312*J!M88</f>
        <v>3.07843965899227</v>
      </c>
      <c r="J88" s="18" t="n">
        <f aca="false">J!H$315*J!N88</f>
        <v>1578.27076722338</v>
      </c>
      <c r="K88" s="18" t="n">
        <f aca="false">J!H$319*J!O88</f>
        <v>9.60990665786208</v>
      </c>
      <c r="L88" s="18" t="n">
        <f aca="false">J!H$320*J!P88</f>
        <v>25.6418621453384</v>
      </c>
      <c r="M88" s="18" t="n">
        <f aca="false">J!H$321*J!Q88</f>
        <v>63.2070533714108</v>
      </c>
      <c r="N88" s="18" t="n">
        <f aca="false">J!H$322*J!R88</f>
        <v>30.5083028643135</v>
      </c>
      <c r="O88" s="18" t="n">
        <f aca="false">J!H$323*J!S88</f>
        <v>81.374496877778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37" t="n">
        <f aca="false">(E89+F89)/(J!I89+J!J89)</f>
        <v>0.466283070415935</v>
      </c>
      <c r="E89" s="18" t="n">
        <f aca="false">J!H89*J!I89</f>
        <v>2139215.51062099</v>
      </c>
      <c r="F89" s="17" t="n">
        <f aca="false">SUM(G89:O89)</f>
        <v>1807237.46804027</v>
      </c>
      <c r="G89" s="18" t="n">
        <f aca="false">J!H$303*J!K89</f>
        <v>295299.282802144</v>
      </c>
      <c r="H89" s="18" t="n">
        <f aca="false">J!H$304*J!L89</f>
        <v>785328.064197975</v>
      </c>
      <c r="I89" s="18" t="n">
        <f aca="false">J!H$312*J!M89</f>
        <v>477.92775705855</v>
      </c>
      <c r="J89" s="18" t="n">
        <f aca="false">J!H$315*J!N89</f>
        <v>712140.468301514</v>
      </c>
      <c r="K89" s="18" t="n">
        <f aca="false">J!H$319*J!O89</f>
        <v>134.538693210069</v>
      </c>
      <c r="L89" s="18" t="n">
        <f aca="false">J!H$320*J!P89</f>
        <v>2115.45362699042</v>
      </c>
      <c r="M89" s="18" t="n">
        <f aca="false">J!H$321*J!Q89</f>
        <v>5591.19059614605</v>
      </c>
      <c r="N89" s="18" t="n">
        <f aca="false">J!H$322*J!R89</f>
        <v>5093.2808781896</v>
      </c>
      <c r="O89" s="18" t="n">
        <f aca="false">J!H$323*J!S89</f>
        <v>1057.26118704636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37" t="n">
        <f aca="false">(E90+F90)/(J!I90+J!J90)</f>
        <v>0.48456642304007</v>
      </c>
      <c r="E90" s="18" t="n">
        <f aca="false">J!H90*J!I90</f>
        <v>1138644.87559975</v>
      </c>
      <c r="F90" s="17" t="n">
        <f aca="false">SUM(G90:O90)</f>
        <v>918090.038497479</v>
      </c>
      <c r="G90" s="18" t="n">
        <f aca="false">J!H$303*J!K90</f>
        <v>145085.591861652</v>
      </c>
      <c r="H90" s="18" t="n">
        <f aca="false">J!H$304*J!L90</f>
        <v>404070.299307146</v>
      </c>
      <c r="I90" s="18" t="n">
        <f aca="false">J!H$312*J!M90</f>
        <v>246.275172719382</v>
      </c>
      <c r="J90" s="18" t="n">
        <f aca="false">J!H$315*J!N90</f>
        <v>347713.531395678</v>
      </c>
      <c r="K90" s="18" t="n">
        <f aca="false">J!H$319*J!O90</f>
        <v>682.303372708207</v>
      </c>
      <c r="L90" s="18" t="n">
        <f aca="false">J!H$320*J!P90</f>
        <v>2762.10933796817</v>
      </c>
      <c r="M90" s="18" t="n">
        <f aca="false">J!H$321*J!Q90</f>
        <v>6802.65911909809</v>
      </c>
      <c r="N90" s="18" t="n">
        <f aca="false">J!H$322*J!R90</f>
        <v>7405.48909527442</v>
      </c>
      <c r="O90" s="18" t="n">
        <f aca="false">J!H$323*J!S90</f>
        <v>3321.77983523467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37" t="n">
        <f aca="false">(E91+F91)/(J!I91+J!J91)</f>
        <v>0.612116636274154</v>
      </c>
      <c r="E91" s="18" t="n">
        <f aca="false">J!H91*J!I91</f>
        <v>522106.546477409</v>
      </c>
      <c r="F91" s="17" t="n">
        <f aca="false">SUM(G91:O91)</f>
        <v>277211.884318561</v>
      </c>
      <c r="G91" s="18" t="n">
        <f aca="false">J!H$303*J!K91</f>
        <v>53540.4889967129</v>
      </c>
      <c r="H91" s="18" t="n">
        <f aca="false">J!H$304*J!L91</f>
        <v>101564.355686832</v>
      </c>
      <c r="I91" s="18" t="n">
        <f aca="false">J!H$312*J!M91</f>
        <v>58.4903535208531</v>
      </c>
      <c r="J91" s="18" t="n">
        <f aca="false">J!H$315*J!N91</f>
        <v>119204.62243206</v>
      </c>
      <c r="K91" s="18" t="n">
        <f aca="false">J!H$319*J!O91</f>
        <v>57.6594399471724</v>
      </c>
      <c r="L91" s="18" t="n">
        <f aca="false">J!H$320*J!P91</f>
        <v>387.031856756201</v>
      </c>
      <c r="M91" s="18" t="n">
        <f aca="false">J!H$321*J!Q91</f>
        <v>1074.51990731398</v>
      </c>
      <c r="N91" s="18" t="n">
        <f aca="false">J!H$322*J!R91</f>
        <v>1109.53880417056</v>
      </c>
      <c r="O91" s="18" t="n">
        <f aca="false">J!H$323*J!S91</f>
        <v>215.176841246463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37" t="n">
        <f aca="false">(E92+F92)/(J!I92+J!J92)</f>
        <v>0.534008220756998</v>
      </c>
      <c r="E92" s="18" t="n">
        <f aca="false">J!H92*J!I92</f>
        <v>211280.703623613</v>
      </c>
      <c r="F92" s="17" t="n">
        <f aca="false">SUM(G92:O92)</f>
        <v>136757.552230098</v>
      </c>
      <c r="G92" s="18" t="n">
        <f aca="false">J!H$303*J!K92</f>
        <v>24316.0137857664</v>
      </c>
      <c r="H92" s="18" t="n">
        <f aca="false">J!H$304*J!L92</f>
        <v>56484.5551807456</v>
      </c>
      <c r="I92" s="18" t="n">
        <f aca="false">J!H$312*J!M92</f>
        <v>28.4755668456785</v>
      </c>
      <c r="J92" s="18" t="n">
        <f aca="false">J!H$315*J!N92</f>
        <v>54890.0886677076</v>
      </c>
      <c r="K92" s="18" t="n">
        <f aca="false">J!H$319*J!O92</f>
        <v>57.6594399471724</v>
      </c>
      <c r="L92" s="18" t="n">
        <f aca="false">J!H$320*J!P92</f>
        <v>168.274720328783</v>
      </c>
      <c r="M92" s="18" t="n">
        <f aca="false">J!H$321*J!Q92</f>
        <v>437.182119152258</v>
      </c>
      <c r="N92" s="18" t="n">
        <f aca="false">J!H$322*J!R92</f>
        <v>260.123424422042</v>
      </c>
      <c r="O92" s="18" t="n">
        <f aca="false">J!H$323*J!S92</f>
        <v>115.179325182726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37" t="n">
        <f aca="false">(E93+F93)/(J!I93+J!J93)</f>
        <v>0.446970693034124</v>
      </c>
      <c r="E93" s="18" t="n">
        <f aca="false">J!H93*J!I93</f>
        <v>202235.042753085</v>
      </c>
      <c r="F93" s="17" t="n">
        <f aca="false">SUM(G93:O93)</f>
        <v>186109.633270604</v>
      </c>
      <c r="G93" s="18" t="n">
        <f aca="false">J!H$303*J!K93</f>
        <v>33712.7695899767</v>
      </c>
      <c r="H93" s="18" t="n">
        <f aca="false">J!H$304*J!L93</f>
        <v>76328.2384265872</v>
      </c>
      <c r="I93" s="18" t="n">
        <f aca="false">J!H$312*J!M93</f>
        <v>23.8579073571901</v>
      </c>
      <c r="J93" s="18" t="n">
        <f aca="false">J!H$315*J!N93</f>
        <v>74184.7499937247</v>
      </c>
      <c r="K93" s="18" t="n">
        <f aca="false">J!H$319*J!O93</f>
        <v>48.0495332893104</v>
      </c>
      <c r="L93" s="18" t="n">
        <f aca="false">J!H$320*J!P93</f>
        <v>217.955828235376</v>
      </c>
      <c r="M93" s="18" t="n">
        <f aca="false">J!H$321*J!Q93</f>
        <v>579.397989237933</v>
      </c>
      <c r="N93" s="18" t="n">
        <f aca="false">J!H$322*J!R93</f>
        <v>847.006829522388</v>
      </c>
      <c r="O93" s="18" t="n">
        <f aca="false">J!H$323*J!S93</f>
        <v>167.607172673632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37" t="s">
        <v>458</v>
      </c>
      <c r="E94" s="18" t="n">
        <f aca="false">J!H94*J!I94</f>
        <v>0</v>
      </c>
      <c r="F94" s="17" t="n">
        <f aca="false">SUM(G94:O94)</f>
        <v>0</v>
      </c>
      <c r="G94" s="18" t="n">
        <f aca="false">J!H$303*J!K94</f>
        <v>0</v>
      </c>
      <c r="H94" s="18" t="n">
        <f aca="false">J!H$304*J!L94</f>
        <v>0</v>
      </c>
      <c r="I94" s="18" t="n">
        <f aca="false">J!H$312*J!M94</f>
        <v>0</v>
      </c>
      <c r="J94" s="18" t="n">
        <f aca="false">J!H$315*J!N94</f>
        <v>0</v>
      </c>
      <c r="K94" s="18" t="n">
        <f aca="false">J!H$319*J!O94</f>
        <v>0</v>
      </c>
      <c r="L94" s="18" t="n">
        <f aca="false">J!H$320*J!P94</f>
        <v>0</v>
      </c>
      <c r="M94" s="18" t="n">
        <f aca="false">J!H$321*J!Q94</f>
        <v>0</v>
      </c>
      <c r="N94" s="18" t="n">
        <f aca="false">J!H$322*J!R94</f>
        <v>0</v>
      </c>
      <c r="O94" s="18" t="n">
        <f aca="false">J!H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37" t="s">
        <v>458</v>
      </c>
      <c r="E95" s="18" t="n">
        <f aca="false">J!H95*J!I95</f>
        <v>0</v>
      </c>
      <c r="F95" s="17" t="n">
        <f aca="false">SUM(G95:O95)</f>
        <v>0</v>
      </c>
      <c r="G95" s="18" t="n">
        <f aca="false">J!H$303*J!K95</f>
        <v>0</v>
      </c>
      <c r="H95" s="18" t="n">
        <f aca="false">J!H$304*J!L95</f>
        <v>0</v>
      </c>
      <c r="I95" s="18" t="n">
        <f aca="false">J!H$312*J!M95</f>
        <v>0</v>
      </c>
      <c r="J95" s="18" t="n">
        <f aca="false">J!H$315*J!N95</f>
        <v>0</v>
      </c>
      <c r="K95" s="18" t="n">
        <f aca="false">J!H$319*J!O95</f>
        <v>0</v>
      </c>
      <c r="L95" s="18" t="n">
        <f aca="false">J!H$320*J!P95</f>
        <v>0</v>
      </c>
      <c r="M95" s="18" t="n">
        <f aca="false">J!H$321*J!Q95</f>
        <v>0</v>
      </c>
      <c r="N95" s="18" t="n">
        <f aca="false">J!H$322*J!R95</f>
        <v>0</v>
      </c>
      <c r="O95" s="18" t="n">
        <f aca="false">J!H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37" t="s">
        <v>458</v>
      </c>
      <c r="E96" s="18" t="n">
        <f aca="false">J!H96*J!I96</f>
        <v>0</v>
      </c>
      <c r="F96" s="17" t="n">
        <f aca="false">SUM(G96:O96)</f>
        <v>0</v>
      </c>
      <c r="G96" s="18" t="n">
        <f aca="false">J!H$303*J!K96</f>
        <v>0</v>
      </c>
      <c r="H96" s="18" t="n">
        <f aca="false">J!H$304*J!L96</f>
        <v>0</v>
      </c>
      <c r="I96" s="18" t="n">
        <f aca="false">J!H$312*J!M96</f>
        <v>0</v>
      </c>
      <c r="J96" s="18" t="n">
        <f aca="false">J!H$315*J!N96</f>
        <v>0</v>
      </c>
      <c r="K96" s="18" t="n">
        <f aca="false">J!H$319*J!O96</f>
        <v>0</v>
      </c>
      <c r="L96" s="18" t="n">
        <f aca="false">J!H$320*J!P96</f>
        <v>0</v>
      </c>
      <c r="M96" s="18" t="n">
        <f aca="false">J!H$321*J!Q96</f>
        <v>0</v>
      </c>
      <c r="N96" s="18" t="n">
        <f aca="false">J!H$322*J!R96</f>
        <v>0</v>
      </c>
      <c r="O96" s="18" t="n">
        <f aca="false">J!H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37" t="n">
        <f aca="false">(E97+F97)/(J!I97+J!J97)</f>
        <v>0.542847656553903</v>
      </c>
      <c r="E97" s="18" t="n">
        <f aca="false">J!H97*J!I97</f>
        <v>36704.850632475</v>
      </c>
      <c r="F97" s="17" t="n">
        <f aca="false">SUM(G97:O97)</f>
        <v>31025.7086280989</v>
      </c>
      <c r="G97" s="18" t="n">
        <f aca="false">J!H$303*J!K97</f>
        <v>2732.69604670159</v>
      </c>
      <c r="H97" s="18" t="n">
        <f aca="false">J!H$304*J!L97</f>
        <v>11685.8338166373</v>
      </c>
      <c r="I97" s="18" t="n">
        <f aca="false">J!H$312*J!M97</f>
        <v>10.7745388064729</v>
      </c>
      <c r="J97" s="18" t="n">
        <f aca="false">J!H$315*J!N97</f>
        <v>15391.1519475409</v>
      </c>
      <c r="K97" s="18" t="n">
        <f aca="false">J!H$319*J!O97</f>
        <v>874.501505865449</v>
      </c>
      <c r="L97" s="18" t="n">
        <f aca="false">J!H$320*J!P97</f>
        <v>38.4627932180076</v>
      </c>
      <c r="M97" s="18" t="n">
        <f aca="false">J!H$321*J!Q97</f>
        <v>105.345088952351</v>
      </c>
      <c r="N97" s="18" t="n">
        <f aca="false">J!H$322*J!R97</f>
        <v>130.061712211021</v>
      </c>
      <c r="O97" s="18" t="n">
        <f aca="false">J!H$323*J!S97</f>
        <v>56.8811781658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37" t="n">
        <f aca="false">(E98+F98)/(J!I98+J!J98)</f>
        <v>0.442630583271234</v>
      </c>
      <c r="E98" s="18" t="n">
        <f aca="false">J!H98*J!I98</f>
        <v>306163.602111665</v>
      </c>
      <c r="F98" s="17" t="n">
        <f aca="false">SUM(G98:O98)</f>
        <v>167855.686341665</v>
      </c>
      <c r="G98" s="18" t="n">
        <f aca="false">J!H$303*J!K98</f>
        <v>22929.4840034284</v>
      </c>
      <c r="H98" s="18" t="n">
        <f aca="false">J!H$304*J!L98</f>
        <v>98630.544875761</v>
      </c>
      <c r="I98" s="18" t="n">
        <f aca="false">J!H$312*J!M98</f>
        <v>50.7942543733724</v>
      </c>
      <c r="J98" s="18" t="n">
        <f aca="false">J!H$315*J!N98</f>
        <v>44622.2927794166</v>
      </c>
      <c r="K98" s="18" t="n">
        <f aca="false">J!H$319*J!O98</f>
        <v>0</v>
      </c>
      <c r="L98" s="18" t="n">
        <f aca="false">J!H$320*J!P98</f>
        <v>319.721968624688</v>
      </c>
      <c r="M98" s="18" t="n">
        <f aca="false">J!H$321*J!Q98</f>
        <v>405.578592466553</v>
      </c>
      <c r="N98" s="18" t="n">
        <f aca="false">J!H$322*J!R98</f>
        <v>673.591213241027</v>
      </c>
      <c r="O98" s="18" t="n">
        <f aca="false">J!H$323*J!S98</f>
        <v>223.678654353096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37" t="s">
        <v>458</v>
      </c>
      <c r="E99" s="18" t="n">
        <f aca="false">J!H99*J!I99</f>
        <v>0</v>
      </c>
      <c r="F99" s="17" t="n">
        <f aca="false">SUM(G99:O99)</f>
        <v>0</v>
      </c>
      <c r="G99" s="18" t="n">
        <f aca="false">J!H$303*J!K99</f>
        <v>0</v>
      </c>
      <c r="H99" s="18" t="n">
        <f aca="false">J!H$304*J!L99</f>
        <v>0</v>
      </c>
      <c r="I99" s="18" t="n">
        <f aca="false">J!H$312*J!M99</f>
        <v>0</v>
      </c>
      <c r="J99" s="18" t="n">
        <f aca="false">J!H$315*J!N99</f>
        <v>0</v>
      </c>
      <c r="K99" s="18" t="n">
        <f aca="false">J!H$319*J!O99</f>
        <v>0</v>
      </c>
      <c r="L99" s="18" t="n">
        <f aca="false">J!H$320*J!P99</f>
        <v>0</v>
      </c>
      <c r="M99" s="18" t="n">
        <f aca="false">J!H$321*J!Q99</f>
        <v>0</v>
      </c>
      <c r="N99" s="18" t="n">
        <f aca="false">J!H$322*J!R99</f>
        <v>0</v>
      </c>
      <c r="O99" s="18" t="n">
        <f aca="false">J!H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37" t="n">
        <f aca="false">(E100+F100)/(J!I100+J!J100)</f>
        <v>0.496077446006866</v>
      </c>
      <c r="E100" s="18" t="n">
        <f aca="false">J!H100*J!I100</f>
        <v>15440.8654219802</v>
      </c>
      <c r="F100" s="17" t="n">
        <f aca="false">SUM(G100:O100)</f>
        <v>6522.96349997383</v>
      </c>
      <c r="G100" s="18" t="n">
        <f aca="false">J!H$303*J!K100</f>
        <v>1000.92936594302</v>
      </c>
      <c r="H100" s="18" t="n">
        <f aca="false">J!H$304*J!L100</f>
        <v>3642.43275555681</v>
      </c>
      <c r="I100" s="18" t="n">
        <f aca="false">J!H$312*J!M100</f>
        <v>0.769609914748067</v>
      </c>
      <c r="J100" s="18" t="n">
        <f aca="false">J!H$315*J!N100</f>
        <v>1813.20420203907</v>
      </c>
      <c r="K100" s="18" t="n">
        <f aca="false">J!H$319*J!O100</f>
        <v>0</v>
      </c>
      <c r="L100" s="18" t="n">
        <f aca="false">J!H$320*J!P100</f>
        <v>13.622239264711</v>
      </c>
      <c r="M100" s="18" t="n">
        <f aca="false">J!H$321*J!Q100</f>
        <v>15.8017633428527</v>
      </c>
      <c r="N100" s="18" t="n">
        <f aca="false">J!H$322*J!R100</f>
        <v>27.2969025628068</v>
      </c>
      <c r="O100" s="18" t="n">
        <f aca="false">J!H$323*J!S100</f>
        <v>8.90666134980655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37" t="s">
        <v>458</v>
      </c>
      <c r="E101" s="18" t="n">
        <f aca="false">J!H101*J!I101</f>
        <v>-7993.96226982736</v>
      </c>
      <c r="F101" s="17" t="n">
        <f aca="false">SUM(G101:O101)</f>
        <v>0</v>
      </c>
      <c r="G101" s="18" t="n">
        <f aca="false">J!H$303*J!K101</f>
        <v>0</v>
      </c>
      <c r="H101" s="18" t="n">
        <f aca="false">J!H$304*J!L101</f>
        <v>0</v>
      </c>
      <c r="I101" s="18" t="n">
        <f aca="false">J!H$312*J!M101</f>
        <v>0</v>
      </c>
      <c r="J101" s="18" t="n">
        <f aca="false">J!H$315*J!N101</f>
        <v>0</v>
      </c>
      <c r="K101" s="18" t="n">
        <f aca="false">J!H$319*J!O101</f>
        <v>0</v>
      </c>
      <c r="L101" s="18" t="n">
        <f aca="false">J!H$320*J!P101</f>
        <v>0</v>
      </c>
      <c r="M101" s="18" t="n">
        <f aca="false">J!H$321*J!Q101</f>
        <v>0</v>
      </c>
      <c r="N101" s="18" t="n">
        <f aca="false">J!H$322*J!R101</f>
        <v>0</v>
      </c>
      <c r="O101" s="18" t="n">
        <f aca="false">J!H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37" t="n">
        <f aca="false">(E102+F102)/(J!I102+J!J102)</f>
        <v>2.75648914138424</v>
      </c>
      <c r="E102" s="18" t="n">
        <f aca="false">J!H102*J!I102</f>
        <v>444116.640374679</v>
      </c>
      <c r="F102" s="17" t="n">
        <f aca="false">SUM(G102:O102)</f>
        <v>41030.9614872292</v>
      </c>
      <c r="G102" s="18" t="n">
        <f aca="false">J!H$303*J!K102</f>
        <v>4406.49384526268</v>
      </c>
      <c r="H102" s="18" t="n">
        <f aca="false">J!H$304*J!L102</f>
        <v>9819.1153894175</v>
      </c>
      <c r="I102" s="18" t="n">
        <f aca="false">J!H$312*J!M102</f>
        <v>346.32446163663</v>
      </c>
      <c r="J102" s="18" t="n">
        <f aca="false">J!H$315*J!N102</f>
        <v>23743.3367519501</v>
      </c>
      <c r="K102" s="18" t="n">
        <f aca="false">J!H$319*J!O102</f>
        <v>1873.9317982831</v>
      </c>
      <c r="L102" s="18" t="n">
        <f aca="false">J!H$320*J!P102</f>
        <v>334.145516081441</v>
      </c>
      <c r="M102" s="18" t="n">
        <f aca="false">J!H$321*J!Q102</f>
        <v>0</v>
      </c>
      <c r="N102" s="18" t="n">
        <f aca="false">J!H$322*J!R102</f>
        <v>316.322929698409</v>
      </c>
      <c r="O102" s="18" t="n">
        <f aca="false">J!H$323*J!S102</f>
        <v>191.290794899254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37" t="s">
        <v>458</v>
      </c>
      <c r="E103" s="18" t="n">
        <f aca="false">J!H103*J!I103</f>
        <v>0</v>
      </c>
      <c r="F103" s="17" t="n">
        <f aca="false">SUM(G103:O103)</f>
        <v>0</v>
      </c>
      <c r="G103" s="18" t="n">
        <f aca="false">J!H$303*J!K103</f>
        <v>0</v>
      </c>
      <c r="H103" s="18" t="n">
        <f aca="false">J!H$304*J!L103</f>
        <v>0</v>
      </c>
      <c r="I103" s="18" t="n">
        <f aca="false">J!H$312*J!M103</f>
        <v>0</v>
      </c>
      <c r="J103" s="18" t="n">
        <f aca="false">J!H$315*J!N103</f>
        <v>0</v>
      </c>
      <c r="K103" s="18" t="n">
        <f aca="false">J!H$319*J!O103</f>
        <v>0</v>
      </c>
      <c r="L103" s="18" t="n">
        <f aca="false">J!H$320*J!P103</f>
        <v>0</v>
      </c>
      <c r="M103" s="18" t="n">
        <f aca="false">J!H$321*J!Q103</f>
        <v>0</v>
      </c>
      <c r="N103" s="18" t="n">
        <f aca="false">J!H$322*J!R103</f>
        <v>0</v>
      </c>
      <c r="O103" s="18" t="n">
        <f aca="false">J!H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37" t="s">
        <v>458</v>
      </c>
      <c r="E104" s="18" t="n">
        <f aca="false">J!H104*J!I104</f>
        <v>0</v>
      </c>
      <c r="F104" s="17" t="n">
        <f aca="false">SUM(G104:O104)</f>
        <v>0</v>
      </c>
      <c r="G104" s="18" t="n">
        <f aca="false">J!H$303*J!K104</f>
        <v>0</v>
      </c>
      <c r="H104" s="18" t="n">
        <f aca="false">J!H$304*J!L104</f>
        <v>0</v>
      </c>
      <c r="I104" s="18" t="n">
        <f aca="false">J!H$312*J!M104</f>
        <v>0</v>
      </c>
      <c r="J104" s="18" t="n">
        <f aca="false">J!H$315*J!N104</f>
        <v>0</v>
      </c>
      <c r="K104" s="18" t="n">
        <f aca="false">J!H$319*J!O104</f>
        <v>0</v>
      </c>
      <c r="L104" s="18" t="n">
        <f aca="false">J!H$320*J!P104</f>
        <v>0</v>
      </c>
      <c r="M104" s="18" t="n">
        <f aca="false">J!H$321*J!Q104</f>
        <v>0</v>
      </c>
      <c r="N104" s="18" t="n">
        <f aca="false">J!H$322*J!R104</f>
        <v>0</v>
      </c>
      <c r="O104" s="18" t="n">
        <f aca="false">J!H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37" t="s">
        <v>458</v>
      </c>
      <c r="E105" s="18" t="n">
        <f aca="false">J!H105*J!I105</f>
        <v>0</v>
      </c>
      <c r="F105" s="17" t="n">
        <f aca="false">SUM(G105:O105)</f>
        <v>0</v>
      </c>
      <c r="G105" s="18" t="n">
        <f aca="false">J!H$303*J!K105</f>
        <v>0</v>
      </c>
      <c r="H105" s="18" t="n">
        <f aca="false">J!H$304*J!L105</f>
        <v>0</v>
      </c>
      <c r="I105" s="18" t="n">
        <f aca="false">J!H$312*J!M105</f>
        <v>0</v>
      </c>
      <c r="J105" s="18" t="n">
        <f aca="false">J!H$315*J!N105</f>
        <v>0</v>
      </c>
      <c r="K105" s="18" t="n">
        <f aca="false">J!H$319*J!O105</f>
        <v>0</v>
      </c>
      <c r="L105" s="18" t="n">
        <f aca="false">J!H$320*J!P105</f>
        <v>0</v>
      </c>
      <c r="M105" s="18" t="n">
        <f aca="false">J!H$321*J!Q105</f>
        <v>0</v>
      </c>
      <c r="N105" s="18" t="n">
        <f aca="false">J!H$322*J!R105</f>
        <v>0</v>
      </c>
      <c r="O105" s="18" t="n">
        <f aca="false">J!H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37" t="n">
        <f aca="false">(E106+F106)/(J!I106+J!J106)</f>
        <v>0.815655374807583</v>
      </c>
      <c r="E106" s="18" t="n">
        <f aca="false">J!H106*J!I106</f>
        <v>1702.79022959725</v>
      </c>
      <c r="F106" s="17" t="n">
        <f aca="false">SUM(G106:O106)</f>
        <v>653.638148221859</v>
      </c>
      <c r="G106" s="18" t="n">
        <f aca="false">J!H$303*J!K106</f>
        <v>40.148818410842</v>
      </c>
      <c r="H106" s="18" t="n">
        <f aca="false">J!H$304*J!L106</f>
        <v>264.189184568035</v>
      </c>
      <c r="I106" s="18" t="n">
        <f aca="false">J!H$312*J!M106</f>
        <v>0</v>
      </c>
      <c r="J106" s="18" t="n">
        <f aca="false">J!H$315*J!N106</f>
        <v>301.196711302171</v>
      </c>
      <c r="K106" s="18" t="n">
        <f aca="false">J!H$319*J!O106</f>
        <v>38.4396266314483</v>
      </c>
      <c r="L106" s="18" t="n">
        <f aca="false">J!H$320*J!P106</f>
        <v>2.40392457612548</v>
      </c>
      <c r="M106" s="18" t="n">
        <f aca="false">J!H$321*J!Q106</f>
        <v>0</v>
      </c>
      <c r="N106" s="18" t="n">
        <f aca="false">J!H$322*J!R106</f>
        <v>3.21140030150669</v>
      </c>
      <c r="O106" s="18" t="n">
        <f aca="false">J!H$323*J!S106</f>
        <v>4.04848243173025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37" t="n">
        <f aca="false">(E107+F107)/(J!I107+J!J107)</f>
        <v>0.916958900993303</v>
      </c>
      <c r="E107" s="18" t="n">
        <f aca="false">J!H107*J!I107</f>
        <v>18175.7493542012</v>
      </c>
      <c r="F107" s="17" t="n">
        <f aca="false">SUM(G107:O107)</f>
        <v>6885.65436884675</v>
      </c>
      <c r="G107" s="18" t="n">
        <f aca="false">J!H$303*J!K107</f>
        <v>577.327126774086</v>
      </c>
      <c r="H107" s="18" t="n">
        <f aca="false">J!H$304*J!L107</f>
        <v>1915.8757659514</v>
      </c>
      <c r="I107" s="18" t="n">
        <f aca="false">J!H$312*J!M107</f>
        <v>9.23531897697681</v>
      </c>
      <c r="J107" s="18" t="n">
        <f aca="false">J!H$315*J!N107</f>
        <v>3882.42560868498</v>
      </c>
      <c r="K107" s="18" t="n">
        <f aca="false">J!H$319*J!O107</f>
        <v>394.006172972345</v>
      </c>
      <c r="L107" s="18" t="n">
        <f aca="false">J!H$320*J!P107</f>
        <v>27.244478529422</v>
      </c>
      <c r="M107" s="18" t="n">
        <f aca="false">J!H$321*J!Q107</f>
        <v>0</v>
      </c>
      <c r="N107" s="18" t="n">
        <f aca="false">J!H$322*J!R107</f>
        <v>48.973854597977</v>
      </c>
      <c r="O107" s="18" t="n">
        <f aca="false">J!H$323*J!S107</f>
        <v>30.5660423595634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37" t="n">
        <f aca="false">(E108+F108)/(J!I108+J!J108)</f>
        <v>0.910988128959631</v>
      </c>
      <c r="E108" s="18" t="n">
        <f aca="false">J!H108*J!I108</f>
        <v>134150.455013995</v>
      </c>
      <c r="F108" s="17" t="n">
        <f aca="false">SUM(G108:O108)</f>
        <v>49790.8020567602</v>
      </c>
      <c r="G108" s="18" t="n">
        <f aca="false">J!H$303*J!K108</f>
        <v>5495.66473188408</v>
      </c>
      <c r="H108" s="18" t="n">
        <f aca="false">J!H$304*J!L108</f>
        <v>9426.10876848089</v>
      </c>
      <c r="I108" s="18" t="n">
        <f aca="false">J!H$312*J!M108</f>
        <v>420.976623367193</v>
      </c>
      <c r="J108" s="18" t="n">
        <f aca="false">J!H$315*J!N108</f>
        <v>30887.7227440376</v>
      </c>
      <c r="K108" s="18" t="n">
        <f aca="false">J!H$319*J!O108</f>
        <v>2421.69647778124</v>
      </c>
      <c r="L108" s="18" t="n">
        <f aca="false">J!H$320*J!P108</f>
        <v>477.579682456928</v>
      </c>
      <c r="M108" s="18" t="n">
        <f aca="false">J!H$321*J!Q108</f>
        <v>0</v>
      </c>
      <c r="N108" s="18" t="n">
        <f aca="false">J!H$322*J!R108</f>
        <v>411.059238592856</v>
      </c>
      <c r="O108" s="18" t="n">
        <f aca="false">J!H$323*J!S108</f>
        <v>249.993790159343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37" t="n">
        <f aca="false">(E109+F109)/(J!I109+J!J109)</f>
        <v>0.931056790275327</v>
      </c>
      <c r="E109" s="18" t="n">
        <f aca="false">J!H109*J!I109</f>
        <v>90888.2742461381</v>
      </c>
      <c r="F109" s="17" t="n">
        <f aca="false">SUM(G109:O109)</f>
        <v>30616.4989983727</v>
      </c>
      <c r="G109" s="18" t="n">
        <f aca="false">J!H$303*J!K109</f>
        <v>3951.11607066698</v>
      </c>
      <c r="H109" s="18" t="n">
        <f aca="false">J!H$304*J!L109</f>
        <v>7502.92242394889</v>
      </c>
      <c r="I109" s="18" t="n">
        <f aca="false">J!H$312*J!M109</f>
        <v>49.2550345438763</v>
      </c>
      <c r="J109" s="18" t="n">
        <f aca="false">J!H$315*J!N109</f>
        <v>16870.0278000346</v>
      </c>
      <c r="K109" s="18" t="n">
        <f aca="false">J!H$319*J!O109</f>
        <v>1672.123758468</v>
      </c>
      <c r="L109" s="18" t="n">
        <f aca="false">J!H$320*J!P109</f>
        <v>266.034319757886</v>
      </c>
      <c r="M109" s="18" t="n">
        <f aca="false">J!H$321*J!Q109</f>
        <v>0</v>
      </c>
      <c r="N109" s="18" t="n">
        <f aca="false">J!H$322*J!R109</f>
        <v>217.572370427078</v>
      </c>
      <c r="O109" s="18" t="n">
        <f aca="false">J!H$323*J!S109</f>
        <v>87.4472205253734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37" t="n">
        <f aca="false">(E110+F110)/(J!I110+J!J110)</f>
        <v>0.666283219508379</v>
      </c>
      <c r="E110" s="18" t="n">
        <f aca="false">J!H110*J!I110</f>
        <v>655440.545216245</v>
      </c>
      <c r="F110" s="17" t="n">
        <f aca="false">SUM(G110:O110)</f>
        <v>326199.186067986</v>
      </c>
      <c r="G110" s="18" t="n">
        <f aca="false">J!H$303*J!K110</f>
        <v>0</v>
      </c>
      <c r="H110" s="18" t="n">
        <f aca="false">J!H$304*J!L110</f>
        <v>184918.312218297</v>
      </c>
      <c r="I110" s="18" t="n">
        <f aca="false">J!H$312*J!M110</f>
        <v>150.073933375873</v>
      </c>
      <c r="J110" s="18" t="n">
        <f aca="false">J!H$315*J!N110</f>
        <v>137716.172308692</v>
      </c>
      <c r="K110" s="18" t="n">
        <f aca="false">J!H$319*J!O110</f>
        <v>48.0495332893104</v>
      </c>
      <c r="L110" s="18" t="n">
        <f aca="false">J!H$320*J!P110</f>
        <v>0</v>
      </c>
      <c r="M110" s="18" t="n">
        <f aca="false">J!H$321*J!Q110</f>
        <v>1543.30555315195</v>
      </c>
      <c r="N110" s="18" t="n">
        <f aca="false">J!H$322*J!R110</f>
        <v>1823.27252118042</v>
      </c>
      <c r="O110" s="18" t="n">
        <f aca="false">J!H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37" t="n">
        <f aca="false">(E111+F111)/(J!I111+J!J111)</f>
        <v>0.715377863091537</v>
      </c>
      <c r="E111" s="18" t="n">
        <f aca="false">J!H111*J!I111</f>
        <v>61542.3359530443</v>
      </c>
      <c r="F111" s="17" t="n">
        <f aca="false">SUM(G111:O111)</f>
        <v>13064.4213887721</v>
      </c>
      <c r="G111" s="18" t="n">
        <f aca="false">J!H$303*J!K111</f>
        <v>922.778724758283</v>
      </c>
      <c r="H111" s="18" t="n">
        <f aca="false">J!H$304*J!L111</f>
        <v>3297.32302876899</v>
      </c>
      <c r="I111" s="18" t="n">
        <f aca="false">J!H$312*J!M111</f>
        <v>8.46570906222874</v>
      </c>
      <c r="J111" s="18" t="n">
        <f aca="false">J!H$315*J!N111</f>
        <v>8620.24987746813</v>
      </c>
      <c r="K111" s="18" t="n">
        <f aca="false">J!H$319*J!O111</f>
        <v>0</v>
      </c>
      <c r="L111" s="18" t="n">
        <f aca="false">J!H$320*J!P111</f>
        <v>0</v>
      </c>
      <c r="M111" s="18" t="n">
        <f aca="false">J!H$321*J!Q111</f>
        <v>0</v>
      </c>
      <c r="N111" s="18" t="n">
        <f aca="false">J!H$322*J!R111</f>
        <v>92.3277586683172</v>
      </c>
      <c r="O111" s="18" t="n">
        <f aca="false">J!H$323*J!S111</f>
        <v>123.27629004618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37" t="n">
        <f aca="false">(E112+F112)/(J!I112+J!J112)</f>
        <v>0.581932461802569</v>
      </c>
      <c r="E112" s="18" t="n">
        <f aca="false">J!H112*J!I112</f>
        <v>427634.841654845</v>
      </c>
      <c r="F112" s="17" t="n">
        <f aca="false">SUM(G112:O112)</f>
        <v>178710.268852804</v>
      </c>
      <c r="G112" s="18" t="n">
        <f aca="false">J!H$303*J!K112</f>
        <v>14788.2912477026</v>
      </c>
      <c r="H112" s="18" t="n">
        <f aca="false">J!H$304*J!L112</f>
        <v>78684.0093519577</v>
      </c>
      <c r="I112" s="18" t="n">
        <f aca="false">J!H$312*J!M112</f>
        <v>708.041121568222</v>
      </c>
      <c r="J112" s="18" t="n">
        <f aca="false">J!H$315*J!N112</f>
        <v>78208.7380567217</v>
      </c>
      <c r="K112" s="18" t="n">
        <f aca="false">J!H$319*J!O112</f>
        <v>38.4396266314483</v>
      </c>
      <c r="L112" s="18" t="n">
        <f aca="false">J!H$320*J!P112</f>
        <v>0</v>
      </c>
      <c r="M112" s="18" t="n">
        <f aca="false">J!H$321*J!Q112</f>
        <v>4145.32925027503</v>
      </c>
      <c r="N112" s="18" t="n">
        <f aca="false">J!H$322*J!R112</f>
        <v>1065.38205002484</v>
      </c>
      <c r="O112" s="18" t="n">
        <f aca="false">J!H$323*J!S112</f>
        <v>1072.03814792217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37" t="s">
        <v>458</v>
      </c>
      <c r="E113" s="18" t="n">
        <f aca="false">J!H113*J!I113</f>
        <v>0</v>
      </c>
      <c r="F113" s="17" t="n">
        <f aca="false">SUM(G113:O113)</f>
        <v>0</v>
      </c>
      <c r="G113" s="18" t="n">
        <f aca="false">J!H$303*J!K113</f>
        <v>0</v>
      </c>
      <c r="H113" s="18" t="n">
        <f aca="false">J!H$304*J!L113</f>
        <v>0</v>
      </c>
      <c r="I113" s="18" t="n">
        <f aca="false">J!H$312*J!M113</f>
        <v>0</v>
      </c>
      <c r="J113" s="18" t="n">
        <f aca="false">J!H$315*J!N113</f>
        <v>0</v>
      </c>
      <c r="K113" s="18" t="n">
        <f aca="false">J!H$319*J!O113</f>
        <v>0</v>
      </c>
      <c r="L113" s="18" t="n">
        <f aca="false">J!H$320*J!P113</f>
        <v>0</v>
      </c>
      <c r="M113" s="18" t="n">
        <f aca="false">J!H$321*J!Q113</f>
        <v>0</v>
      </c>
      <c r="N113" s="18" t="n">
        <f aca="false">J!H$322*J!R113</f>
        <v>0</v>
      </c>
      <c r="O113" s="18" t="n">
        <f aca="false">J!H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37" t="n">
        <f aca="false">(E114+F114)/(J!I114+J!J114)</f>
        <v>1.20054169150131</v>
      </c>
      <c r="E114" s="18" t="n">
        <f aca="false">J!H114*J!I114</f>
        <v>12795.5579419606</v>
      </c>
      <c r="F114" s="17" t="n">
        <f aca="false">SUM(G114:O114)</f>
        <v>3189.65468037933</v>
      </c>
      <c r="G114" s="18" t="n">
        <f aca="false">J!H$303*J!K114</f>
        <v>226.93743882492</v>
      </c>
      <c r="H114" s="18" t="n">
        <f aca="false">J!H$304*J!L114</f>
        <v>960.710861057998</v>
      </c>
      <c r="I114" s="18" t="n">
        <f aca="false">J!H$312*J!M114</f>
        <v>16.1618082097094</v>
      </c>
      <c r="J114" s="18" t="n">
        <f aca="false">J!H$315*J!N114</f>
        <v>1225.87061499984</v>
      </c>
      <c r="K114" s="18" t="n">
        <f aca="false">J!H$319*J!O114</f>
        <v>384.396266314483</v>
      </c>
      <c r="L114" s="18" t="n">
        <f aca="false">J!H$320*J!P114</f>
        <v>341.357289809817</v>
      </c>
      <c r="M114" s="18" t="n">
        <f aca="false">J!H$321*J!Q114</f>
        <v>0</v>
      </c>
      <c r="N114" s="18" t="n">
        <f aca="false">J!H$322*J!R114</f>
        <v>22.4798021105468</v>
      </c>
      <c r="O114" s="18" t="n">
        <f aca="false">J!H$323*J!S114</f>
        <v>11.7405990520177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37" t="s">
        <v>458</v>
      </c>
      <c r="E115" s="18" t="n">
        <f aca="false">J!H115*J!I115</f>
        <v>0</v>
      </c>
      <c r="F115" s="17" t="n">
        <f aca="false">SUM(G115:O115)</f>
        <v>0</v>
      </c>
      <c r="G115" s="18" t="n">
        <f aca="false">J!H$303*J!K115</f>
        <v>0</v>
      </c>
      <c r="H115" s="18" t="n">
        <f aca="false">J!H$304*J!L115</f>
        <v>0</v>
      </c>
      <c r="I115" s="18" t="n">
        <f aca="false">J!H$312*J!M115</f>
        <v>0</v>
      </c>
      <c r="J115" s="18" t="n">
        <f aca="false">J!H$315*J!N115</f>
        <v>0</v>
      </c>
      <c r="K115" s="18" t="n">
        <f aca="false">J!H$319*J!O115</f>
        <v>0</v>
      </c>
      <c r="L115" s="18" t="n">
        <f aca="false">J!H$320*J!P115</f>
        <v>0</v>
      </c>
      <c r="M115" s="18" t="n">
        <f aca="false">J!H$321*J!Q115</f>
        <v>0</v>
      </c>
      <c r="N115" s="18" t="n">
        <f aca="false">J!H$322*J!R115</f>
        <v>0</v>
      </c>
      <c r="O115" s="18" t="n">
        <f aca="false">J!H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37" t="s">
        <v>458</v>
      </c>
      <c r="E116" s="18" t="n">
        <f aca="false">J!H116*J!I116</f>
        <v>0</v>
      </c>
      <c r="F116" s="17" t="n">
        <f aca="false">SUM(G116:O116)</f>
        <v>0</v>
      </c>
      <c r="G116" s="18" t="n">
        <f aca="false">J!H$303*J!K116</f>
        <v>0</v>
      </c>
      <c r="H116" s="18" t="n">
        <f aca="false">J!H$304*J!L116</f>
        <v>0</v>
      </c>
      <c r="I116" s="18" t="n">
        <f aca="false">J!H$312*J!M116</f>
        <v>0</v>
      </c>
      <c r="J116" s="18" t="n">
        <f aca="false">J!H$315*J!N116</f>
        <v>0</v>
      </c>
      <c r="K116" s="18" t="n">
        <f aca="false">J!H$319*J!O116</f>
        <v>0</v>
      </c>
      <c r="L116" s="18" t="n">
        <f aca="false">J!H$320*J!P116</f>
        <v>0</v>
      </c>
      <c r="M116" s="18" t="n">
        <f aca="false">J!H$321*J!Q116</f>
        <v>0</v>
      </c>
      <c r="N116" s="18" t="n">
        <f aca="false">J!H$322*J!R116</f>
        <v>0</v>
      </c>
      <c r="O116" s="18" t="n">
        <f aca="false">J!H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37" t="s">
        <v>458</v>
      </c>
      <c r="E117" s="18" t="n">
        <f aca="false">J!H117*J!I117</f>
        <v>0</v>
      </c>
      <c r="F117" s="17" t="n">
        <f aca="false">SUM(G117:O117)</f>
        <v>0</v>
      </c>
      <c r="G117" s="18" t="n">
        <f aca="false">J!H$303*J!K117</f>
        <v>0</v>
      </c>
      <c r="H117" s="18" t="n">
        <f aca="false">J!H$304*J!L117</f>
        <v>0</v>
      </c>
      <c r="I117" s="18" t="n">
        <f aca="false">J!H$312*J!M117</f>
        <v>0</v>
      </c>
      <c r="J117" s="18" t="n">
        <f aca="false">J!H$315*J!N117</f>
        <v>0</v>
      </c>
      <c r="K117" s="18" t="n">
        <f aca="false">J!H$319*J!O117</f>
        <v>0</v>
      </c>
      <c r="L117" s="18" t="n">
        <f aca="false">J!H$320*J!P117</f>
        <v>0</v>
      </c>
      <c r="M117" s="18" t="n">
        <f aca="false">J!H$321*J!Q117</f>
        <v>0</v>
      </c>
      <c r="N117" s="18" t="n">
        <f aca="false">J!H$322*J!R117</f>
        <v>0</v>
      </c>
      <c r="O117" s="18" t="n">
        <f aca="false">J!H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37" t="n">
        <f aca="false">(E118+F118)/(J!I118+J!J118)</f>
        <v>5.10457752883779</v>
      </c>
      <c r="E118" s="18" t="n">
        <f aca="false">J!H118*J!I118</f>
        <v>104797.706587317</v>
      </c>
      <c r="F118" s="17" t="n">
        <f aca="false">SUM(G118:O118)</f>
        <v>2194.2384171232</v>
      </c>
      <c r="G118" s="18" t="n">
        <f aca="false">J!H$303*J!K118</f>
        <v>1250.83965808324</v>
      </c>
      <c r="H118" s="18" t="n">
        <f aca="false">J!H$304*J!L118</f>
        <v>293.179409973879</v>
      </c>
      <c r="I118" s="18" t="n">
        <f aca="false">J!H$312*J!M118</f>
        <v>30.7843965899227</v>
      </c>
      <c r="J118" s="18" t="n">
        <f aca="false">J!H$315*J!N118</f>
        <v>557.213915909016</v>
      </c>
      <c r="K118" s="18" t="n">
        <f aca="false">J!H$319*J!O118</f>
        <v>38.4396266314483</v>
      </c>
      <c r="L118" s="18" t="n">
        <f aca="false">J!H$320*J!P118</f>
        <v>3.2052327681673</v>
      </c>
      <c r="M118" s="18" t="n">
        <f aca="false">J!H$321*J!Q118</f>
        <v>5.26725444761757</v>
      </c>
      <c r="N118" s="18" t="n">
        <f aca="false">J!H$322*J!R118</f>
        <v>8.83135082914338</v>
      </c>
      <c r="O118" s="18" t="n">
        <f aca="false">J!H$323*J!S118</f>
        <v>6.4775718907684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37" t="s">
        <v>458</v>
      </c>
      <c r="E119" s="18" t="n">
        <f aca="false">J!H119*J!I119</f>
        <v>0</v>
      </c>
      <c r="F119" s="17" t="n">
        <f aca="false">SUM(G119:O119)</f>
        <v>0</v>
      </c>
      <c r="G119" s="18" t="n">
        <f aca="false">J!H$303*J!K119</f>
        <v>0</v>
      </c>
      <c r="H119" s="18" t="n">
        <f aca="false">J!H$304*J!L119</f>
        <v>0</v>
      </c>
      <c r="I119" s="18" t="n">
        <f aca="false">J!H$312*J!M119</f>
        <v>0</v>
      </c>
      <c r="J119" s="18" t="n">
        <f aca="false">J!H$315*J!N119</f>
        <v>0</v>
      </c>
      <c r="K119" s="18" t="n">
        <f aca="false">J!H$319*J!O119</f>
        <v>0</v>
      </c>
      <c r="L119" s="18" t="n">
        <f aca="false">J!H$320*J!P119</f>
        <v>0</v>
      </c>
      <c r="M119" s="18" t="n">
        <f aca="false">J!H$321*J!Q119</f>
        <v>0</v>
      </c>
      <c r="N119" s="18" t="n">
        <f aca="false">J!H$322*J!R119</f>
        <v>0</v>
      </c>
      <c r="O119" s="18" t="n">
        <f aca="false">J!H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37" t="s">
        <v>458</v>
      </c>
      <c r="E120" s="18" t="n">
        <f aca="false">J!H120*J!I120</f>
        <v>0</v>
      </c>
      <c r="F120" s="17" t="n">
        <f aca="false">SUM(G120:O120)</f>
        <v>0</v>
      </c>
      <c r="G120" s="18" t="n">
        <f aca="false">J!H$303*J!K120</f>
        <v>0</v>
      </c>
      <c r="H120" s="18" t="n">
        <f aca="false">J!H$304*J!L120</f>
        <v>0</v>
      </c>
      <c r="I120" s="18" t="n">
        <f aca="false">J!H$312*J!M120</f>
        <v>0</v>
      </c>
      <c r="J120" s="18" t="n">
        <f aca="false">J!H$315*J!N120</f>
        <v>0</v>
      </c>
      <c r="K120" s="18" t="n">
        <f aca="false">J!H$319*J!O120</f>
        <v>0</v>
      </c>
      <c r="L120" s="18" t="n">
        <f aca="false">J!H$320*J!P120</f>
        <v>0</v>
      </c>
      <c r="M120" s="18" t="n">
        <f aca="false">J!H$321*J!Q120</f>
        <v>0</v>
      </c>
      <c r="N120" s="18" t="n">
        <f aca="false">J!H$322*J!R120</f>
        <v>0</v>
      </c>
      <c r="O120" s="18" t="n">
        <f aca="false">J!H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37" t="s">
        <v>458</v>
      </c>
      <c r="E121" s="18" t="n">
        <f aca="false">J!H121*J!I121</f>
        <v>0</v>
      </c>
      <c r="F121" s="17" t="n">
        <f aca="false">SUM(G121:O121)</f>
        <v>0</v>
      </c>
      <c r="G121" s="18" t="n">
        <f aca="false">J!H$303*J!K121</f>
        <v>0</v>
      </c>
      <c r="H121" s="18" t="n">
        <f aca="false">J!H$304*J!L121</f>
        <v>0</v>
      </c>
      <c r="I121" s="18" t="n">
        <f aca="false">J!H$312*J!M121</f>
        <v>0</v>
      </c>
      <c r="J121" s="18" t="n">
        <f aca="false">J!H$315*J!N121</f>
        <v>0</v>
      </c>
      <c r="K121" s="18" t="n">
        <f aca="false">J!H$319*J!O121</f>
        <v>0</v>
      </c>
      <c r="L121" s="18" t="n">
        <f aca="false">J!H$320*J!P121</f>
        <v>0</v>
      </c>
      <c r="M121" s="18" t="n">
        <f aca="false">J!H$321*J!Q121</f>
        <v>0</v>
      </c>
      <c r="N121" s="18" t="n">
        <f aca="false">J!H$322*J!R121</f>
        <v>0</v>
      </c>
      <c r="O121" s="18" t="n">
        <f aca="false">J!H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37" t="s">
        <v>458</v>
      </c>
      <c r="E122" s="18" t="n">
        <f aca="false">J!H122*J!I122</f>
        <v>0</v>
      </c>
      <c r="F122" s="17" t="n">
        <f aca="false">SUM(G122:O122)</f>
        <v>0</v>
      </c>
      <c r="G122" s="18" t="n">
        <f aca="false">J!H$303*J!K122</f>
        <v>0</v>
      </c>
      <c r="H122" s="18" t="n">
        <f aca="false">J!H$304*J!L122</f>
        <v>0</v>
      </c>
      <c r="I122" s="18" t="n">
        <f aca="false">J!H$312*J!M122</f>
        <v>0</v>
      </c>
      <c r="J122" s="18" t="n">
        <f aca="false">J!H$315*J!N122</f>
        <v>0</v>
      </c>
      <c r="K122" s="18" t="n">
        <f aca="false">J!H$319*J!O122</f>
        <v>0</v>
      </c>
      <c r="L122" s="18" t="n">
        <f aca="false">J!H$320*J!P122</f>
        <v>0</v>
      </c>
      <c r="M122" s="18" t="n">
        <f aca="false">J!H$321*J!Q122</f>
        <v>0</v>
      </c>
      <c r="N122" s="18" t="n">
        <f aca="false">J!H$322*J!R122</f>
        <v>0</v>
      </c>
      <c r="O122" s="18" t="n">
        <f aca="false">J!H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37" t="s">
        <v>458</v>
      </c>
      <c r="E123" s="18" t="n">
        <f aca="false">J!H123*J!I123</f>
        <v>0</v>
      </c>
      <c r="F123" s="17" t="n">
        <f aca="false">SUM(G123:O123)</f>
        <v>0</v>
      </c>
      <c r="G123" s="18" t="n">
        <f aca="false">J!H$303*J!K123</f>
        <v>0</v>
      </c>
      <c r="H123" s="18" t="n">
        <f aca="false">J!H$304*J!L123</f>
        <v>0</v>
      </c>
      <c r="I123" s="18" t="n">
        <f aca="false">J!H$312*J!M123</f>
        <v>0</v>
      </c>
      <c r="J123" s="18" t="n">
        <f aca="false">J!H$315*J!N123</f>
        <v>0</v>
      </c>
      <c r="K123" s="18" t="n">
        <f aca="false">J!H$319*J!O123</f>
        <v>0</v>
      </c>
      <c r="L123" s="18" t="n">
        <f aca="false">J!H$320*J!P123</f>
        <v>0</v>
      </c>
      <c r="M123" s="18" t="n">
        <f aca="false">J!H$321*J!Q123</f>
        <v>0</v>
      </c>
      <c r="N123" s="18" t="n">
        <f aca="false">J!H$322*J!R123</f>
        <v>0</v>
      </c>
      <c r="O123" s="18" t="n">
        <f aca="false">J!H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37" t="s">
        <v>458</v>
      </c>
      <c r="E124" s="18" t="n">
        <f aca="false">J!H124*J!I124</f>
        <v>0</v>
      </c>
      <c r="F124" s="17" t="n">
        <f aca="false">SUM(G124:O124)</f>
        <v>0</v>
      </c>
      <c r="G124" s="18" t="n">
        <f aca="false">J!H$303*J!K124</f>
        <v>0</v>
      </c>
      <c r="H124" s="18" t="n">
        <f aca="false">J!H$304*J!L124</f>
        <v>0</v>
      </c>
      <c r="I124" s="18" t="n">
        <f aca="false">J!H$312*J!M124</f>
        <v>0</v>
      </c>
      <c r="J124" s="18" t="n">
        <f aca="false">J!H$315*J!N124</f>
        <v>0</v>
      </c>
      <c r="K124" s="18" t="n">
        <f aca="false">J!H$319*J!O124</f>
        <v>0</v>
      </c>
      <c r="L124" s="18" t="n">
        <f aca="false">J!H$320*J!P124</f>
        <v>0</v>
      </c>
      <c r="M124" s="18" t="n">
        <f aca="false">J!H$321*J!Q124</f>
        <v>0</v>
      </c>
      <c r="N124" s="18" t="n">
        <f aca="false">J!H$322*J!R124</f>
        <v>0</v>
      </c>
      <c r="O124" s="18" t="n">
        <f aca="false">J!H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37" t="s">
        <v>458</v>
      </c>
      <c r="E125" s="18" t="n">
        <f aca="false">J!H125*J!I125</f>
        <v>0</v>
      </c>
      <c r="F125" s="17" t="n">
        <f aca="false">SUM(G125:O125)</f>
        <v>0</v>
      </c>
      <c r="G125" s="18" t="n">
        <f aca="false">J!H$303*J!K125</f>
        <v>0</v>
      </c>
      <c r="H125" s="18" t="n">
        <f aca="false">J!H$304*J!L125</f>
        <v>0</v>
      </c>
      <c r="I125" s="18" t="n">
        <f aca="false">J!H$312*J!M125</f>
        <v>0</v>
      </c>
      <c r="J125" s="18" t="n">
        <f aca="false">J!H$315*J!N125</f>
        <v>0</v>
      </c>
      <c r="K125" s="18" t="n">
        <f aca="false">J!H$319*J!O125</f>
        <v>0</v>
      </c>
      <c r="L125" s="18" t="n">
        <f aca="false">J!H$320*J!P125</f>
        <v>0</v>
      </c>
      <c r="M125" s="18" t="n">
        <f aca="false">J!H$321*J!Q125</f>
        <v>0</v>
      </c>
      <c r="N125" s="18" t="n">
        <f aca="false">J!H$322*J!R125</f>
        <v>0</v>
      </c>
      <c r="O125" s="18" t="n">
        <f aca="false">J!H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37" t="s">
        <v>458</v>
      </c>
      <c r="E126" s="18" t="n">
        <f aca="false">J!H126*J!I126</f>
        <v>0</v>
      </c>
      <c r="F126" s="17" t="n">
        <f aca="false">SUM(G126:O126)</f>
        <v>0</v>
      </c>
      <c r="G126" s="18" t="n">
        <f aca="false">J!H$303*J!K126</f>
        <v>0</v>
      </c>
      <c r="H126" s="18" t="n">
        <f aca="false">J!H$304*J!L126</f>
        <v>0</v>
      </c>
      <c r="I126" s="18" t="n">
        <f aca="false">J!H$312*J!M126</f>
        <v>0</v>
      </c>
      <c r="J126" s="18" t="n">
        <f aca="false">J!H$315*J!N126</f>
        <v>0</v>
      </c>
      <c r="K126" s="18" t="n">
        <f aca="false">J!H$319*J!O126</f>
        <v>0</v>
      </c>
      <c r="L126" s="18" t="n">
        <f aca="false">J!H$320*J!P126</f>
        <v>0</v>
      </c>
      <c r="M126" s="18" t="n">
        <f aca="false">J!H$321*J!Q126</f>
        <v>0</v>
      </c>
      <c r="N126" s="18" t="n">
        <f aca="false">J!H$322*J!R126</f>
        <v>0</v>
      </c>
      <c r="O126" s="18" t="n">
        <f aca="false">J!H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37" t="s">
        <v>458</v>
      </c>
      <c r="E127" s="18" t="n">
        <f aca="false">J!H127*J!I127</f>
        <v>0</v>
      </c>
      <c r="F127" s="17" t="n">
        <f aca="false">SUM(G127:O127)</f>
        <v>0</v>
      </c>
      <c r="G127" s="18" t="n">
        <f aca="false">J!H$303*J!K127</f>
        <v>0</v>
      </c>
      <c r="H127" s="18" t="n">
        <f aca="false">J!H$304*J!L127</f>
        <v>0</v>
      </c>
      <c r="I127" s="18" t="n">
        <f aca="false">J!H$312*J!M127</f>
        <v>0</v>
      </c>
      <c r="J127" s="18" t="n">
        <f aca="false">J!H$315*J!N127</f>
        <v>0</v>
      </c>
      <c r="K127" s="18" t="n">
        <f aca="false">J!H$319*J!O127</f>
        <v>0</v>
      </c>
      <c r="L127" s="18" t="n">
        <f aca="false">J!H$320*J!P127</f>
        <v>0</v>
      </c>
      <c r="M127" s="18" t="n">
        <f aca="false">J!H$321*J!Q127</f>
        <v>0</v>
      </c>
      <c r="N127" s="18" t="n">
        <f aca="false">J!H$322*J!R127</f>
        <v>0</v>
      </c>
      <c r="O127" s="18" t="n">
        <f aca="false">J!H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37" t="n">
        <f aca="false">(E128+F128)/(J!I128+J!J128)</f>
        <v>0.947639981039515</v>
      </c>
      <c r="E128" s="18" t="n">
        <f aca="false">J!H128*J!I128</f>
        <v>307.052825299648</v>
      </c>
      <c r="F128" s="17" t="n">
        <f aca="false">SUM(G128:O128)</f>
        <v>55.8932874384862</v>
      </c>
      <c r="G128" s="18" t="n">
        <f aca="false">J!H$303*J!K128</f>
        <v>9.87617992993974</v>
      </c>
      <c r="H128" s="18" t="n">
        <f aca="false">J!H$304*J!L128</f>
        <v>30.7548478218514</v>
      </c>
      <c r="I128" s="18" t="n">
        <f aca="false">J!H$312*J!M128</f>
        <v>0</v>
      </c>
      <c r="J128" s="18" t="n">
        <f aca="false">J!H$315*J!N128</f>
        <v>15.0598355651085</v>
      </c>
      <c r="K128" s="18" t="n">
        <f aca="false">J!H$319*J!O128</f>
        <v>0</v>
      </c>
      <c r="L128" s="18" t="n">
        <f aca="false">J!H$320*J!P128</f>
        <v>0</v>
      </c>
      <c r="M128" s="18" t="n">
        <f aca="false">J!H$321*J!Q128</f>
        <v>0</v>
      </c>
      <c r="N128" s="18" t="n">
        <f aca="false">J!H$322*J!R128</f>
        <v>0</v>
      </c>
      <c r="O128" s="18" t="n">
        <f aca="false">J!H$323*J!S128</f>
        <v>0.202424121586513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37" t="s">
        <v>458</v>
      </c>
      <c r="E129" s="18" t="n">
        <f aca="false">J!H129*J!I129</f>
        <v>0</v>
      </c>
      <c r="F129" s="17" t="n">
        <f aca="false">SUM(G129:O129)</f>
        <v>0</v>
      </c>
      <c r="G129" s="18" t="n">
        <f aca="false">J!H$303*J!K129</f>
        <v>0</v>
      </c>
      <c r="H129" s="18" t="n">
        <f aca="false">J!H$304*J!L129</f>
        <v>0</v>
      </c>
      <c r="I129" s="18" t="n">
        <f aca="false">J!H$312*J!M129</f>
        <v>0</v>
      </c>
      <c r="J129" s="18" t="n">
        <f aca="false">J!H$315*J!N129</f>
        <v>0</v>
      </c>
      <c r="K129" s="18" t="n">
        <f aca="false">J!H$319*J!O129</f>
        <v>0</v>
      </c>
      <c r="L129" s="18" t="n">
        <f aca="false">J!H$320*J!P129</f>
        <v>0</v>
      </c>
      <c r="M129" s="18" t="n">
        <f aca="false">J!H$321*J!Q129</f>
        <v>0</v>
      </c>
      <c r="N129" s="18" t="n">
        <f aca="false">J!H$322*J!R129</f>
        <v>0</v>
      </c>
      <c r="O129" s="18" t="n">
        <f aca="false">J!H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37" t="s">
        <v>458</v>
      </c>
      <c r="E130" s="18" t="n">
        <f aca="false">J!H130*J!I130</f>
        <v>0</v>
      </c>
      <c r="F130" s="17" t="n">
        <f aca="false">SUM(G130:O130)</f>
        <v>0</v>
      </c>
      <c r="G130" s="18" t="n">
        <f aca="false">J!H$303*J!K130</f>
        <v>0</v>
      </c>
      <c r="H130" s="18" t="n">
        <f aca="false">J!H$304*J!L130</f>
        <v>0</v>
      </c>
      <c r="I130" s="18" t="n">
        <f aca="false">J!H$312*J!M130</f>
        <v>0</v>
      </c>
      <c r="J130" s="18" t="n">
        <f aca="false">J!H$315*J!N130</f>
        <v>0</v>
      </c>
      <c r="K130" s="18" t="n">
        <f aca="false">J!H$319*J!O130</f>
        <v>0</v>
      </c>
      <c r="L130" s="18" t="n">
        <f aca="false">J!H$320*J!P130</f>
        <v>0</v>
      </c>
      <c r="M130" s="18" t="n">
        <f aca="false">J!H$321*J!Q130</f>
        <v>0</v>
      </c>
      <c r="N130" s="18" t="n">
        <f aca="false">J!H$322*J!R130</f>
        <v>0</v>
      </c>
      <c r="O130" s="18" t="n">
        <f aca="false">J!H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37" t="s">
        <v>458</v>
      </c>
      <c r="E131" s="18" t="n">
        <f aca="false">J!H131*J!I131</f>
        <v>0</v>
      </c>
      <c r="F131" s="17" t="n">
        <f aca="false">SUM(G131:O131)</f>
        <v>0</v>
      </c>
      <c r="G131" s="18" t="n">
        <f aca="false">J!H$303*J!K131</f>
        <v>0</v>
      </c>
      <c r="H131" s="18" t="n">
        <f aca="false">J!H$304*J!L131</f>
        <v>0</v>
      </c>
      <c r="I131" s="18" t="n">
        <f aca="false">J!H$312*J!M131</f>
        <v>0</v>
      </c>
      <c r="J131" s="18" t="n">
        <f aca="false">J!H$315*J!N131</f>
        <v>0</v>
      </c>
      <c r="K131" s="18" t="n">
        <f aca="false">J!H$319*J!O131</f>
        <v>0</v>
      </c>
      <c r="L131" s="18" t="n">
        <f aca="false">J!H$320*J!P131</f>
        <v>0</v>
      </c>
      <c r="M131" s="18" t="n">
        <f aca="false">J!H$321*J!Q131</f>
        <v>0</v>
      </c>
      <c r="N131" s="18" t="n">
        <f aca="false">J!H$322*J!R131</f>
        <v>0</v>
      </c>
      <c r="O131" s="18" t="n">
        <f aca="false">J!H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37" t="s">
        <v>458</v>
      </c>
      <c r="E132" s="18" t="n">
        <f aca="false">J!H132*J!I132</f>
        <v>0</v>
      </c>
      <c r="F132" s="17" t="n">
        <f aca="false">SUM(G132:O132)</f>
        <v>0</v>
      </c>
      <c r="G132" s="18" t="n">
        <f aca="false">J!H$303*J!K132</f>
        <v>0</v>
      </c>
      <c r="H132" s="18" t="n">
        <f aca="false">J!H$304*J!L132</f>
        <v>0</v>
      </c>
      <c r="I132" s="18" t="n">
        <f aca="false">J!H$312*J!M132</f>
        <v>0</v>
      </c>
      <c r="J132" s="18" t="n">
        <f aca="false">J!H$315*J!N132</f>
        <v>0</v>
      </c>
      <c r="K132" s="18" t="n">
        <f aca="false">J!H$319*J!O132</f>
        <v>0</v>
      </c>
      <c r="L132" s="18" t="n">
        <f aca="false">J!H$320*J!P132</f>
        <v>0</v>
      </c>
      <c r="M132" s="18" t="n">
        <f aca="false">J!H$321*J!Q132</f>
        <v>0</v>
      </c>
      <c r="N132" s="18" t="n">
        <f aca="false">J!H$322*J!R132</f>
        <v>0</v>
      </c>
      <c r="O132" s="18" t="n">
        <f aca="false">J!H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37" t="s">
        <v>458</v>
      </c>
      <c r="E133" s="18" t="n">
        <f aca="false">J!H133*J!I133</f>
        <v>0</v>
      </c>
      <c r="F133" s="17" t="n">
        <f aca="false">SUM(G133:O133)</f>
        <v>0</v>
      </c>
      <c r="G133" s="18" t="n">
        <f aca="false">J!H$303*J!K133</f>
        <v>0</v>
      </c>
      <c r="H133" s="18" t="n">
        <f aca="false">J!H$304*J!L133</f>
        <v>0</v>
      </c>
      <c r="I133" s="18" t="n">
        <f aca="false">J!H$312*J!M133</f>
        <v>0</v>
      </c>
      <c r="J133" s="18" t="n">
        <f aca="false">J!H$315*J!N133</f>
        <v>0</v>
      </c>
      <c r="K133" s="18" t="n">
        <f aca="false">J!H$319*J!O133</f>
        <v>0</v>
      </c>
      <c r="L133" s="18" t="n">
        <f aca="false">J!H$320*J!P133</f>
        <v>0</v>
      </c>
      <c r="M133" s="18" t="n">
        <f aca="false">J!H$321*J!Q133</f>
        <v>0</v>
      </c>
      <c r="N133" s="18" t="n">
        <f aca="false">J!H$322*J!R133</f>
        <v>0</v>
      </c>
      <c r="O133" s="18" t="n">
        <f aca="false">J!H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37" t="s">
        <v>458</v>
      </c>
      <c r="E134" s="18" t="n">
        <f aca="false">J!H134*J!I134</f>
        <v>0</v>
      </c>
      <c r="F134" s="17" t="n">
        <f aca="false">SUM(G134:O134)</f>
        <v>0</v>
      </c>
      <c r="G134" s="18" t="n">
        <f aca="false">J!H$303*J!K134</f>
        <v>0</v>
      </c>
      <c r="H134" s="18" t="n">
        <f aca="false">J!H$304*J!L134</f>
        <v>0</v>
      </c>
      <c r="I134" s="18" t="n">
        <f aca="false">J!H$312*J!M134</f>
        <v>0</v>
      </c>
      <c r="J134" s="18" t="n">
        <f aca="false">J!H$315*J!N134</f>
        <v>0</v>
      </c>
      <c r="K134" s="18" t="n">
        <f aca="false">J!H$319*J!O134</f>
        <v>0</v>
      </c>
      <c r="L134" s="18" t="n">
        <f aca="false">J!H$320*J!P134</f>
        <v>0</v>
      </c>
      <c r="M134" s="18" t="n">
        <f aca="false">J!H$321*J!Q134</f>
        <v>0</v>
      </c>
      <c r="N134" s="18" t="n">
        <f aca="false">J!H$322*J!R134</f>
        <v>0</v>
      </c>
      <c r="O134" s="18" t="n">
        <f aca="false">J!H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37" t="s">
        <v>458</v>
      </c>
      <c r="E135" s="18" t="n">
        <f aca="false">J!H135*J!I135</f>
        <v>0</v>
      </c>
      <c r="F135" s="17" t="n">
        <f aca="false">SUM(G135:O135)</f>
        <v>0</v>
      </c>
      <c r="G135" s="18" t="n">
        <f aca="false">J!H$303*J!K135</f>
        <v>0</v>
      </c>
      <c r="H135" s="18" t="n">
        <f aca="false">J!H$304*J!L135</f>
        <v>0</v>
      </c>
      <c r="I135" s="18" t="n">
        <f aca="false">J!H$312*J!M135</f>
        <v>0</v>
      </c>
      <c r="J135" s="18" t="n">
        <f aca="false">J!H$315*J!N135</f>
        <v>0</v>
      </c>
      <c r="K135" s="18" t="n">
        <f aca="false">J!H$319*J!O135</f>
        <v>0</v>
      </c>
      <c r="L135" s="18" t="n">
        <f aca="false">J!H$320*J!P135</f>
        <v>0</v>
      </c>
      <c r="M135" s="18" t="n">
        <f aca="false">J!H$321*J!Q135</f>
        <v>0</v>
      </c>
      <c r="N135" s="18" t="n">
        <f aca="false">J!H$322*J!R135</f>
        <v>0</v>
      </c>
      <c r="O135" s="18" t="n">
        <f aca="false">J!H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37" t="n">
        <f aca="false">(E136+F136)/(J!I136+J!J136)</f>
        <v>0.393551129022014</v>
      </c>
      <c r="E136" s="18" t="n">
        <f aca="false">J!H136*J!I136</f>
        <v>270123.917670278</v>
      </c>
      <c r="F136" s="17" t="n">
        <f aca="false">SUM(G136:O136)</f>
        <v>201898.158069693</v>
      </c>
      <c r="G136" s="18" t="n">
        <f aca="false">J!H$303*J!K136</f>
        <v>33766.2297813366</v>
      </c>
      <c r="H136" s="18" t="n">
        <f aca="false">J!H$304*J!L136</f>
        <v>102792.78497729</v>
      </c>
      <c r="I136" s="18" t="n">
        <f aca="false">J!H$312*J!M136</f>
        <v>140.838614398896</v>
      </c>
      <c r="J136" s="18" t="n">
        <f aca="false">J!H$315*J!N136</f>
        <v>61465.212875434</v>
      </c>
      <c r="K136" s="18" t="n">
        <f aca="false">J!H$319*J!O136</f>
        <v>2191.05871799255</v>
      </c>
      <c r="L136" s="18" t="n">
        <f aca="false">J!H$320*J!P136</f>
        <v>336.549440657566</v>
      </c>
      <c r="M136" s="18" t="n">
        <f aca="false">J!H$321*J!Q136</f>
        <v>247.560959038026</v>
      </c>
      <c r="N136" s="18" t="n">
        <f aca="false">J!H$322*J!R136</f>
        <v>729.790718517394</v>
      </c>
      <c r="O136" s="18" t="n">
        <f aca="false">J!H$323*J!S136</f>
        <v>228.131985028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37" t="n">
        <f aca="false">(E137+F137)/(J!I137+J!J137)</f>
        <v>0.620225555195952</v>
      </c>
      <c r="E137" s="18" t="n">
        <f aca="false">J!H137*J!I137</f>
        <v>232374.437182898</v>
      </c>
      <c r="F137" s="17" t="n">
        <f aca="false">SUM(G137:O137)</f>
        <v>63341.6648278694</v>
      </c>
      <c r="G137" s="18" t="n">
        <f aca="false">J!H$303*J!K137</f>
        <v>17812.5493019011</v>
      </c>
      <c r="H137" s="18" t="n">
        <f aca="false">J!H$304*J!L137</f>
        <v>29011.9050526688</v>
      </c>
      <c r="I137" s="18" t="n">
        <f aca="false">J!H$312*J!M137</f>
        <v>142.377834228392</v>
      </c>
      <c r="J137" s="18" t="n">
        <f aca="false">J!H$315*J!N137</f>
        <v>14740.5670511282</v>
      </c>
      <c r="K137" s="18" t="n">
        <f aca="false">J!H$319*J!O137</f>
        <v>1153.18879894345</v>
      </c>
      <c r="L137" s="18" t="n">
        <f aca="false">J!H$320*J!P137</f>
        <v>174.685185865118</v>
      </c>
      <c r="M137" s="18" t="n">
        <f aca="false">J!H$321*J!Q137</f>
        <v>0</v>
      </c>
      <c r="N137" s="18" t="n">
        <f aca="false">J!H$322*J!R137</f>
        <v>199.106818693414</v>
      </c>
      <c r="O137" s="18" t="n">
        <f aca="false">J!H$323*J!S137</f>
        <v>107.284784440852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37" t="n">
        <f aca="false">(E138+F138)/(J!I138+J!J138)</f>
        <v>0.404329601632705</v>
      </c>
      <c r="E138" s="18" t="n">
        <f aca="false">J!H138*J!I138</f>
        <v>761116.912674201</v>
      </c>
      <c r="F138" s="17" t="n">
        <f aca="false">SUM(G138:O138)</f>
        <v>414382.451560531</v>
      </c>
      <c r="G138" s="18" t="n">
        <f aca="false">J!H$303*J!K138</f>
        <v>118766.216447054</v>
      </c>
      <c r="H138" s="18" t="n">
        <f aca="false">J!H$304*J!L138</f>
        <v>212651.622286109</v>
      </c>
      <c r="I138" s="18" t="n">
        <f aca="false">J!H$312*J!M138</f>
        <v>131.603295421919</v>
      </c>
      <c r="J138" s="18" t="n">
        <f aca="false">J!H$315*J!N138</f>
        <v>74693.7724358254</v>
      </c>
      <c r="K138" s="18" t="n">
        <f aca="false">J!H$319*J!O138</f>
        <v>5275.83875516628</v>
      </c>
      <c r="L138" s="18" t="n">
        <f aca="false">J!H$320*J!P138</f>
        <v>818.135664074703</v>
      </c>
      <c r="M138" s="18" t="n">
        <f aca="false">J!H$321*J!Q138</f>
        <v>603.100634252212</v>
      </c>
      <c r="N138" s="18" t="n">
        <f aca="false">J!H$322*J!R138</f>
        <v>891.163583668105</v>
      </c>
      <c r="O138" s="18" t="n">
        <f aca="false">J!H$323*J!S138</f>
        <v>550.998458958487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37" t="n">
        <f aca="false">(E139+F139)/(J!I139+J!J139)</f>
        <v>0.594311821656046</v>
      </c>
      <c r="E139" s="18" t="n">
        <f aca="false">J!H139*J!I139</f>
        <v>3384.218684376</v>
      </c>
      <c r="F139" s="17" t="n">
        <f aca="false">SUM(G139:O139)</f>
        <v>937.616882706764</v>
      </c>
      <c r="G139" s="18" t="n">
        <f aca="false">J!H$303*J!K139</f>
        <v>218.778855404535</v>
      </c>
      <c r="H139" s="18" t="n">
        <f aca="false">J!H$304*J!L139</f>
        <v>487.035786818172</v>
      </c>
      <c r="I139" s="18" t="n">
        <f aca="false">J!H$312*J!M139</f>
        <v>1.53921982949613</v>
      </c>
      <c r="J139" s="18" t="n">
        <f aca="false">J!H$315*J!N139</f>
        <v>204.813763685476</v>
      </c>
      <c r="K139" s="18" t="n">
        <f aca="false">J!H$319*J!O139</f>
        <v>19.2198133157242</v>
      </c>
      <c r="L139" s="18" t="n">
        <f aca="false">J!H$320*J!P139</f>
        <v>2.40392457612548</v>
      </c>
      <c r="M139" s="18" t="n">
        <f aca="false">J!H$321*J!Q139</f>
        <v>0</v>
      </c>
      <c r="N139" s="18" t="n">
        <f aca="false">J!H$322*J!R139</f>
        <v>2.40855022613001</v>
      </c>
      <c r="O139" s="18" t="n">
        <f aca="false">J!H$323*J!S139</f>
        <v>1.41696885110559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37" t="n">
        <f aca="false">(E140+F140)/(J!I140+J!J140)</f>
        <v>0.584921688160126</v>
      </c>
      <c r="E140" s="18" t="n">
        <f aca="false">J!H140*J!I140</f>
        <v>43.4209944647029</v>
      </c>
      <c r="F140" s="17" t="n">
        <f aca="false">SUM(G140:O140)</f>
        <v>14.4862526631496</v>
      </c>
      <c r="G140" s="18" t="n">
        <f aca="false">J!H$303*J!K140</f>
        <v>2.14699563694342</v>
      </c>
      <c r="H140" s="18" t="n">
        <f aca="false">J!H$304*J!L140</f>
        <v>9.32728991318445</v>
      </c>
      <c r="I140" s="18" t="n">
        <f aca="false">J!H$312*J!M140</f>
        <v>0</v>
      </c>
      <c r="J140" s="18" t="n">
        <f aca="false">J!H$315*J!N140</f>
        <v>3.01196711302171</v>
      </c>
      <c r="K140" s="18" t="n">
        <f aca="false">J!H$319*J!O140</f>
        <v>0</v>
      </c>
      <c r="L140" s="18" t="n">
        <f aca="false">J!H$320*J!P140</f>
        <v>0</v>
      </c>
      <c r="M140" s="18" t="n">
        <f aca="false">J!H$321*J!Q140</f>
        <v>0</v>
      </c>
      <c r="N140" s="18" t="n">
        <f aca="false">J!H$322*J!R140</f>
        <v>0</v>
      </c>
      <c r="O140" s="18" t="n">
        <f aca="false">J!H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37" t="n">
        <f aca="false">(E141+F141)/(J!I141+J!J141)</f>
        <v>0.616842750951398</v>
      </c>
      <c r="E141" s="18" t="n">
        <f aca="false">J!H141*J!I141</f>
        <v>142472.794740244</v>
      </c>
      <c r="F141" s="17" t="n">
        <f aca="false">SUM(G141:O141)</f>
        <v>47165.022712997</v>
      </c>
      <c r="G141" s="18" t="n">
        <f aca="false">J!H$303*J!K141</f>
        <v>8550.62482369087</v>
      </c>
      <c r="H141" s="18" t="n">
        <f aca="false">J!H$304*J!L141</f>
        <v>21783.5074588674</v>
      </c>
      <c r="I141" s="18" t="n">
        <f aca="false">J!H$312*J!M141</f>
        <v>112.363047553218</v>
      </c>
      <c r="J141" s="18" t="n">
        <f aca="false">J!H$315*J!N141</f>
        <v>15303.8049012633</v>
      </c>
      <c r="K141" s="18" t="n">
        <f aca="false">J!H$319*J!O141</f>
        <v>951.380759128345</v>
      </c>
      <c r="L141" s="18" t="n">
        <f aca="false">J!H$320*J!P141</f>
        <v>114.587071461981</v>
      </c>
      <c r="M141" s="18" t="n">
        <f aca="false">J!H$321*J!Q141</f>
        <v>92.1769528333075</v>
      </c>
      <c r="N141" s="18" t="n">
        <f aca="false">J!H$322*J!R141</f>
        <v>177.429866658244</v>
      </c>
      <c r="O141" s="18" t="n">
        <f aca="false">J!H$323*J!S141</f>
        <v>79.1478315403264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37" t="n">
        <f aca="false">(E142+F142)/(J!I142+J!J142)</f>
        <v>0.673607577846661</v>
      </c>
      <c r="E142" s="18" t="n">
        <f aca="false">J!H142*J!I142</f>
        <v>9608.96535749343</v>
      </c>
      <c r="F142" s="17" t="n">
        <f aca="false">SUM(G142:O142)</f>
        <v>3016.46147408655</v>
      </c>
      <c r="G142" s="18" t="n">
        <f aca="false">J!H$303*J!K142</f>
        <v>409.646767528805</v>
      </c>
      <c r="H142" s="18" t="n">
        <f aca="false">J!H$304*J!L142</f>
        <v>1856.13069272371</v>
      </c>
      <c r="I142" s="18" t="n">
        <f aca="false">J!H$312*J!M142</f>
        <v>0</v>
      </c>
      <c r="J142" s="18" t="n">
        <f aca="false">J!H$315*J!N142</f>
        <v>695.764403108015</v>
      </c>
      <c r="K142" s="18" t="n">
        <f aca="false">J!H$319*J!O142</f>
        <v>38.4396266314483</v>
      </c>
      <c r="L142" s="18" t="n">
        <f aca="false">J!H$320*J!P142</f>
        <v>4.80784915225095</v>
      </c>
      <c r="M142" s="18" t="n">
        <f aca="false">J!H$321*J!Q142</f>
        <v>0</v>
      </c>
      <c r="N142" s="18" t="n">
        <f aca="false">J!H$322*J!R142</f>
        <v>8.02850075376671</v>
      </c>
      <c r="O142" s="18" t="n">
        <f aca="false">J!H$323*J!S142</f>
        <v>3.64363418855723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37" t="n">
        <f aca="false">(E143+F143)/(J!I143+J!J143)</f>
        <v>0.797289854668935</v>
      </c>
      <c r="E143" s="18" t="n">
        <f aca="false">J!H143*J!I143</f>
        <v>3297.74202865471</v>
      </c>
      <c r="F143" s="17" t="n">
        <f aca="false">SUM(G143:O143)</f>
        <v>580.27582445499</v>
      </c>
      <c r="G143" s="18" t="n">
        <f aca="false">J!H$303*J!K143</f>
        <v>117.225961777111</v>
      </c>
      <c r="H143" s="18" t="n">
        <f aca="false">J!H$304*J!L143</f>
        <v>208.729622922074</v>
      </c>
      <c r="I143" s="18" t="n">
        <f aca="false">J!H$312*J!M143</f>
        <v>1.53921982949613</v>
      </c>
      <c r="J143" s="18" t="n">
        <f aca="false">J!H$315*J!N143</f>
        <v>237.945401928715</v>
      </c>
      <c r="K143" s="18" t="n">
        <f aca="false">J!H$319*J!O143</f>
        <v>9.60990665786208</v>
      </c>
      <c r="L143" s="18" t="n">
        <f aca="false">J!H$320*J!P143</f>
        <v>1.60261638408365</v>
      </c>
      <c r="M143" s="18" t="n">
        <f aca="false">J!H$321*J!Q143</f>
        <v>0</v>
      </c>
      <c r="N143" s="18" t="n">
        <f aca="false">J!H$322*J!R143</f>
        <v>2.40855022613001</v>
      </c>
      <c r="O143" s="18" t="n">
        <f aca="false">J!H$323*J!S143</f>
        <v>1.21454472951908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37" t="n">
        <f aca="false">(E144+F144)/(J!I144+J!J144)</f>
        <v>0.74192484399709</v>
      </c>
      <c r="E144" s="18" t="n">
        <f aca="false">J!H144*J!I144</f>
        <v>340793.97678917</v>
      </c>
      <c r="F144" s="17" t="n">
        <f aca="false">SUM(G144:O144)</f>
        <v>82686.337216553</v>
      </c>
      <c r="G144" s="18" t="n">
        <f aca="false">J!H$303*J!K144</f>
        <v>16423.6578243624</v>
      </c>
      <c r="H144" s="18" t="n">
        <f aca="false">J!H$304*J!L144</f>
        <v>35655.4563600219</v>
      </c>
      <c r="I144" s="18" t="n">
        <f aca="false">J!H$312*J!M144</f>
        <v>161.618082097094</v>
      </c>
      <c r="J144" s="18" t="n">
        <f aca="false">J!H$315*J!N144</f>
        <v>28050.4497235712</v>
      </c>
      <c r="K144" s="18" t="n">
        <f aca="false">J!H$319*J!O144</f>
        <v>1585.63459854724</v>
      </c>
      <c r="L144" s="18" t="n">
        <f aca="false">J!H$320*J!P144</f>
        <v>218.757136427418</v>
      </c>
      <c r="M144" s="18" t="n">
        <f aca="false">J!H$321*J!Q144</f>
        <v>121.146852295204</v>
      </c>
      <c r="N144" s="18" t="n">
        <f aca="false">J!H$322*J!R144</f>
        <v>333.182781281319</v>
      </c>
      <c r="O144" s="18" t="n">
        <f aca="false">J!H$323*J!S144</f>
        <v>136.433857949309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37" t="n">
        <f aca="false">(E145+F145)/(J!I145+J!J145)</f>
        <v>0.590405139779748</v>
      </c>
      <c r="E145" s="18" t="n">
        <f aca="false">J!H145*J!I145</f>
        <v>1672316.864161</v>
      </c>
      <c r="F145" s="17" t="n">
        <f aca="false">SUM(G145:O145)</f>
        <v>996014.441832456</v>
      </c>
      <c r="G145" s="18" t="n">
        <f aca="false">J!H$303*J!K145</f>
        <v>118013.909175869</v>
      </c>
      <c r="H145" s="18" t="n">
        <f aca="false">J!H$304*J!L145</f>
        <v>233244.513792005</v>
      </c>
      <c r="I145" s="18" t="n">
        <f aca="false">J!H$312*J!M145</f>
        <v>5179.47472625449</v>
      </c>
      <c r="J145" s="18" t="n">
        <f aca="false">J!H$315*J!N145</f>
        <v>83449.5608333795</v>
      </c>
      <c r="K145" s="18" t="n">
        <f aca="false">J!H$319*J!O145</f>
        <v>548360.493710926</v>
      </c>
      <c r="L145" s="18" t="n">
        <f aca="false">J!H$320*J!P145</f>
        <v>1629.86086261307</v>
      </c>
      <c r="M145" s="18" t="n">
        <f aca="false">J!H$321*J!Q145</f>
        <v>10.5345088952351</v>
      </c>
      <c r="N145" s="18" t="n">
        <f aca="false">J!H$322*J!R145</f>
        <v>4067.23848185822</v>
      </c>
      <c r="O145" s="18" t="n">
        <f aca="false">J!H$323*J!S145</f>
        <v>2058.85574065642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37" t="n">
        <f aca="false">(E146+F146)/(J!I146+J!J146)</f>
        <v>1.96565699977628</v>
      </c>
      <c r="E146" s="18" t="n">
        <f aca="false">J!H146*J!I146</f>
        <v>4185.4574275098</v>
      </c>
      <c r="F146" s="17" t="n">
        <f aca="false">SUM(G146:O146)</f>
        <v>148.816256996902</v>
      </c>
      <c r="G146" s="18" t="n">
        <f aca="false">J!H$303*J!K146</f>
        <v>18.8935616051021</v>
      </c>
      <c r="H146" s="18" t="n">
        <f aca="false">J!H$304*J!L146</f>
        <v>80.4163643866443</v>
      </c>
      <c r="I146" s="18" t="n">
        <f aca="false">J!H$312*J!M146</f>
        <v>0</v>
      </c>
      <c r="J146" s="18" t="n">
        <f aca="false">J!H$315*J!N146</f>
        <v>12.0478684520868</v>
      </c>
      <c r="K146" s="18" t="n">
        <f aca="false">J!H$319*J!O146</f>
        <v>28.8297199735862</v>
      </c>
      <c r="L146" s="18" t="n">
        <f aca="false">J!H$320*J!P146</f>
        <v>7.21177372837642</v>
      </c>
      <c r="M146" s="18" t="n">
        <f aca="false">J!H$321*J!Q146</f>
        <v>0</v>
      </c>
      <c r="N146" s="18" t="n">
        <f aca="false">J!H$322*J!R146</f>
        <v>0</v>
      </c>
      <c r="O146" s="18" t="n">
        <f aca="false">J!H$323*J!S146</f>
        <v>1.41696885110559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37" t="s">
        <v>458</v>
      </c>
      <c r="E147" s="18" t="n">
        <f aca="false">J!H147*J!I147</f>
        <v>0</v>
      </c>
      <c r="F147" s="17" t="n">
        <f aca="false">SUM(G147:O147)</f>
        <v>0</v>
      </c>
      <c r="G147" s="18" t="n">
        <f aca="false">J!H$303*J!K147</f>
        <v>0</v>
      </c>
      <c r="H147" s="18" t="n">
        <f aca="false">J!H$304*J!L147</f>
        <v>0</v>
      </c>
      <c r="I147" s="18" t="n">
        <f aca="false">J!H$312*J!M147</f>
        <v>0</v>
      </c>
      <c r="J147" s="18" t="n">
        <f aca="false">J!H$315*J!N147</f>
        <v>0</v>
      </c>
      <c r="K147" s="18" t="n">
        <f aca="false">J!H$319*J!O147</f>
        <v>0</v>
      </c>
      <c r="L147" s="18" t="n">
        <f aca="false">J!H$320*J!P147</f>
        <v>0</v>
      </c>
      <c r="M147" s="18" t="n">
        <f aca="false">J!H$321*J!Q147</f>
        <v>0</v>
      </c>
      <c r="N147" s="18" t="n">
        <f aca="false">J!H$322*J!R147</f>
        <v>0</v>
      </c>
      <c r="O147" s="18" t="n">
        <f aca="false">J!H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37" t="n">
        <f aca="false">(E148+F148)/(J!I148+J!J148)</f>
        <v>0.669483663247435</v>
      </c>
      <c r="E148" s="18" t="n">
        <f aca="false">J!H148*J!I148</f>
        <v>423570.607675342</v>
      </c>
      <c r="F148" s="17" t="n">
        <f aca="false">SUM(G148:O148)</f>
        <v>500244.543370487</v>
      </c>
      <c r="G148" s="18" t="n">
        <f aca="false">J!H$303*J!K148</f>
        <v>52871.699855805</v>
      </c>
      <c r="H148" s="18" t="n">
        <f aca="false">J!H$304*J!L148</f>
        <v>108953.081831574</v>
      </c>
      <c r="I148" s="18" t="n">
        <f aca="false">J!H$312*J!M148</f>
        <v>93.1227996845161</v>
      </c>
      <c r="J148" s="18" t="n">
        <f aca="false">J!H$315*J!N148</f>
        <v>331798.297170471</v>
      </c>
      <c r="K148" s="18" t="n">
        <f aca="false">J!H$319*J!O148</f>
        <v>874.501505865449</v>
      </c>
      <c r="L148" s="18" t="n">
        <f aca="false">J!H$320*J!P148</f>
        <v>595.371986687076</v>
      </c>
      <c r="M148" s="18" t="n">
        <f aca="false">J!H$321*J!Q148</f>
        <v>658.406805952196</v>
      </c>
      <c r="N148" s="18" t="n">
        <f aca="false">J!H$322*J!R148</f>
        <v>3706.75879801409</v>
      </c>
      <c r="O148" s="18" t="n">
        <f aca="false">J!H$323*J!S148</f>
        <v>693.302616433806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37" t="n">
        <f aca="false">(E149+F149)/(J!I149+J!J149)</f>
        <v>0.770932601297831</v>
      </c>
      <c r="E149" s="18" t="n">
        <f aca="false">J!H149*J!I149</f>
        <v>1234.1441632417</v>
      </c>
      <c r="F149" s="17" t="n">
        <f aca="false">SUM(G149:O149)</f>
        <v>505.850717887504</v>
      </c>
      <c r="G149" s="18" t="n">
        <f aca="false">J!H$303*J!K149</f>
        <v>91.6767136974841</v>
      </c>
      <c r="H149" s="18" t="n">
        <f aca="false">J!H$304*J!L149</f>
        <v>140.665615447484</v>
      </c>
      <c r="I149" s="18" t="n">
        <f aca="false">J!H$312*J!M149</f>
        <v>0.769609914748067</v>
      </c>
      <c r="J149" s="18" t="n">
        <f aca="false">J!H$315*J!N149</f>
        <v>207.825730798498</v>
      </c>
      <c r="K149" s="18" t="n">
        <f aca="false">J!H$319*J!O149</f>
        <v>57.6594399471724</v>
      </c>
      <c r="L149" s="18" t="n">
        <f aca="false">J!H$320*J!P149</f>
        <v>0.801308192041825</v>
      </c>
      <c r="M149" s="18" t="n">
        <f aca="false">J!H$321*J!Q149</f>
        <v>2.63362722380878</v>
      </c>
      <c r="N149" s="18" t="n">
        <f aca="false">J!H$322*J!R149</f>
        <v>3.21140030150669</v>
      </c>
      <c r="O149" s="18" t="n">
        <f aca="false">J!H$323*J!S149</f>
        <v>0.607272364759538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37" t="n">
        <f aca="false">(E150+F150)/(J!I150+J!J150)</f>
        <v>0.462425553133507</v>
      </c>
      <c r="E150" s="18" t="n">
        <f aca="false">J!H150*J!I150</f>
        <v>67318.5665835541</v>
      </c>
      <c r="F150" s="17" t="n">
        <f aca="false">SUM(G150:O150)</f>
        <v>27716.3585431255</v>
      </c>
      <c r="G150" s="18" t="n">
        <f aca="false">J!H$303*J!K150</f>
        <v>7825.36969753138</v>
      </c>
      <c r="H150" s="18" t="n">
        <f aca="false">J!H$304*J!L150</f>
        <v>5394.9549035692</v>
      </c>
      <c r="I150" s="18" t="n">
        <f aca="false">J!H$312*J!M150</f>
        <v>15.3921982949613</v>
      </c>
      <c r="J150" s="18" t="n">
        <f aca="false">J!H$315*J!N150</f>
        <v>13900.2282265952</v>
      </c>
      <c r="K150" s="18" t="n">
        <f aca="false">J!H$319*J!O150</f>
        <v>9.60990665786208</v>
      </c>
      <c r="L150" s="18" t="n">
        <f aca="false">J!H$320*J!P150</f>
        <v>88.1439011246008</v>
      </c>
      <c r="M150" s="18" t="n">
        <f aca="false">J!H$321*J!Q150</f>
        <v>223.858314023747</v>
      </c>
      <c r="N150" s="18" t="n">
        <f aca="false">J!H$322*J!R150</f>
        <v>201.515368919545</v>
      </c>
      <c r="O150" s="18" t="n">
        <f aca="false">J!H$323*J!S150</f>
        <v>57.2860264089831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37" t="n">
        <f aca="false">(E151+F151)/(J!I151+J!J151)</f>
        <v>0.446457815823494</v>
      </c>
      <c r="E151" s="18" t="n">
        <f aca="false">J!H151*J!I151</f>
        <v>123072.325465122</v>
      </c>
      <c r="F151" s="17" t="n">
        <f aca="false">SUM(G151:O151)</f>
        <v>74030.7639802663</v>
      </c>
      <c r="G151" s="18" t="n">
        <f aca="false">J!H$303*J!K151</f>
        <v>14424.8048863681</v>
      </c>
      <c r="H151" s="18" t="n">
        <f aca="false">J!H$304*J!L151</f>
        <v>37719.0562310848</v>
      </c>
      <c r="I151" s="18" t="n">
        <f aca="false">J!H$312*J!M151</f>
        <v>20.7794676981978</v>
      </c>
      <c r="J151" s="18" t="n">
        <f aca="false">J!H$315*J!N151</f>
        <v>20993.4107777613</v>
      </c>
      <c r="K151" s="18" t="n">
        <f aca="false">J!H$319*J!O151</f>
        <v>9.60990665786208</v>
      </c>
      <c r="L151" s="18" t="n">
        <f aca="false">J!H$320*J!P151</f>
        <v>129.010618918734</v>
      </c>
      <c r="M151" s="18" t="n">
        <f aca="false">J!H$321*J!Q151</f>
        <v>342.371539095142</v>
      </c>
      <c r="N151" s="18" t="n">
        <f aca="false">J!H$322*J!R151</f>
        <v>305.083028643135</v>
      </c>
      <c r="O151" s="18" t="n">
        <f aca="false">J!H$323*J!S151</f>
        <v>86.6375240390274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37" t="n">
        <f aca="false">(E152+F152)/(J!I152+J!J152)</f>
        <v>0.523929618732259</v>
      </c>
      <c r="E152" s="18" t="n">
        <f aca="false">J!H152*J!I152</f>
        <v>54308.2160230742</v>
      </c>
      <c r="F152" s="17" t="n">
        <f aca="false">SUM(G152:O152)</f>
        <v>28335.3941765148</v>
      </c>
      <c r="G152" s="18" t="n">
        <f aca="false">J!H$303*J!K152</f>
        <v>4339.72228095374</v>
      </c>
      <c r="H152" s="18" t="n">
        <f aca="false">J!H$304*J!L152</f>
        <v>11140.0613122577</v>
      </c>
      <c r="I152" s="18" t="n">
        <f aca="false">J!H$312*J!M152</f>
        <v>38.4804957374034</v>
      </c>
      <c r="J152" s="18" t="n">
        <f aca="false">J!H$315*J!N152</f>
        <v>9984.67097966696</v>
      </c>
      <c r="K152" s="18" t="n">
        <f aca="false">J!H$319*J!O152</f>
        <v>2604.28470428062</v>
      </c>
      <c r="L152" s="18" t="n">
        <f aca="false">J!H$320*J!P152</f>
        <v>50.482416098635</v>
      </c>
      <c r="M152" s="18" t="n">
        <f aca="false">J!H$321*J!Q152</f>
        <v>15.8017633428527</v>
      </c>
      <c r="N152" s="18" t="n">
        <f aca="false">J!H$322*J!R152</f>
        <v>124.441761683384</v>
      </c>
      <c r="O152" s="18" t="n">
        <f aca="false">J!H$323*J!S152</f>
        <v>37.4484624935048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37" t="n">
        <f aca="false">(E153+F153)/(J!I153+J!J153)</f>
        <v>0.412978061914713</v>
      </c>
      <c r="E153" s="18" t="n">
        <f aca="false">J!H153*J!I153</f>
        <v>227711.587532887</v>
      </c>
      <c r="F153" s="17" t="n">
        <f aca="false">SUM(G153:O153)</f>
        <v>156862.669239456</v>
      </c>
      <c r="G153" s="18" t="n">
        <f aca="false">J!H$303*J!K153</f>
        <v>24857.7007849672</v>
      </c>
      <c r="H153" s="18" t="n">
        <f aca="false">J!H$304*J!L153</f>
        <v>85058.8338742445</v>
      </c>
      <c r="I153" s="18" t="n">
        <f aca="false">J!H$312*J!M153</f>
        <v>42.3285453111437</v>
      </c>
      <c r="J153" s="18" t="n">
        <f aca="false">J!H$315*J!N153</f>
        <v>45101.1955503871</v>
      </c>
      <c r="K153" s="18" t="n">
        <f aca="false">J!H$319*J!O153</f>
        <v>9.60990665786208</v>
      </c>
      <c r="L153" s="18" t="n">
        <f aca="false">J!H$320*J!P153</f>
        <v>270.040860718095</v>
      </c>
      <c r="M153" s="18" t="n">
        <f aca="false">J!H$321*J!Q153</f>
        <v>697.911214309328</v>
      </c>
      <c r="N153" s="18" t="n">
        <f aca="false">J!H$322*J!R153</f>
        <v>644.688610527467</v>
      </c>
      <c r="O153" s="18" t="n">
        <f aca="false">J!H$323*J!S153</f>
        <v>180.359892333583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37" t="s">
        <v>458</v>
      </c>
      <c r="E154" s="18" t="n">
        <f aca="false">J!H154*J!I154</f>
        <v>0</v>
      </c>
      <c r="F154" s="17" t="n">
        <f aca="false">SUM(G154:O154)</f>
        <v>0</v>
      </c>
      <c r="G154" s="18" t="n">
        <f aca="false">J!H$303*J!K154</f>
        <v>0</v>
      </c>
      <c r="H154" s="18" t="n">
        <f aca="false">J!H$304*J!L154</f>
        <v>0</v>
      </c>
      <c r="I154" s="18" t="n">
        <f aca="false">J!H$312*J!M154</f>
        <v>0</v>
      </c>
      <c r="J154" s="18" t="n">
        <f aca="false">J!H$315*J!N154</f>
        <v>0</v>
      </c>
      <c r="K154" s="18" t="n">
        <f aca="false">J!H$319*J!O154</f>
        <v>0</v>
      </c>
      <c r="L154" s="18" t="n">
        <f aca="false">J!H$320*J!P154</f>
        <v>0</v>
      </c>
      <c r="M154" s="18" t="n">
        <f aca="false">J!H$321*J!Q154</f>
        <v>0</v>
      </c>
      <c r="N154" s="18" t="n">
        <f aca="false">J!H$322*J!R154</f>
        <v>0</v>
      </c>
      <c r="O154" s="18" t="n">
        <f aca="false">J!H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37" t="n">
        <f aca="false">(E155+F155)/(J!I155+J!J155)</f>
        <v>0.435393397858023</v>
      </c>
      <c r="E155" s="18" t="n">
        <f aca="false">J!H155*J!I155</f>
        <v>381478.159861166</v>
      </c>
      <c r="F155" s="17" t="n">
        <f aca="false">SUM(G155:O155)</f>
        <v>261851.723126085</v>
      </c>
      <c r="G155" s="18" t="n">
        <f aca="false">J!H$303*J!K155</f>
        <v>39150.680139227</v>
      </c>
      <c r="H155" s="18" t="n">
        <f aca="false">J!H$304*J!L155</f>
        <v>139135.939901722</v>
      </c>
      <c r="I155" s="18" t="n">
        <f aca="false">J!H$312*J!M155</f>
        <v>64.6472328388376</v>
      </c>
      <c r="J155" s="18" t="n">
        <f aca="false">J!H$315*J!N155</f>
        <v>71516.1471315875</v>
      </c>
      <c r="K155" s="18" t="n">
        <f aca="false">J!H$319*J!O155</f>
        <v>9321.60945812621</v>
      </c>
      <c r="L155" s="18" t="n">
        <f aca="false">J!H$320*J!P155</f>
        <v>412.67371890154</v>
      </c>
      <c r="M155" s="18" t="n">
        <f aca="false">J!H$321*J!Q155</f>
        <v>584.66524368555</v>
      </c>
      <c r="N155" s="18" t="n">
        <f aca="false">J!H$322*J!R155</f>
        <v>1066.18490010022</v>
      </c>
      <c r="O155" s="18" t="n">
        <f aca="false">J!H$323*J!S155</f>
        <v>599.175399896077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37" t="n">
        <f aca="false">(E156+F156)/(J!I156+J!J156)</f>
        <v>0.861373227343569</v>
      </c>
      <c r="E156" s="18" t="n">
        <f aca="false">J!H156*J!I156</f>
        <v>3850.37656727408</v>
      </c>
      <c r="F156" s="17" t="n">
        <f aca="false">SUM(G156:O156)</f>
        <v>1170.56797491158</v>
      </c>
      <c r="G156" s="18" t="n">
        <f aca="false">J!H$303*J!K156</f>
        <v>125.384545197496</v>
      </c>
      <c r="H156" s="18" t="n">
        <f aca="false">J!H$304*J!L156</f>
        <v>548.545482461875</v>
      </c>
      <c r="I156" s="18" t="n">
        <f aca="false">J!H$312*J!M156</f>
        <v>0</v>
      </c>
      <c r="J156" s="18" t="n">
        <f aca="false">J!H$315*J!N156</f>
        <v>367.459987788648</v>
      </c>
      <c r="K156" s="18" t="n">
        <f aca="false">J!H$319*J!O156</f>
        <v>115.318879894345</v>
      </c>
      <c r="L156" s="18" t="n">
        <f aca="false">J!H$320*J!P156</f>
        <v>6.4104655363346</v>
      </c>
      <c r="M156" s="18" t="n">
        <f aca="false">J!H$321*J!Q156</f>
        <v>0</v>
      </c>
      <c r="N156" s="18" t="n">
        <f aca="false">J!H$322*J!R156</f>
        <v>4.81710045226003</v>
      </c>
      <c r="O156" s="18" t="n">
        <f aca="false">J!H$323*J!S156</f>
        <v>2.63151358062466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37" t="s">
        <v>458</v>
      </c>
      <c r="E157" s="18" t="n">
        <f aca="false">J!H157*J!I157</f>
        <v>0</v>
      </c>
      <c r="F157" s="17" t="n">
        <f aca="false">SUM(G157:O157)</f>
        <v>0</v>
      </c>
      <c r="G157" s="18" t="n">
        <f aca="false">J!H$303*J!K157</f>
        <v>0</v>
      </c>
      <c r="H157" s="18" t="n">
        <f aca="false">J!H$304*J!L157</f>
        <v>0</v>
      </c>
      <c r="I157" s="18" t="n">
        <f aca="false">J!H$312*J!M157</f>
        <v>0</v>
      </c>
      <c r="J157" s="18" t="n">
        <f aca="false">J!H$315*J!N157</f>
        <v>0</v>
      </c>
      <c r="K157" s="18" t="n">
        <f aca="false">J!H$319*J!O157</f>
        <v>0</v>
      </c>
      <c r="L157" s="18" t="n">
        <f aca="false">J!H$320*J!P157</f>
        <v>0</v>
      </c>
      <c r="M157" s="18" t="n">
        <f aca="false">J!H$321*J!Q157</f>
        <v>0</v>
      </c>
      <c r="N157" s="18" t="n">
        <f aca="false">J!H$322*J!R157</f>
        <v>0</v>
      </c>
      <c r="O157" s="18" t="n">
        <f aca="false">J!H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37" t="n">
        <f aca="false">(E158+F158)/(J!I158+J!J158)</f>
        <v>0.872040813686671</v>
      </c>
      <c r="E158" s="18" t="n">
        <f aca="false">J!H158*J!I158</f>
        <v>63067.6171327079</v>
      </c>
      <c r="F158" s="17" t="n">
        <f aca="false">SUM(G158:O158)</f>
        <v>23474.585258371</v>
      </c>
      <c r="G158" s="18" t="n">
        <f aca="false">J!H$303*J!K158</f>
        <v>2303.72631844029</v>
      </c>
      <c r="H158" s="18" t="n">
        <f aca="false">J!H$304*J!L158</f>
        <v>10577.1467615512</v>
      </c>
      <c r="I158" s="18" t="n">
        <f aca="false">J!H$312*J!M158</f>
        <v>76.1913815600586</v>
      </c>
      <c r="J158" s="18" t="n">
        <f aca="false">J!H$315*J!N158</f>
        <v>7882.31793477781</v>
      </c>
      <c r="K158" s="18" t="n">
        <f aca="false">J!H$319*J!O158</f>
        <v>2287.15778457117</v>
      </c>
      <c r="L158" s="18" t="n">
        <f aca="false">J!H$320*J!P158</f>
        <v>102.567448581354</v>
      </c>
      <c r="M158" s="18" t="n">
        <f aca="false">J!H$321*J!Q158</f>
        <v>47.4052900285581</v>
      </c>
      <c r="N158" s="18" t="n">
        <f aca="false">J!H$322*J!R158</f>
        <v>106.779060025097</v>
      </c>
      <c r="O158" s="18" t="n">
        <f aca="false">J!H$323*J!S158</f>
        <v>91.2932788355172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37" t="n">
        <f aca="false">(E159+F159)/(J!I159+J!J159)</f>
        <v>4.22731907101789</v>
      </c>
      <c r="E159" s="18" t="n">
        <f aca="false">J!H159*J!I159</f>
        <v>260.410199875225</v>
      </c>
      <c r="F159" s="17" t="n">
        <f aca="false">SUM(G159:O159)</f>
        <v>65.0933685931527</v>
      </c>
      <c r="G159" s="18" t="n">
        <f aca="false">J!H$303*J!K159</f>
        <v>3.43519301910947</v>
      </c>
      <c r="H159" s="18" t="n">
        <f aca="false">J!H$304*J!L159</f>
        <v>2.77297808229808</v>
      </c>
      <c r="I159" s="18" t="n">
        <f aca="false">J!H$312*J!M159</f>
        <v>0.769609914748067</v>
      </c>
      <c r="J159" s="18" t="n">
        <f aca="false">J!H$315*J!N159</f>
        <v>18.0718026781303</v>
      </c>
      <c r="K159" s="18" t="n">
        <f aca="false">J!H$319*J!O159</f>
        <v>38.4396266314483</v>
      </c>
      <c r="L159" s="18" t="n">
        <f aca="false">J!H$320*J!P159</f>
        <v>0.801308192041825</v>
      </c>
      <c r="M159" s="18" t="n">
        <f aca="false">J!H$321*J!Q159</f>
        <v>0</v>
      </c>
      <c r="N159" s="18" t="n">
        <f aca="false">J!H$322*J!R159</f>
        <v>0.802850075376671</v>
      </c>
      <c r="O159" s="18" t="n">
        <f aca="false">J!H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37" t="s">
        <v>458</v>
      </c>
      <c r="E160" s="18" t="n">
        <f aca="false">J!H160*J!I160</f>
        <v>0</v>
      </c>
      <c r="F160" s="17" t="n">
        <f aca="false">SUM(G160:O160)</f>
        <v>0</v>
      </c>
      <c r="G160" s="18" t="n">
        <f aca="false">J!H$303*J!K160</f>
        <v>0</v>
      </c>
      <c r="H160" s="18" t="n">
        <f aca="false">J!H$304*J!L160</f>
        <v>0</v>
      </c>
      <c r="I160" s="18" t="n">
        <f aca="false">J!H$312*J!M160</f>
        <v>0</v>
      </c>
      <c r="J160" s="18" t="n">
        <f aca="false">J!H$315*J!N160</f>
        <v>0</v>
      </c>
      <c r="K160" s="18" t="n">
        <f aca="false">J!H$319*J!O160</f>
        <v>0</v>
      </c>
      <c r="L160" s="18" t="n">
        <f aca="false">J!H$320*J!P160</f>
        <v>0</v>
      </c>
      <c r="M160" s="18" t="n">
        <f aca="false">J!H$321*J!Q160</f>
        <v>0</v>
      </c>
      <c r="N160" s="18" t="n">
        <f aca="false">J!H$322*J!R160</f>
        <v>0</v>
      </c>
      <c r="O160" s="18" t="n">
        <f aca="false">J!H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37" t="n">
        <f aca="false">(E161+F161)/(J!I161+J!J161)</f>
        <v>1.20221107782023</v>
      </c>
      <c r="E161" s="18" t="n">
        <f aca="false">J!H161*J!I161</f>
        <v>2669.25657670982</v>
      </c>
      <c r="F161" s="17" t="n">
        <f aca="false">SUM(G161:O161)</f>
        <v>621.195143284163</v>
      </c>
      <c r="G161" s="18" t="n">
        <f aca="false">J!H$303*J!K161</f>
        <v>116.367163522333</v>
      </c>
      <c r="H161" s="18" t="n">
        <f aca="false">J!H$304*J!L161</f>
        <v>127.304902869139</v>
      </c>
      <c r="I161" s="18" t="n">
        <f aca="false">J!H$312*J!M161</f>
        <v>0</v>
      </c>
      <c r="J161" s="18" t="n">
        <f aca="false">J!H$315*J!N161</f>
        <v>313.244579754258</v>
      </c>
      <c r="K161" s="18" t="n">
        <f aca="false">J!H$319*J!O161</f>
        <v>57.6594399471724</v>
      </c>
      <c r="L161" s="18" t="n">
        <f aca="false">J!H$320*J!P161</f>
        <v>3.2052327681673</v>
      </c>
      <c r="M161" s="18" t="n">
        <f aca="false">J!H$321*J!Q161</f>
        <v>0</v>
      </c>
      <c r="N161" s="18" t="n">
        <f aca="false">J!H$322*J!R161</f>
        <v>3.21140030150669</v>
      </c>
      <c r="O161" s="18" t="n">
        <f aca="false">J!H$323*J!S161</f>
        <v>0.202424121586513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37" t="n">
        <f aca="false">(E162+F162)/(J!I162+J!J162)</f>
        <v>0.758833455537492</v>
      </c>
      <c r="E162" s="18" t="n">
        <f aca="false">J!H162*J!I162</f>
        <v>132112.466069337</v>
      </c>
      <c r="F162" s="17" t="n">
        <f aca="false">SUM(G162:O162)</f>
        <v>38046.8303334792</v>
      </c>
      <c r="G162" s="18" t="n">
        <f aca="false">J!H$303*J!K162</f>
        <v>7185.99439684963</v>
      </c>
      <c r="H162" s="18" t="n">
        <f aca="false">J!H$304*J!L162</f>
        <v>15904.5418354789</v>
      </c>
      <c r="I162" s="18" t="n">
        <f aca="false">J!H$312*J!M162</f>
        <v>29.2451767604266</v>
      </c>
      <c r="J162" s="18" t="n">
        <f aca="false">J!H$315*J!N162</f>
        <v>11969.5573071483</v>
      </c>
      <c r="K162" s="18" t="n">
        <f aca="false">J!H$319*J!O162</f>
        <v>2469.74601107055</v>
      </c>
      <c r="L162" s="18" t="n">
        <f aca="false">J!H$320*J!P162</f>
        <v>261.226470605635</v>
      </c>
      <c r="M162" s="18" t="n">
        <f aca="false">J!H$321*J!Q162</f>
        <v>47.4052900285581</v>
      </c>
      <c r="N162" s="18" t="n">
        <f aca="false">J!H$322*J!R162</f>
        <v>146.118713718554</v>
      </c>
      <c r="O162" s="18" t="n">
        <f aca="false">J!H$323*J!S162</f>
        <v>32.995131818601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37" t="s">
        <v>458</v>
      </c>
      <c r="E163" s="18" t="n">
        <f aca="false">J!H163*J!I163</f>
        <v>0</v>
      </c>
      <c r="F163" s="17" t="n">
        <f aca="false">SUM(G163:O163)</f>
        <v>0</v>
      </c>
      <c r="G163" s="18" t="n">
        <f aca="false">J!H$303*J!K163</f>
        <v>0</v>
      </c>
      <c r="H163" s="18" t="n">
        <f aca="false">J!H$304*J!L163</f>
        <v>0</v>
      </c>
      <c r="I163" s="18" t="n">
        <f aca="false">J!H$312*J!M163</f>
        <v>0</v>
      </c>
      <c r="J163" s="18" t="n">
        <f aca="false">J!H$315*J!N163</f>
        <v>0</v>
      </c>
      <c r="K163" s="18" t="n">
        <f aca="false">J!H$319*J!O163</f>
        <v>0</v>
      </c>
      <c r="L163" s="18" t="n">
        <f aca="false">J!H$320*J!P163</f>
        <v>0</v>
      </c>
      <c r="M163" s="18" t="n">
        <f aca="false">J!H$321*J!Q163</f>
        <v>0</v>
      </c>
      <c r="N163" s="18" t="n">
        <f aca="false">J!H$322*J!R163</f>
        <v>0</v>
      </c>
      <c r="O163" s="18" t="n">
        <f aca="false">J!H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37" t="n">
        <f aca="false">(E164+F164)/(J!I164+J!J164)</f>
        <v>1.28331812770982</v>
      </c>
      <c r="E164" s="18" t="n">
        <f aca="false">J!H164*J!I164</f>
        <v>492.309870420871</v>
      </c>
      <c r="F164" s="17" t="n">
        <f aca="false">SUM(G164:O164)</f>
        <v>112.132967730453</v>
      </c>
      <c r="G164" s="18" t="n">
        <f aca="false">J!H$303*J!K164</f>
        <v>20.1817589872682</v>
      </c>
      <c r="H164" s="18" t="n">
        <f aca="false">J!H$304*J!L164</f>
        <v>38.5696042356006</v>
      </c>
      <c r="I164" s="18" t="n">
        <f aca="false">J!H$312*J!M164</f>
        <v>0</v>
      </c>
      <c r="J164" s="18" t="n">
        <f aca="false">J!H$315*J!N164</f>
        <v>42.1675395823039</v>
      </c>
      <c r="K164" s="18" t="n">
        <f aca="false">J!H$319*J!O164</f>
        <v>9.60990665786208</v>
      </c>
      <c r="L164" s="18" t="n">
        <f aca="false">J!H$320*J!P164</f>
        <v>0.801308192041825</v>
      </c>
      <c r="M164" s="18" t="n">
        <f aca="false">J!H$321*J!Q164</f>
        <v>0</v>
      </c>
      <c r="N164" s="18" t="n">
        <f aca="false">J!H$322*J!R164</f>
        <v>0.802850075376671</v>
      </c>
      <c r="O164" s="18" t="n">
        <f aca="false">J!H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37" t="s">
        <v>458</v>
      </c>
      <c r="E165" s="18" t="n">
        <f aca="false">J!H165*J!I165</f>
        <v>0</v>
      </c>
      <c r="F165" s="17" t="n">
        <f aca="false">SUM(G165:O165)</f>
        <v>0</v>
      </c>
      <c r="G165" s="18" t="n">
        <f aca="false">J!H$303*J!K165</f>
        <v>0</v>
      </c>
      <c r="H165" s="18" t="n">
        <f aca="false">J!H$304*J!L165</f>
        <v>0</v>
      </c>
      <c r="I165" s="18" t="n">
        <f aca="false">J!H$312*J!M165</f>
        <v>0</v>
      </c>
      <c r="J165" s="18" t="n">
        <f aca="false">J!H$315*J!N165</f>
        <v>0</v>
      </c>
      <c r="K165" s="18" t="n">
        <f aca="false">J!H$319*J!O165</f>
        <v>0</v>
      </c>
      <c r="L165" s="18" t="n">
        <f aca="false">J!H$320*J!P165</f>
        <v>0</v>
      </c>
      <c r="M165" s="18" t="n">
        <f aca="false">J!H$321*J!Q165</f>
        <v>0</v>
      </c>
      <c r="N165" s="18" t="n">
        <f aca="false">J!H$322*J!R165</f>
        <v>0</v>
      </c>
      <c r="O165" s="18" t="n">
        <f aca="false">J!H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37" t="n">
        <f aca="false">(E166+F166)/(J!I166+J!J166)</f>
        <v>0.792931107925212</v>
      </c>
      <c r="E166" s="18" t="n">
        <f aca="false">J!H166*J!I166</f>
        <v>288.292866237353</v>
      </c>
      <c r="F166" s="17" t="n">
        <f aca="false">SUM(G166:O166)</f>
        <v>214.425456187231</v>
      </c>
      <c r="G166" s="18" t="n">
        <f aca="false">J!H$303*J!K166</f>
        <v>20.3964585509625</v>
      </c>
      <c r="H166" s="18" t="n">
        <f aca="false">J!H$304*J!L166</f>
        <v>33.0236480710044</v>
      </c>
      <c r="I166" s="18" t="n">
        <f aca="false">J!H$312*J!M166</f>
        <v>0</v>
      </c>
      <c r="J166" s="18" t="n">
        <f aca="false">J!H$315*J!N166</f>
        <v>69.2752435994993</v>
      </c>
      <c r="K166" s="18" t="n">
        <f aca="false">J!H$319*J!O166</f>
        <v>86.4891599207587</v>
      </c>
      <c r="L166" s="18" t="n">
        <f aca="false">J!H$320*J!P166</f>
        <v>0.801308192041825</v>
      </c>
      <c r="M166" s="18" t="n">
        <f aca="false">J!H$321*J!Q166</f>
        <v>0</v>
      </c>
      <c r="N166" s="18" t="n">
        <f aca="false">J!H$322*J!R166</f>
        <v>1.60570015075334</v>
      </c>
      <c r="O166" s="18" t="n">
        <f aca="false">J!H$323*J!S166</f>
        <v>2.83393770221118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37" t="n">
        <f aca="false">(E167+F167)/(J!I167+J!J167)</f>
        <v>0.98432500454554</v>
      </c>
      <c r="E167" s="18" t="n">
        <f aca="false">J!H167*J!I167</f>
        <v>271760.15844242</v>
      </c>
      <c r="F167" s="17" t="n">
        <f aca="false">SUM(G167:O167)</f>
        <v>58385.4010571682</v>
      </c>
      <c r="G167" s="18" t="n">
        <f aca="false">J!H$303*J!K167</f>
        <v>13108.2671617944</v>
      </c>
      <c r="H167" s="18" t="n">
        <f aca="false">J!H$304*J!L167</f>
        <v>9503.50006586867</v>
      </c>
      <c r="I167" s="18" t="n">
        <f aca="false">J!H$312*J!M167</f>
        <v>46.176594884884</v>
      </c>
      <c r="J167" s="18" t="n">
        <f aca="false">J!H$315*J!N167</f>
        <v>31803.3607463962</v>
      </c>
      <c r="K167" s="18" t="n">
        <f aca="false">J!H$319*J!O167</f>
        <v>3027.12059722655</v>
      </c>
      <c r="L167" s="18" t="n">
        <f aca="false">J!H$320*J!P167</f>
        <v>464.758751384258</v>
      </c>
      <c r="M167" s="18" t="n">
        <f aca="false">J!H$321*J!Q167</f>
        <v>65.8406805952196</v>
      </c>
      <c r="N167" s="18" t="n">
        <f aca="false">J!H$322*J!R167</f>
        <v>309.900129095395</v>
      </c>
      <c r="O167" s="18" t="n">
        <f aca="false">J!H$323*J!S167</f>
        <v>56.476329922637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37" t="s">
        <v>458</v>
      </c>
      <c r="E168" s="18" t="n">
        <f aca="false">J!H168*J!I168</f>
        <v>0</v>
      </c>
      <c r="F168" s="17" t="n">
        <f aca="false">SUM(G168:O168)</f>
        <v>0</v>
      </c>
      <c r="G168" s="18" t="n">
        <f aca="false">J!H$303*J!K168</f>
        <v>0</v>
      </c>
      <c r="H168" s="18" t="n">
        <f aca="false">J!H$304*J!L168</f>
        <v>0</v>
      </c>
      <c r="I168" s="18" t="n">
        <f aca="false">J!H$312*J!M168</f>
        <v>0</v>
      </c>
      <c r="J168" s="18" t="n">
        <f aca="false">J!H$315*J!N168</f>
        <v>0</v>
      </c>
      <c r="K168" s="18" t="n">
        <f aca="false">J!H$319*J!O168</f>
        <v>0</v>
      </c>
      <c r="L168" s="18" t="n">
        <f aca="false">J!H$320*J!P168</f>
        <v>0</v>
      </c>
      <c r="M168" s="18" t="n">
        <f aca="false">J!H$321*J!Q168</f>
        <v>0</v>
      </c>
      <c r="N168" s="18" t="n">
        <f aca="false">J!H$322*J!R168</f>
        <v>0</v>
      </c>
      <c r="O168" s="18" t="n">
        <f aca="false">J!H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37" t="s">
        <v>458</v>
      </c>
      <c r="E169" s="18" t="n">
        <f aca="false">J!H169*J!I169</f>
        <v>0</v>
      </c>
      <c r="F169" s="17" t="n">
        <f aca="false">SUM(G169:O169)</f>
        <v>0</v>
      </c>
      <c r="G169" s="18" t="n">
        <f aca="false">J!H$303*J!K169</f>
        <v>0</v>
      </c>
      <c r="H169" s="18" t="n">
        <f aca="false">J!H$304*J!L169</f>
        <v>0</v>
      </c>
      <c r="I169" s="18" t="n">
        <f aca="false">J!H$312*J!M169</f>
        <v>0</v>
      </c>
      <c r="J169" s="18" t="n">
        <f aca="false">J!H$315*J!N169</f>
        <v>0</v>
      </c>
      <c r="K169" s="18" t="n">
        <f aca="false">J!H$319*J!O169</f>
        <v>0</v>
      </c>
      <c r="L169" s="18" t="n">
        <f aca="false">J!H$320*J!P169</f>
        <v>0</v>
      </c>
      <c r="M169" s="18" t="n">
        <f aca="false">J!H$321*J!Q169</f>
        <v>0</v>
      </c>
      <c r="N169" s="18" t="n">
        <f aca="false">J!H$322*J!R169</f>
        <v>0</v>
      </c>
      <c r="O169" s="18" t="n">
        <f aca="false">J!H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37" t="s">
        <v>458</v>
      </c>
      <c r="E170" s="18" t="n">
        <f aca="false">J!H170*J!I170</f>
        <v>0</v>
      </c>
      <c r="F170" s="17" t="n">
        <f aca="false">SUM(G170:O170)</f>
        <v>0</v>
      </c>
      <c r="G170" s="18" t="n">
        <f aca="false">J!H$303*J!K170</f>
        <v>0</v>
      </c>
      <c r="H170" s="18" t="n">
        <f aca="false">J!H$304*J!L170</f>
        <v>0</v>
      </c>
      <c r="I170" s="18" t="n">
        <f aca="false">J!H$312*J!M170</f>
        <v>0</v>
      </c>
      <c r="J170" s="18" t="n">
        <f aca="false">J!H$315*J!N170</f>
        <v>0</v>
      </c>
      <c r="K170" s="18" t="n">
        <f aca="false">J!H$319*J!O170</f>
        <v>0</v>
      </c>
      <c r="L170" s="18" t="n">
        <f aca="false">J!H$320*J!P170</f>
        <v>0</v>
      </c>
      <c r="M170" s="18" t="n">
        <f aca="false">J!H$321*J!Q170</f>
        <v>0</v>
      </c>
      <c r="N170" s="18" t="n">
        <f aca="false">J!H$322*J!R170</f>
        <v>0</v>
      </c>
      <c r="O170" s="18" t="n">
        <f aca="false">J!H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37" t="s">
        <v>458</v>
      </c>
      <c r="E171" s="18" t="n">
        <f aca="false">J!H171*J!I171</f>
        <v>0</v>
      </c>
      <c r="F171" s="17" t="n">
        <f aca="false">SUM(G171:O171)</f>
        <v>0</v>
      </c>
      <c r="G171" s="18" t="n">
        <f aca="false">J!H$303*J!K171</f>
        <v>0</v>
      </c>
      <c r="H171" s="18" t="n">
        <f aca="false">J!H$304*J!L171</f>
        <v>0</v>
      </c>
      <c r="I171" s="18" t="n">
        <f aca="false">J!H$312*J!M171</f>
        <v>0</v>
      </c>
      <c r="J171" s="18" t="n">
        <f aca="false">J!H$315*J!N171</f>
        <v>0</v>
      </c>
      <c r="K171" s="18" t="n">
        <f aca="false">J!H$319*J!O171</f>
        <v>0</v>
      </c>
      <c r="L171" s="18" t="n">
        <f aca="false">J!H$320*J!P171</f>
        <v>0</v>
      </c>
      <c r="M171" s="18" t="n">
        <f aca="false">J!H$321*J!Q171</f>
        <v>0</v>
      </c>
      <c r="N171" s="18" t="n">
        <f aca="false">J!H$322*J!R171</f>
        <v>0</v>
      </c>
      <c r="O171" s="18" t="n">
        <f aca="false">J!H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37" t="s">
        <v>458</v>
      </c>
      <c r="E172" s="18" t="n">
        <f aca="false">J!H172*J!I172</f>
        <v>-0</v>
      </c>
      <c r="F172" s="17" t="n">
        <f aca="false">SUM(G172:O172)</f>
        <v>0</v>
      </c>
      <c r="G172" s="18" t="n">
        <f aca="false">J!H$303*J!K172</f>
        <v>0</v>
      </c>
      <c r="H172" s="18" t="n">
        <f aca="false">J!H$304*J!L172</f>
        <v>0</v>
      </c>
      <c r="I172" s="18" t="n">
        <f aca="false">J!H$312*J!M172</f>
        <v>0</v>
      </c>
      <c r="J172" s="18" t="n">
        <f aca="false">J!H$315*J!N172</f>
        <v>0</v>
      </c>
      <c r="K172" s="18" t="n">
        <f aca="false">J!H$319*J!O172</f>
        <v>0</v>
      </c>
      <c r="L172" s="18" t="n">
        <f aca="false">J!H$320*J!P172</f>
        <v>0</v>
      </c>
      <c r="M172" s="18" t="n">
        <f aca="false">J!H$321*J!Q172</f>
        <v>0</v>
      </c>
      <c r="N172" s="18" t="n">
        <f aca="false">J!H$322*J!R172</f>
        <v>0</v>
      </c>
      <c r="O172" s="18" t="n">
        <f aca="false">J!H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37" t="s">
        <v>458</v>
      </c>
      <c r="E173" s="18" t="n">
        <f aca="false">J!H173*J!I173</f>
        <v>0</v>
      </c>
      <c r="F173" s="17" t="n">
        <f aca="false">SUM(G173:O173)</f>
        <v>0</v>
      </c>
      <c r="G173" s="18" t="n">
        <f aca="false">J!H$303*J!K173</f>
        <v>0</v>
      </c>
      <c r="H173" s="18" t="n">
        <f aca="false">J!H$304*J!L173</f>
        <v>0</v>
      </c>
      <c r="I173" s="18" t="n">
        <f aca="false">J!H$312*J!M173</f>
        <v>0</v>
      </c>
      <c r="J173" s="18" t="n">
        <f aca="false">J!H$315*J!N173</f>
        <v>0</v>
      </c>
      <c r="K173" s="18" t="n">
        <f aca="false">J!H$319*J!O173</f>
        <v>0</v>
      </c>
      <c r="L173" s="18" t="n">
        <f aca="false">J!H$320*J!P173</f>
        <v>0</v>
      </c>
      <c r="M173" s="18" t="n">
        <f aca="false">J!H$321*J!Q173</f>
        <v>0</v>
      </c>
      <c r="N173" s="18" t="n">
        <f aca="false">J!H$322*J!R173</f>
        <v>0</v>
      </c>
      <c r="O173" s="18" t="n">
        <f aca="false">J!H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37" t="s">
        <v>458</v>
      </c>
      <c r="E174" s="18" t="n">
        <f aca="false">J!H174*J!I174</f>
        <v>0</v>
      </c>
      <c r="F174" s="17" t="n">
        <f aca="false">SUM(G174:O174)</f>
        <v>0</v>
      </c>
      <c r="G174" s="18" t="n">
        <f aca="false">J!H$303*J!K174</f>
        <v>0</v>
      </c>
      <c r="H174" s="18" t="n">
        <f aca="false">J!H$304*J!L174</f>
        <v>0</v>
      </c>
      <c r="I174" s="18" t="n">
        <f aca="false">J!H$312*J!M174</f>
        <v>0</v>
      </c>
      <c r="J174" s="18" t="n">
        <f aca="false">J!H$315*J!N174</f>
        <v>0</v>
      </c>
      <c r="K174" s="18" t="n">
        <f aca="false">J!H$319*J!O174</f>
        <v>0</v>
      </c>
      <c r="L174" s="18" t="n">
        <f aca="false">J!H$320*J!P174</f>
        <v>0</v>
      </c>
      <c r="M174" s="18" t="n">
        <f aca="false">J!H$321*J!Q174</f>
        <v>0</v>
      </c>
      <c r="N174" s="18" t="n">
        <f aca="false">J!H$322*J!R174</f>
        <v>0</v>
      </c>
      <c r="O174" s="18" t="n">
        <f aca="false">J!H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37" t="s">
        <v>458</v>
      </c>
      <c r="E175" s="18" t="n">
        <f aca="false">J!H175*J!I175</f>
        <v>0</v>
      </c>
      <c r="F175" s="17" t="n">
        <f aca="false">SUM(G175:O175)</f>
        <v>0</v>
      </c>
      <c r="G175" s="18" t="n">
        <f aca="false">J!H$303*J!K175</f>
        <v>0</v>
      </c>
      <c r="H175" s="18" t="n">
        <f aca="false">J!H$304*J!L175</f>
        <v>0</v>
      </c>
      <c r="I175" s="18" t="n">
        <f aca="false">J!H$312*J!M175</f>
        <v>0</v>
      </c>
      <c r="J175" s="18" t="n">
        <f aca="false">J!H$315*J!N175</f>
        <v>0</v>
      </c>
      <c r="K175" s="18" t="n">
        <f aca="false">J!H$319*J!O175</f>
        <v>0</v>
      </c>
      <c r="L175" s="18" t="n">
        <f aca="false">J!H$320*J!P175</f>
        <v>0</v>
      </c>
      <c r="M175" s="18" t="n">
        <f aca="false">J!H$321*J!Q175</f>
        <v>0</v>
      </c>
      <c r="N175" s="18" t="n">
        <f aca="false">J!H$322*J!R175</f>
        <v>0</v>
      </c>
      <c r="O175" s="18" t="n">
        <f aca="false">J!H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37" t="s">
        <v>458</v>
      </c>
      <c r="E176" s="18" t="n">
        <f aca="false">J!H176*J!I176</f>
        <v>0</v>
      </c>
      <c r="F176" s="17" t="n">
        <f aca="false">SUM(G176:O176)</f>
        <v>0</v>
      </c>
      <c r="G176" s="18" t="n">
        <f aca="false">J!H$303*J!K176</f>
        <v>0</v>
      </c>
      <c r="H176" s="18" t="n">
        <f aca="false">J!H$304*J!L176</f>
        <v>0</v>
      </c>
      <c r="I176" s="18" t="n">
        <f aca="false">J!H$312*J!M176</f>
        <v>0</v>
      </c>
      <c r="J176" s="18" t="n">
        <f aca="false">J!H$315*J!N176</f>
        <v>0</v>
      </c>
      <c r="K176" s="18" t="n">
        <f aca="false">J!H$319*J!O176</f>
        <v>0</v>
      </c>
      <c r="L176" s="18" t="n">
        <f aca="false">J!H$320*J!P176</f>
        <v>0</v>
      </c>
      <c r="M176" s="18" t="n">
        <f aca="false">J!H$321*J!Q176</f>
        <v>0</v>
      </c>
      <c r="N176" s="18" t="n">
        <f aca="false">J!H$322*J!R176</f>
        <v>0</v>
      </c>
      <c r="O176" s="18" t="n">
        <f aca="false">J!H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37" t="s">
        <v>458</v>
      </c>
      <c r="E177" s="18" t="n">
        <f aca="false">J!H177*J!I177</f>
        <v>0</v>
      </c>
      <c r="F177" s="17" t="n">
        <f aca="false">SUM(G177:O177)</f>
        <v>0</v>
      </c>
      <c r="G177" s="18" t="n">
        <f aca="false">J!H$303*J!K177</f>
        <v>0</v>
      </c>
      <c r="H177" s="18" t="n">
        <f aca="false">J!H$304*J!L177</f>
        <v>0</v>
      </c>
      <c r="I177" s="18" t="n">
        <f aca="false">J!H$312*J!M177</f>
        <v>0</v>
      </c>
      <c r="J177" s="18" t="n">
        <f aca="false">J!H$315*J!N177</f>
        <v>0</v>
      </c>
      <c r="K177" s="18" t="n">
        <f aca="false">J!H$319*J!O177</f>
        <v>0</v>
      </c>
      <c r="L177" s="18" t="n">
        <f aca="false">J!H$320*J!P177</f>
        <v>0</v>
      </c>
      <c r="M177" s="18" t="n">
        <f aca="false">J!H$321*J!Q177</f>
        <v>0</v>
      </c>
      <c r="N177" s="18" t="n">
        <f aca="false">J!H$322*J!R177</f>
        <v>0</v>
      </c>
      <c r="O177" s="18" t="n">
        <f aca="false">J!H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37" t="s">
        <v>458</v>
      </c>
      <c r="E178" s="18" t="n">
        <f aca="false">J!H178*J!I178</f>
        <v>0</v>
      </c>
      <c r="F178" s="17" t="n">
        <f aca="false">SUM(G178:O178)</f>
        <v>0</v>
      </c>
      <c r="G178" s="18" t="n">
        <f aca="false">J!H$303*J!K178</f>
        <v>0</v>
      </c>
      <c r="H178" s="18" t="n">
        <f aca="false">J!H$304*J!L178</f>
        <v>0</v>
      </c>
      <c r="I178" s="18" t="n">
        <f aca="false">J!H$312*J!M178</f>
        <v>0</v>
      </c>
      <c r="J178" s="18" t="n">
        <f aca="false">J!H$315*J!N178</f>
        <v>0</v>
      </c>
      <c r="K178" s="18" t="n">
        <f aca="false">J!H$319*J!O178</f>
        <v>0</v>
      </c>
      <c r="L178" s="18" t="n">
        <f aca="false">J!H$320*J!P178</f>
        <v>0</v>
      </c>
      <c r="M178" s="18" t="n">
        <f aca="false">J!H$321*J!Q178</f>
        <v>0</v>
      </c>
      <c r="N178" s="18" t="n">
        <f aca="false">J!H$322*J!R178</f>
        <v>0</v>
      </c>
      <c r="O178" s="18" t="n">
        <f aca="false">J!H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37" t="n">
        <f aca="false">(E179+F179)/(J!I179+J!J179)</f>
        <v>1.55513337529035</v>
      </c>
      <c r="E179" s="18" t="n">
        <f aca="false">J!H179*J!I179</f>
        <v>107.690517891051</v>
      </c>
      <c r="F179" s="17" t="n">
        <f aca="false">SUM(G179:O179)</f>
        <v>8.94448525572538</v>
      </c>
      <c r="G179" s="18" t="n">
        <f aca="false">J!H$303*J!K179</f>
        <v>0.858798254777369</v>
      </c>
      <c r="H179" s="18" t="n">
        <f aca="false">J!H$304*J!L179</f>
        <v>1.26044458286276</v>
      </c>
      <c r="I179" s="18" t="n">
        <f aca="false">J!H$312*J!M179</f>
        <v>0</v>
      </c>
      <c r="J179" s="18" t="n">
        <f aca="false">J!H$315*J!N179</f>
        <v>6.02393422604342</v>
      </c>
      <c r="K179" s="18" t="n">
        <f aca="false">J!H$319*J!O179</f>
        <v>0</v>
      </c>
      <c r="L179" s="18" t="n">
        <f aca="false">J!H$320*J!P179</f>
        <v>0.801308192041825</v>
      </c>
      <c r="M179" s="18" t="n">
        <f aca="false">J!H$321*J!Q179</f>
        <v>0</v>
      </c>
      <c r="N179" s="18" t="n">
        <f aca="false">J!H$322*J!R179</f>
        <v>0</v>
      </c>
      <c r="O179" s="18" t="n">
        <f aca="false">J!H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37" t="s">
        <v>458</v>
      </c>
      <c r="E180" s="18" t="n">
        <f aca="false">J!H180*J!I180</f>
        <v>0</v>
      </c>
      <c r="F180" s="17" t="n">
        <f aca="false">SUM(G180:O180)</f>
        <v>0</v>
      </c>
      <c r="G180" s="18" t="n">
        <f aca="false">J!H$303*J!K180</f>
        <v>0</v>
      </c>
      <c r="H180" s="18" t="n">
        <f aca="false">J!H$304*J!L180</f>
        <v>0</v>
      </c>
      <c r="I180" s="18" t="n">
        <f aca="false">J!H$312*J!M180</f>
        <v>0</v>
      </c>
      <c r="J180" s="18" t="n">
        <f aca="false">J!H$315*J!N180</f>
        <v>0</v>
      </c>
      <c r="K180" s="18" t="n">
        <f aca="false">J!H$319*J!O180</f>
        <v>0</v>
      </c>
      <c r="L180" s="18" t="n">
        <f aca="false">J!H$320*J!P180</f>
        <v>0</v>
      </c>
      <c r="M180" s="18" t="n">
        <f aca="false">J!H$321*J!Q180</f>
        <v>0</v>
      </c>
      <c r="N180" s="18" t="n">
        <f aca="false">J!H$322*J!R180</f>
        <v>0</v>
      </c>
      <c r="O180" s="18" t="n">
        <f aca="false">J!H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37" t="s">
        <v>458</v>
      </c>
      <c r="E181" s="18" t="n">
        <f aca="false">J!H181*J!I181</f>
        <v>0</v>
      </c>
      <c r="F181" s="17" t="n">
        <f aca="false">SUM(G181:O181)</f>
        <v>0</v>
      </c>
      <c r="G181" s="18" t="n">
        <f aca="false">J!H$303*J!K181</f>
        <v>0</v>
      </c>
      <c r="H181" s="18" t="n">
        <f aca="false">J!H$304*J!L181</f>
        <v>0</v>
      </c>
      <c r="I181" s="18" t="n">
        <f aca="false">J!H$312*J!M181</f>
        <v>0</v>
      </c>
      <c r="J181" s="18" t="n">
        <f aca="false">J!H$315*J!N181</f>
        <v>0</v>
      </c>
      <c r="K181" s="18" t="n">
        <f aca="false">J!H$319*J!O181</f>
        <v>0</v>
      </c>
      <c r="L181" s="18" t="n">
        <f aca="false">J!H$320*J!P181</f>
        <v>0</v>
      </c>
      <c r="M181" s="18" t="n">
        <f aca="false">J!H$321*J!Q181</f>
        <v>0</v>
      </c>
      <c r="N181" s="18" t="n">
        <f aca="false">J!H$322*J!R181</f>
        <v>0</v>
      </c>
      <c r="O181" s="18" t="n">
        <f aca="false">J!H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37" t="s">
        <v>458</v>
      </c>
      <c r="E182" s="18" t="n">
        <f aca="false">J!H182*J!I182</f>
        <v>0</v>
      </c>
      <c r="F182" s="17" t="n">
        <f aca="false">SUM(G182:O182)</f>
        <v>0</v>
      </c>
      <c r="G182" s="18" t="n">
        <f aca="false">J!H$303*J!K182</f>
        <v>0</v>
      </c>
      <c r="H182" s="18" t="n">
        <f aca="false">J!H$304*J!L182</f>
        <v>0</v>
      </c>
      <c r="I182" s="18" t="n">
        <f aca="false">J!H$312*J!M182</f>
        <v>0</v>
      </c>
      <c r="J182" s="18" t="n">
        <f aca="false">J!H$315*J!N182</f>
        <v>0</v>
      </c>
      <c r="K182" s="18" t="n">
        <f aca="false">J!H$319*J!O182</f>
        <v>0</v>
      </c>
      <c r="L182" s="18" t="n">
        <f aca="false">J!H$320*J!P182</f>
        <v>0</v>
      </c>
      <c r="M182" s="18" t="n">
        <f aca="false">J!H$321*J!Q182</f>
        <v>0</v>
      </c>
      <c r="N182" s="18" t="n">
        <f aca="false">J!H$322*J!R182</f>
        <v>0</v>
      </c>
      <c r="O182" s="18" t="n">
        <f aca="false">J!H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37" t="s">
        <v>458</v>
      </c>
      <c r="E183" s="18" t="n">
        <f aca="false">J!H183*J!I183</f>
        <v>0</v>
      </c>
      <c r="F183" s="17" t="n">
        <f aca="false">SUM(G183:O183)</f>
        <v>0</v>
      </c>
      <c r="G183" s="18" t="n">
        <f aca="false">J!H$303*J!K183</f>
        <v>0</v>
      </c>
      <c r="H183" s="18" t="n">
        <f aca="false">J!H$304*J!L183</f>
        <v>0</v>
      </c>
      <c r="I183" s="18" t="n">
        <f aca="false">J!H$312*J!M183</f>
        <v>0</v>
      </c>
      <c r="J183" s="18" t="n">
        <f aca="false">J!H$315*J!N183</f>
        <v>0</v>
      </c>
      <c r="K183" s="18" t="n">
        <f aca="false">J!H$319*J!O183</f>
        <v>0</v>
      </c>
      <c r="L183" s="18" t="n">
        <f aca="false">J!H$320*J!P183</f>
        <v>0</v>
      </c>
      <c r="M183" s="18" t="n">
        <f aca="false">J!H$321*J!Q183</f>
        <v>0</v>
      </c>
      <c r="N183" s="18" t="n">
        <f aca="false">J!H$322*J!R183</f>
        <v>0</v>
      </c>
      <c r="O183" s="18" t="n">
        <f aca="false">J!H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470</v>
      </c>
      <c r="D184" s="37" t="s">
        <v>458</v>
      </c>
      <c r="E184" s="18" t="n">
        <f aca="false">J!H184*J!I184</f>
        <v>0</v>
      </c>
      <c r="F184" s="17" t="n">
        <f aca="false">SUM(G184:O184)</f>
        <v>0</v>
      </c>
      <c r="G184" s="18" t="n">
        <f aca="false">J!H$303*J!K184</f>
        <v>0</v>
      </c>
      <c r="H184" s="18" t="n">
        <f aca="false">J!H$304*J!L184</f>
        <v>0</v>
      </c>
      <c r="I184" s="18" t="n">
        <f aca="false">J!H$312*J!M184</f>
        <v>0</v>
      </c>
      <c r="J184" s="18" t="n">
        <f aca="false">J!H$315*J!N184</f>
        <v>0</v>
      </c>
      <c r="K184" s="18" t="n">
        <f aca="false">J!H$319*J!O184</f>
        <v>0</v>
      </c>
      <c r="L184" s="18" t="n">
        <f aca="false">J!H$320*J!P184</f>
        <v>0</v>
      </c>
      <c r="M184" s="18" t="n">
        <f aca="false">J!H$321*J!Q184</f>
        <v>0</v>
      </c>
      <c r="N184" s="18" t="n">
        <f aca="false">J!H$322*J!R184</f>
        <v>0</v>
      </c>
      <c r="O184" s="18" t="n">
        <f aca="false">J!H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37" t="n">
        <f aca="false">(E185+F185)/(J!I185+J!J185)</f>
        <v>0.925087645802145</v>
      </c>
      <c r="E185" s="18" t="n">
        <f aca="false">J!H185*J!I185</f>
        <v>161900.351812332</v>
      </c>
      <c r="F185" s="17" t="n">
        <f aca="false">SUM(G185:O185)</f>
        <v>25307.7848933561</v>
      </c>
      <c r="G185" s="18" t="n">
        <f aca="false">J!H$303*J!K185</f>
        <v>4374.71830983592</v>
      </c>
      <c r="H185" s="18" t="n">
        <f aca="false">J!H$304*J!L185</f>
        <v>11267.87039296</v>
      </c>
      <c r="I185" s="18" t="n">
        <f aca="false">J!H$312*J!M185</f>
        <v>18.4706379539536</v>
      </c>
      <c r="J185" s="18" t="n">
        <f aca="false">J!H$315*J!N185</f>
        <v>8261.82579101855</v>
      </c>
      <c r="K185" s="18" t="n">
        <f aca="false">J!H$319*J!O185</f>
        <v>720.742999339656</v>
      </c>
      <c r="L185" s="18" t="n">
        <f aca="false">J!H$320*J!P185</f>
        <v>177.089110441243</v>
      </c>
      <c r="M185" s="18" t="n">
        <f aca="false">J!H$321*J!Q185</f>
        <v>134.314988414248</v>
      </c>
      <c r="N185" s="18" t="n">
        <f aca="false">J!H$322*J!R185</f>
        <v>150.935814170814</v>
      </c>
      <c r="O185" s="18" t="n">
        <f aca="false">J!H$323*J!S185</f>
        <v>201.816849221753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37" t="s">
        <v>458</v>
      </c>
      <c r="E186" s="18" t="n">
        <f aca="false">J!H186*J!I186</f>
        <v>-0</v>
      </c>
      <c r="F186" s="17" t="n">
        <f aca="false">SUM(G186:O186)</f>
        <v>0</v>
      </c>
      <c r="G186" s="18" t="n">
        <f aca="false">J!H$303*J!K186</f>
        <v>0</v>
      </c>
      <c r="H186" s="18" t="n">
        <f aca="false">J!H$304*J!L186</f>
        <v>0</v>
      </c>
      <c r="I186" s="18" t="n">
        <f aca="false">J!H$312*J!M186</f>
        <v>0</v>
      </c>
      <c r="J186" s="18" t="n">
        <f aca="false">J!H$315*J!N186</f>
        <v>0</v>
      </c>
      <c r="K186" s="18" t="n">
        <f aca="false">J!H$319*J!O186</f>
        <v>0</v>
      </c>
      <c r="L186" s="18" t="n">
        <f aca="false">J!H$320*J!P186</f>
        <v>0</v>
      </c>
      <c r="M186" s="18" t="n">
        <f aca="false">J!H$321*J!Q186</f>
        <v>0</v>
      </c>
      <c r="N186" s="18" t="n">
        <f aca="false">J!H$322*J!R186</f>
        <v>0</v>
      </c>
      <c r="O186" s="18" t="n">
        <f aca="false">J!H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37" t="s">
        <v>458</v>
      </c>
      <c r="E187" s="18" t="n">
        <f aca="false">J!H187*J!I187</f>
        <v>0</v>
      </c>
      <c r="F187" s="17" t="n">
        <f aca="false">SUM(G187:O187)</f>
        <v>0</v>
      </c>
      <c r="G187" s="18" t="n">
        <f aca="false">J!H$303*J!K187</f>
        <v>0</v>
      </c>
      <c r="H187" s="18" t="n">
        <f aca="false">J!H$304*J!L187</f>
        <v>0</v>
      </c>
      <c r="I187" s="18" t="n">
        <f aca="false">J!H$312*J!M187</f>
        <v>0</v>
      </c>
      <c r="J187" s="18" t="n">
        <f aca="false">J!H$315*J!N187</f>
        <v>0</v>
      </c>
      <c r="K187" s="18" t="n">
        <f aca="false">J!H$319*J!O187</f>
        <v>0</v>
      </c>
      <c r="L187" s="18" t="n">
        <f aca="false">J!H$320*J!P187</f>
        <v>0</v>
      </c>
      <c r="M187" s="18" t="n">
        <f aca="false">J!H$321*J!Q187</f>
        <v>0</v>
      </c>
      <c r="N187" s="18" t="n">
        <f aca="false">J!H$322*J!R187</f>
        <v>0</v>
      </c>
      <c r="O187" s="18" t="n">
        <f aca="false">J!H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37" t="s">
        <v>458</v>
      </c>
      <c r="E188" s="18" t="n">
        <f aca="false">J!H188*J!I188</f>
        <v>0</v>
      </c>
      <c r="F188" s="17" t="n">
        <f aca="false">SUM(G188:O188)</f>
        <v>0</v>
      </c>
      <c r="G188" s="18" t="n">
        <f aca="false">J!H$303*J!K188</f>
        <v>0</v>
      </c>
      <c r="H188" s="18" t="n">
        <f aca="false">J!H$304*J!L188</f>
        <v>0</v>
      </c>
      <c r="I188" s="18" t="n">
        <f aca="false">J!H$312*J!M188</f>
        <v>0</v>
      </c>
      <c r="J188" s="18" t="n">
        <f aca="false">J!H$315*J!N188</f>
        <v>0</v>
      </c>
      <c r="K188" s="18" t="n">
        <f aca="false">J!H$319*J!O188</f>
        <v>0</v>
      </c>
      <c r="L188" s="18" t="n">
        <f aca="false">J!H$320*J!P188</f>
        <v>0</v>
      </c>
      <c r="M188" s="18" t="n">
        <f aca="false">J!H$321*J!Q188</f>
        <v>0</v>
      </c>
      <c r="N188" s="18" t="n">
        <f aca="false">J!H$322*J!R188</f>
        <v>0</v>
      </c>
      <c r="O188" s="18" t="n">
        <f aca="false">J!H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37" t="s">
        <v>458</v>
      </c>
      <c r="E189" s="18" t="n">
        <f aca="false">J!H189*J!I189</f>
        <v>0</v>
      </c>
      <c r="F189" s="17" t="n">
        <f aca="false">SUM(G189:O189)</f>
        <v>0</v>
      </c>
      <c r="G189" s="18" t="n">
        <f aca="false">J!H$303*J!K189</f>
        <v>0</v>
      </c>
      <c r="H189" s="18" t="n">
        <f aca="false">J!H$304*J!L189</f>
        <v>0</v>
      </c>
      <c r="I189" s="18" t="n">
        <f aca="false">J!H$312*J!M189</f>
        <v>0</v>
      </c>
      <c r="J189" s="18" t="n">
        <f aca="false">J!H$315*J!N189</f>
        <v>0</v>
      </c>
      <c r="K189" s="18" t="n">
        <f aca="false">J!H$319*J!O189</f>
        <v>0</v>
      </c>
      <c r="L189" s="18" t="n">
        <f aca="false">J!H$320*J!P189</f>
        <v>0</v>
      </c>
      <c r="M189" s="18" t="n">
        <f aca="false">J!H$321*J!Q189</f>
        <v>0</v>
      </c>
      <c r="N189" s="18" t="n">
        <f aca="false">J!H$322*J!R189</f>
        <v>0</v>
      </c>
      <c r="O189" s="18" t="n">
        <f aca="false">J!H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37" t="n">
        <f aca="false">(E190+F190)/(J!I190+J!J190)</f>
        <v>0.913883660191161</v>
      </c>
      <c r="E190" s="18" t="n">
        <f aca="false">J!H190*J!I190</f>
        <v>26057.3190912194</v>
      </c>
      <c r="F190" s="17" t="n">
        <f aca="false">SUM(G190:O190)</f>
        <v>3477.57303883851</v>
      </c>
      <c r="G190" s="18" t="n">
        <f aca="false">J!H$303*J!K190</f>
        <v>751.019073802809</v>
      </c>
      <c r="H190" s="18" t="n">
        <f aca="false">J!H$304*J!L190</f>
        <v>1139.94608074108</v>
      </c>
      <c r="I190" s="18" t="n">
        <f aca="false">J!H$312*J!M190</f>
        <v>2.3088297442442</v>
      </c>
      <c r="J190" s="18" t="n">
        <f aca="false">J!H$315*J!N190</f>
        <v>1376.46897065092</v>
      </c>
      <c r="K190" s="18" t="n">
        <f aca="false">J!H$319*J!O190</f>
        <v>124.928786552207</v>
      </c>
      <c r="L190" s="18" t="n">
        <f aca="false">J!H$320*J!P190</f>
        <v>27.244478529422</v>
      </c>
      <c r="M190" s="18" t="n">
        <f aca="false">J!H$321*J!Q190</f>
        <v>0</v>
      </c>
      <c r="N190" s="18" t="n">
        <f aca="false">J!H$322*J!R190</f>
        <v>24.8883523366768</v>
      </c>
      <c r="O190" s="18" t="n">
        <f aca="false">J!H$323*J!S190</f>
        <v>30.7684664811499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37" t="n">
        <f aca="false">(E191+F191)/(J!I191+J!J191)</f>
        <v>0.941829296271887</v>
      </c>
      <c r="E191" s="18" t="n">
        <f aca="false">J!H191*J!I191</f>
        <v>34.3882311398792</v>
      </c>
      <c r="F191" s="17" t="n">
        <f aca="false">SUM(G191:O191)</f>
        <v>5.16859930354005</v>
      </c>
      <c r="G191" s="18" t="n">
        <f aca="false">J!H$303*J!K191</f>
        <v>0.644098691083026</v>
      </c>
      <c r="H191" s="18" t="n">
        <f aca="false">J!H$304*J!L191</f>
        <v>1.51253349943532</v>
      </c>
      <c r="I191" s="18" t="n">
        <f aca="false">J!H$312*J!M191</f>
        <v>0</v>
      </c>
      <c r="J191" s="18" t="n">
        <f aca="false">J!H$315*J!N191</f>
        <v>3.01196711302171</v>
      </c>
      <c r="K191" s="18" t="n">
        <f aca="false">J!H$319*J!O191</f>
        <v>0</v>
      </c>
      <c r="L191" s="18" t="n">
        <f aca="false">J!H$320*J!P191</f>
        <v>0</v>
      </c>
      <c r="M191" s="18" t="n">
        <f aca="false">J!H$321*J!Q191</f>
        <v>0</v>
      </c>
      <c r="N191" s="18" t="n">
        <f aca="false">J!H$322*J!R191</f>
        <v>0</v>
      </c>
      <c r="O191" s="18" t="n">
        <f aca="false">J!H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37" t="s">
        <v>458</v>
      </c>
      <c r="E192" s="18" t="n">
        <f aca="false">J!H192*J!I192</f>
        <v>0</v>
      </c>
      <c r="F192" s="17" t="n">
        <f aca="false">SUM(G192:O192)</f>
        <v>0</v>
      </c>
      <c r="G192" s="18" t="n">
        <f aca="false">J!H$303*J!K192</f>
        <v>0</v>
      </c>
      <c r="H192" s="18" t="n">
        <f aca="false">J!H$304*J!L192</f>
        <v>0</v>
      </c>
      <c r="I192" s="18" t="n">
        <f aca="false">J!H$312*J!M192</f>
        <v>0</v>
      </c>
      <c r="J192" s="18" t="n">
        <f aca="false">J!H$315*J!N192</f>
        <v>0</v>
      </c>
      <c r="K192" s="18" t="n">
        <f aca="false">J!H$319*J!O192</f>
        <v>0</v>
      </c>
      <c r="L192" s="18" t="n">
        <f aca="false">J!H$320*J!P192</f>
        <v>0</v>
      </c>
      <c r="M192" s="18" t="n">
        <f aca="false">J!H$321*J!Q192</f>
        <v>0</v>
      </c>
      <c r="N192" s="18" t="n">
        <f aca="false">J!H$322*J!R192</f>
        <v>0</v>
      </c>
      <c r="O192" s="18" t="n">
        <f aca="false">J!H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37" t="s">
        <v>458</v>
      </c>
      <c r="E193" s="18" t="n">
        <f aca="false">J!H193*J!I193</f>
        <v>0</v>
      </c>
      <c r="F193" s="17" t="n">
        <f aca="false">SUM(G193:O193)</f>
        <v>0</v>
      </c>
      <c r="G193" s="18" t="n">
        <f aca="false">J!H$303*J!K193</f>
        <v>0</v>
      </c>
      <c r="H193" s="18" t="n">
        <f aca="false">J!H$304*J!L193</f>
        <v>0</v>
      </c>
      <c r="I193" s="18" t="n">
        <f aca="false">J!H$312*J!M193</f>
        <v>0</v>
      </c>
      <c r="J193" s="18" t="n">
        <f aca="false">J!H$315*J!N193</f>
        <v>0</v>
      </c>
      <c r="K193" s="18" t="n">
        <f aca="false">J!H$319*J!O193</f>
        <v>0</v>
      </c>
      <c r="L193" s="18" t="n">
        <f aca="false">J!H$320*J!P193</f>
        <v>0</v>
      </c>
      <c r="M193" s="18" t="n">
        <f aca="false">J!H$321*J!Q193</f>
        <v>0</v>
      </c>
      <c r="N193" s="18" t="n">
        <f aca="false">J!H$322*J!R193</f>
        <v>0</v>
      </c>
      <c r="O193" s="18" t="n">
        <f aca="false">J!H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37" t="s">
        <v>458</v>
      </c>
      <c r="E194" s="18" t="n">
        <f aca="false">J!H194*J!I194</f>
        <v>0</v>
      </c>
      <c r="F194" s="17" t="n">
        <f aca="false">SUM(G194:O194)</f>
        <v>0</v>
      </c>
      <c r="G194" s="18" t="n">
        <f aca="false">J!H$303*J!K194</f>
        <v>0</v>
      </c>
      <c r="H194" s="18" t="n">
        <f aca="false">J!H$304*J!L194</f>
        <v>0</v>
      </c>
      <c r="I194" s="18" t="n">
        <f aca="false">J!H$312*J!M194</f>
        <v>0</v>
      </c>
      <c r="J194" s="18" t="n">
        <f aca="false">J!H$315*J!N194</f>
        <v>0</v>
      </c>
      <c r="K194" s="18" t="n">
        <f aca="false">J!H$319*J!O194</f>
        <v>0</v>
      </c>
      <c r="L194" s="18" t="n">
        <f aca="false">J!H$320*J!P194</f>
        <v>0</v>
      </c>
      <c r="M194" s="18" t="n">
        <f aca="false">J!H$321*J!Q194</f>
        <v>0</v>
      </c>
      <c r="N194" s="18" t="n">
        <f aca="false">J!H$322*J!R194</f>
        <v>0</v>
      </c>
      <c r="O194" s="18" t="n">
        <f aca="false">J!H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37" t="n">
        <f aca="false">(E195+F195)/(J!I195+J!J195)</f>
        <v>0.56681791086684</v>
      </c>
      <c r="E195" s="18" t="n">
        <f aca="false">J!H195*J!I195</f>
        <v>28334.1138775582</v>
      </c>
      <c r="F195" s="17" t="n">
        <f aca="false">SUM(G195:O195)</f>
        <v>13129.183120262</v>
      </c>
      <c r="G195" s="18" t="n">
        <f aca="false">J!H$303*J!K195</f>
        <v>1529.51969175849</v>
      </c>
      <c r="H195" s="18" t="n">
        <f aca="false">J!H$304*J!L195</f>
        <v>4598.10183828336</v>
      </c>
      <c r="I195" s="18" t="n">
        <f aca="false">J!H$312*J!M195</f>
        <v>8.46570906222874</v>
      </c>
      <c r="J195" s="18" t="n">
        <f aca="false">J!H$315*J!N195</f>
        <v>6791.98583986395</v>
      </c>
      <c r="K195" s="18" t="n">
        <f aca="false">J!H$319*J!O195</f>
        <v>105.708973236483</v>
      </c>
      <c r="L195" s="18" t="n">
        <f aca="false">J!H$320*J!P195</f>
        <v>12.8209310726692</v>
      </c>
      <c r="M195" s="18" t="n">
        <f aca="false">J!H$321*J!Q195</f>
        <v>0</v>
      </c>
      <c r="N195" s="18" t="n">
        <f aca="false">J!H$322*J!R195</f>
        <v>72.2565067839004</v>
      </c>
      <c r="O195" s="18" t="n">
        <f aca="false">J!H$323*J!S195</f>
        <v>10.323630200912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37" t="n">
        <f aca="false">(E196+F196)/(J!I196+J!J196)</f>
        <v>0.536103977737032</v>
      </c>
      <c r="E196" s="18" t="n">
        <f aca="false">J!H196*J!I196</f>
        <v>112168.332533753</v>
      </c>
      <c r="F196" s="17" t="n">
        <f aca="false">SUM(G196:O196)</f>
        <v>37977.7724070796</v>
      </c>
      <c r="G196" s="18" t="n">
        <f aca="false">J!H$303*J!K196</f>
        <v>3802.54397259049</v>
      </c>
      <c r="H196" s="18" t="n">
        <f aca="false">J!H$304*J!L196</f>
        <v>21282.1026038046</v>
      </c>
      <c r="I196" s="18" t="n">
        <f aca="false">J!H$312*J!M196</f>
        <v>20.0098577834497</v>
      </c>
      <c r="J196" s="18" t="n">
        <f aca="false">J!H$315*J!N196</f>
        <v>12240.6343473202</v>
      </c>
      <c r="K196" s="18" t="n">
        <f aca="false">J!H$319*J!O196</f>
        <v>9.60990665786208</v>
      </c>
      <c r="L196" s="18" t="n">
        <f aca="false">J!H$320*J!P196</f>
        <v>100.96483219727</v>
      </c>
      <c r="M196" s="18" t="n">
        <f aca="false">J!H$321*J!Q196</f>
        <v>0</v>
      </c>
      <c r="N196" s="18" t="n">
        <f aca="false">J!H$322*J!R196</f>
        <v>135.681662738657</v>
      </c>
      <c r="O196" s="18" t="n">
        <f aca="false">J!H$323*J!S196</f>
        <v>386.225223987066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37" t="n">
        <f aca="false">(E197+F197)/(J!I197+J!J197)</f>
        <v>0.603266146898117</v>
      </c>
      <c r="E197" s="18" t="n">
        <f aca="false">J!H197*J!I197</f>
        <v>57.8309263998354</v>
      </c>
      <c r="F197" s="17" t="n">
        <f aca="false">SUM(G197:O197)</f>
        <v>15.1642773748368</v>
      </c>
      <c r="G197" s="18" t="n">
        <f aca="false">J!H$303*J!K197</f>
        <v>1.07349781847171</v>
      </c>
      <c r="H197" s="18" t="n">
        <f aca="false">J!H$304*J!L197</f>
        <v>8.06684533032169</v>
      </c>
      <c r="I197" s="18" t="n">
        <f aca="false">J!H$312*J!M197</f>
        <v>0</v>
      </c>
      <c r="J197" s="18" t="n">
        <f aca="false">J!H$315*J!N197</f>
        <v>6.02393422604342</v>
      </c>
      <c r="K197" s="18" t="n">
        <f aca="false">J!H$319*J!O197</f>
        <v>0</v>
      </c>
      <c r="L197" s="18" t="n">
        <f aca="false">J!H$320*J!P197</f>
        <v>0</v>
      </c>
      <c r="M197" s="18" t="n">
        <f aca="false">J!H$321*J!Q197</f>
        <v>0</v>
      </c>
      <c r="N197" s="18" t="n">
        <f aca="false">J!H$322*J!R197</f>
        <v>0</v>
      </c>
      <c r="O197" s="18" t="n">
        <f aca="false">J!H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37" t="n">
        <f aca="false">(E198+F198)/(J!I198+J!J198)</f>
        <v>0.582896003617418</v>
      </c>
      <c r="E198" s="18" t="n">
        <f aca="false">J!H198*J!I198</f>
        <v>4641.382456401</v>
      </c>
      <c r="F198" s="17" t="n">
        <f aca="false">SUM(G198:O198)</f>
        <v>1656.8088626852</v>
      </c>
      <c r="G198" s="18" t="n">
        <f aca="false">J!H$303*J!K198</f>
        <v>92.1061128248728</v>
      </c>
      <c r="H198" s="18" t="n">
        <f aca="false">J!H$304*J!L198</f>
        <v>678.371274496739</v>
      </c>
      <c r="I198" s="18" t="n">
        <f aca="false">J!H$312*J!M198</f>
        <v>8.46570906222874</v>
      </c>
      <c r="J198" s="18" t="n">
        <f aca="false">J!H$315*J!N198</f>
        <v>752.991778255427</v>
      </c>
      <c r="K198" s="18" t="n">
        <f aca="false">J!H$319*J!O198</f>
        <v>76.8792532628966</v>
      </c>
      <c r="L198" s="18" t="n">
        <f aca="false">J!H$320*J!P198</f>
        <v>18.430088416962</v>
      </c>
      <c r="M198" s="18" t="n">
        <f aca="false">J!H$321*J!Q198</f>
        <v>0</v>
      </c>
      <c r="N198" s="18" t="n">
        <f aca="false">J!H$322*J!R198</f>
        <v>22.4798021105468</v>
      </c>
      <c r="O198" s="18" t="n">
        <f aca="false">J!H$323*J!S198</f>
        <v>7.08484425552794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37" t="n">
        <f aca="false">(E199+F199)/(J!I199+J!J199)</f>
        <v>0.556904142800334</v>
      </c>
      <c r="E199" s="18" t="n">
        <f aca="false">J!H199*J!I199</f>
        <v>35295.342863422</v>
      </c>
      <c r="F199" s="17" t="n">
        <f aca="false">SUM(G199:O199)</f>
        <v>20473.5949007463</v>
      </c>
      <c r="G199" s="18" t="n">
        <f aca="false">J!H$303*J!K199</f>
        <v>2626.84916180028</v>
      </c>
      <c r="H199" s="18" t="n">
        <f aca="false">J!H$304*J!L199</f>
        <v>5362.68752224791</v>
      </c>
      <c r="I199" s="18" t="n">
        <f aca="false">J!H$312*J!M199</f>
        <v>97.7404591730045</v>
      </c>
      <c r="J199" s="18" t="n">
        <f aca="false">J!H$315*J!N199</f>
        <v>10725.6148894703</v>
      </c>
      <c r="K199" s="18" t="n">
        <f aca="false">J!H$319*J!O199</f>
        <v>1037.8699190491</v>
      </c>
      <c r="L199" s="18" t="n">
        <f aca="false">J!H$320*J!P199</f>
        <v>25.6418621453384</v>
      </c>
      <c r="M199" s="18" t="n">
        <f aca="false">J!H$321*J!Q199</f>
        <v>392.410456347509</v>
      </c>
      <c r="N199" s="18" t="n">
        <f aca="false">J!H$322*J!R199</f>
        <v>150.935814170814</v>
      </c>
      <c r="O199" s="18" t="n">
        <f aca="false">J!H$323*J!S199</f>
        <v>53.8448163420123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37" t="n">
        <f aca="false">(E200+F200)/(J!I200+J!J200)</f>
        <v>0.45440046797673</v>
      </c>
      <c r="E200" s="18" t="n">
        <f aca="false">J!H200*J!I200</f>
        <v>97041.5217791167</v>
      </c>
      <c r="F200" s="17" t="n">
        <f aca="false">SUM(G200:O200)</f>
        <v>57519.6165998922</v>
      </c>
      <c r="G200" s="18" t="n">
        <f aca="false">J!H$303*J!K200</f>
        <v>6347.16320149584</v>
      </c>
      <c r="H200" s="18" t="n">
        <f aca="false">J!H$304*J!L200</f>
        <v>28219.3374989647</v>
      </c>
      <c r="I200" s="18" t="n">
        <f aca="false">J!H$312*J!M200</f>
        <v>59.2599634356012</v>
      </c>
      <c r="J200" s="18" t="n">
        <f aca="false">J!H$315*J!N200</f>
        <v>16361.0053579339</v>
      </c>
      <c r="K200" s="18" t="n">
        <f aca="false">J!H$319*J!O200</f>
        <v>5929.3124079009</v>
      </c>
      <c r="L200" s="18" t="n">
        <f aca="false">J!H$320*J!P200</f>
        <v>82.534743780308</v>
      </c>
      <c r="M200" s="18" t="n">
        <f aca="false">J!H$321*J!Q200</f>
        <v>152.75037898091</v>
      </c>
      <c r="N200" s="18" t="n">
        <f aca="false">J!H$322*J!R200</f>
        <v>303.477328492382</v>
      </c>
      <c r="O200" s="18" t="n">
        <f aca="false">J!H$323*J!S200</f>
        <v>64.775718907684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37" t="s">
        <v>458</v>
      </c>
      <c r="E201" s="18" t="n">
        <f aca="false">J!H201*J!I201</f>
        <v>0</v>
      </c>
      <c r="F201" s="17" t="n">
        <f aca="false">SUM(G201:O201)</f>
        <v>0</v>
      </c>
      <c r="G201" s="18" t="n">
        <f aca="false">J!H$303*J!K201</f>
        <v>0</v>
      </c>
      <c r="H201" s="18" t="n">
        <f aca="false">J!H$304*J!L201</f>
        <v>0</v>
      </c>
      <c r="I201" s="18" t="n">
        <f aca="false">J!H$312*J!M201</f>
        <v>0</v>
      </c>
      <c r="J201" s="18" t="n">
        <f aca="false">J!H$315*J!N201</f>
        <v>0</v>
      </c>
      <c r="K201" s="18" t="n">
        <f aca="false">J!H$319*J!O201</f>
        <v>0</v>
      </c>
      <c r="L201" s="18" t="n">
        <f aca="false">J!H$320*J!P201</f>
        <v>0</v>
      </c>
      <c r="M201" s="18" t="n">
        <f aca="false">J!H$321*J!Q201</f>
        <v>0</v>
      </c>
      <c r="N201" s="18" t="n">
        <f aca="false">J!H$322*J!R201</f>
        <v>0</v>
      </c>
      <c r="O201" s="18" t="n">
        <f aca="false">J!H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37" t="s">
        <v>458</v>
      </c>
      <c r="E202" s="18" t="n">
        <f aca="false">J!H202*J!I202</f>
        <v>0</v>
      </c>
      <c r="F202" s="17" t="n">
        <f aca="false">SUM(G202:O202)</f>
        <v>0</v>
      </c>
      <c r="G202" s="18" t="n">
        <f aca="false">J!H$303*J!K202</f>
        <v>0</v>
      </c>
      <c r="H202" s="18" t="n">
        <f aca="false">J!H$304*J!L202</f>
        <v>0</v>
      </c>
      <c r="I202" s="18" t="n">
        <f aca="false">J!H$312*J!M202</f>
        <v>0</v>
      </c>
      <c r="J202" s="18" t="n">
        <f aca="false">J!H$315*J!N202</f>
        <v>0</v>
      </c>
      <c r="K202" s="18" t="n">
        <f aca="false">J!H$319*J!O202</f>
        <v>0</v>
      </c>
      <c r="L202" s="18" t="n">
        <f aca="false">J!H$320*J!P202</f>
        <v>0</v>
      </c>
      <c r="M202" s="18" t="n">
        <f aca="false">J!H$321*J!Q202</f>
        <v>0</v>
      </c>
      <c r="N202" s="18" t="n">
        <f aca="false">J!H$322*J!R202</f>
        <v>0</v>
      </c>
      <c r="O202" s="18" t="n">
        <f aca="false">J!H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37" t="s">
        <v>458</v>
      </c>
      <c r="E203" s="18" t="n">
        <f aca="false">J!H203*J!I203</f>
        <v>0</v>
      </c>
      <c r="F203" s="17" t="n">
        <f aca="false">SUM(G203:O203)</f>
        <v>0</v>
      </c>
      <c r="G203" s="18" t="n">
        <f aca="false">J!H$303*J!K203</f>
        <v>0</v>
      </c>
      <c r="H203" s="18" t="n">
        <f aca="false">J!H$304*J!L203</f>
        <v>0</v>
      </c>
      <c r="I203" s="18" t="n">
        <f aca="false">J!H$312*J!M203</f>
        <v>0</v>
      </c>
      <c r="J203" s="18" t="n">
        <f aca="false">J!H$315*J!N203</f>
        <v>0</v>
      </c>
      <c r="K203" s="18" t="n">
        <f aca="false">J!H$319*J!O203</f>
        <v>0</v>
      </c>
      <c r="L203" s="18" t="n">
        <f aca="false">J!H$320*J!P203</f>
        <v>0</v>
      </c>
      <c r="M203" s="18" t="n">
        <f aca="false">J!H$321*J!Q203</f>
        <v>0</v>
      </c>
      <c r="N203" s="18" t="n">
        <f aca="false">J!H$322*J!R203</f>
        <v>0</v>
      </c>
      <c r="O203" s="18" t="n">
        <f aca="false">J!H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37" t="s">
        <v>458</v>
      </c>
      <c r="E204" s="18" t="n">
        <f aca="false">J!H204*J!I204</f>
        <v>0</v>
      </c>
      <c r="F204" s="17" t="n">
        <f aca="false">SUM(G204:O204)</f>
        <v>0</v>
      </c>
      <c r="G204" s="18" t="n">
        <f aca="false">J!H$303*J!K204</f>
        <v>0</v>
      </c>
      <c r="H204" s="18" t="n">
        <f aca="false">J!H$304*J!L204</f>
        <v>0</v>
      </c>
      <c r="I204" s="18" t="n">
        <f aca="false">J!H$312*J!M204</f>
        <v>0</v>
      </c>
      <c r="J204" s="18" t="n">
        <f aca="false">J!H$315*J!N204</f>
        <v>0</v>
      </c>
      <c r="K204" s="18" t="n">
        <f aca="false">J!H$319*J!O204</f>
        <v>0</v>
      </c>
      <c r="L204" s="18" t="n">
        <f aca="false">J!H$320*J!P204</f>
        <v>0</v>
      </c>
      <c r="M204" s="18" t="n">
        <f aca="false">J!H$321*J!Q204</f>
        <v>0</v>
      </c>
      <c r="N204" s="18" t="n">
        <f aca="false">J!H$322*J!R204</f>
        <v>0</v>
      </c>
      <c r="O204" s="18" t="n">
        <f aca="false">J!H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37" t="s">
        <v>458</v>
      </c>
      <c r="E205" s="18" t="n">
        <f aca="false">J!H205*J!I205</f>
        <v>0</v>
      </c>
      <c r="F205" s="17" t="n">
        <f aca="false">SUM(G205:O205)</f>
        <v>0</v>
      </c>
      <c r="G205" s="18" t="n">
        <f aca="false">J!H$303*J!K205</f>
        <v>0</v>
      </c>
      <c r="H205" s="18" t="n">
        <f aca="false">J!H$304*J!L205</f>
        <v>0</v>
      </c>
      <c r="I205" s="18" t="n">
        <f aca="false">J!H$312*J!M205</f>
        <v>0</v>
      </c>
      <c r="J205" s="18" t="n">
        <f aca="false">J!H$315*J!N205</f>
        <v>0</v>
      </c>
      <c r="K205" s="18" t="n">
        <f aca="false">J!H$319*J!O205</f>
        <v>0</v>
      </c>
      <c r="L205" s="18" t="n">
        <f aca="false">J!H$320*J!P205</f>
        <v>0</v>
      </c>
      <c r="M205" s="18" t="n">
        <f aca="false">J!H$321*J!Q205</f>
        <v>0</v>
      </c>
      <c r="N205" s="18" t="n">
        <f aca="false">J!H$322*J!R205</f>
        <v>0</v>
      </c>
      <c r="O205" s="18" t="n">
        <f aca="false">J!H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37" t="n">
        <f aca="false">(E206+F206)/(J!I206+J!J206)</f>
        <v>0.454611503403377</v>
      </c>
      <c r="E206" s="18" t="n">
        <f aca="false">J!H206*J!I206</f>
        <v>6771.74573574597</v>
      </c>
      <c r="F206" s="17" t="n">
        <f aca="false">SUM(G206:O206)</f>
        <v>3049.22657227718</v>
      </c>
      <c r="G206" s="18" t="n">
        <f aca="false">J!H$303*J!K206</f>
        <v>587.632705831415</v>
      </c>
      <c r="H206" s="18" t="n">
        <f aca="false">J!H$304*J!L206</f>
        <v>1890.162696461</v>
      </c>
      <c r="I206" s="18" t="n">
        <f aca="false">J!H$312*J!M206</f>
        <v>0</v>
      </c>
      <c r="J206" s="18" t="n">
        <f aca="false">J!H$315*J!N206</f>
        <v>539.142113230886</v>
      </c>
      <c r="K206" s="18" t="n">
        <f aca="false">J!H$319*J!O206</f>
        <v>19.2198133157242</v>
      </c>
      <c r="L206" s="18" t="n">
        <f aca="false">J!H$320*J!P206</f>
        <v>3.2052327681673</v>
      </c>
      <c r="M206" s="18" t="n">
        <f aca="false">J!H$321*J!Q206</f>
        <v>0</v>
      </c>
      <c r="N206" s="18" t="n">
        <f aca="false">J!H$322*J!R206</f>
        <v>6.42280060301337</v>
      </c>
      <c r="O206" s="18" t="n">
        <f aca="false">J!H$323*J!S206</f>
        <v>3.44121006697071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37" t="n">
        <f aca="false">(E207+F207)/(J!I207+J!J207)</f>
        <v>0.433155431586339</v>
      </c>
      <c r="E207" s="18" t="n">
        <f aca="false">J!H207*J!I207</f>
        <v>599.579213603511</v>
      </c>
      <c r="F207" s="17" t="n">
        <f aca="false">SUM(G207:O207)</f>
        <v>547.416369237114</v>
      </c>
      <c r="G207" s="18" t="n">
        <f aca="false">J!H$303*J!K207</f>
        <v>59.0423800159441</v>
      </c>
      <c r="H207" s="18" t="n">
        <f aca="false">J!H$304*J!L207</f>
        <v>300.489988554483</v>
      </c>
      <c r="I207" s="18" t="n">
        <f aca="false">J!H$312*J!M207</f>
        <v>3.84804957374034</v>
      </c>
      <c r="J207" s="18" t="n">
        <f aca="false">J!H$315*J!N207</f>
        <v>60.2393422604342</v>
      </c>
      <c r="K207" s="18" t="n">
        <f aca="false">J!H$319*J!O207</f>
        <v>76.8792532628966</v>
      </c>
      <c r="L207" s="18" t="n">
        <f aca="false">J!H$320*J!P207</f>
        <v>3.2052327681673</v>
      </c>
      <c r="M207" s="18" t="n">
        <f aca="false">J!H$321*J!Q207</f>
        <v>36.870781133323</v>
      </c>
      <c r="N207" s="18" t="n">
        <f aca="false">J!H$322*J!R207</f>
        <v>4.81710045226003</v>
      </c>
      <c r="O207" s="18" t="n">
        <f aca="false">J!H$323*J!S207</f>
        <v>2.02424121586513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37" t="s">
        <v>458</v>
      </c>
      <c r="E208" s="18" t="n">
        <f aca="false">J!H208*J!I208</f>
        <v>0</v>
      </c>
      <c r="F208" s="17" t="n">
        <f aca="false">SUM(G208:O208)</f>
        <v>0</v>
      </c>
      <c r="G208" s="18" t="n">
        <f aca="false">J!H$303*J!K208</f>
        <v>0</v>
      </c>
      <c r="H208" s="18" t="n">
        <f aca="false">J!H$304*J!L208</f>
        <v>0</v>
      </c>
      <c r="I208" s="18" t="n">
        <f aca="false">J!H$312*J!M208</f>
        <v>0</v>
      </c>
      <c r="J208" s="18" t="n">
        <f aca="false">J!H$315*J!N208</f>
        <v>0</v>
      </c>
      <c r="K208" s="18" t="n">
        <f aca="false">J!H$319*J!O208</f>
        <v>0</v>
      </c>
      <c r="L208" s="18" t="n">
        <f aca="false">J!H$320*J!P208</f>
        <v>0</v>
      </c>
      <c r="M208" s="18" t="n">
        <f aca="false">J!H$321*J!Q208</f>
        <v>0</v>
      </c>
      <c r="N208" s="18" t="n">
        <f aca="false">J!H$322*J!R208</f>
        <v>0</v>
      </c>
      <c r="O208" s="18" t="n">
        <f aca="false">J!H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37" t="s">
        <v>458</v>
      </c>
      <c r="E209" s="18" t="n">
        <f aca="false">J!H209*J!I209</f>
        <v>0</v>
      </c>
      <c r="F209" s="17" t="n">
        <f aca="false">SUM(G209:O209)</f>
        <v>0</v>
      </c>
      <c r="G209" s="18" t="n">
        <f aca="false">J!H$303*J!K209</f>
        <v>0</v>
      </c>
      <c r="H209" s="18" t="n">
        <f aca="false">J!H$304*J!L209</f>
        <v>0</v>
      </c>
      <c r="I209" s="18" t="n">
        <f aca="false">J!H$312*J!M209</f>
        <v>0</v>
      </c>
      <c r="J209" s="18" t="n">
        <f aca="false">J!H$315*J!N209</f>
        <v>0</v>
      </c>
      <c r="K209" s="18" t="n">
        <f aca="false">J!H$319*J!O209</f>
        <v>0</v>
      </c>
      <c r="L209" s="18" t="n">
        <f aca="false">J!H$320*J!P209</f>
        <v>0</v>
      </c>
      <c r="M209" s="18" t="n">
        <f aca="false">J!H$321*J!Q209</f>
        <v>0</v>
      </c>
      <c r="N209" s="18" t="n">
        <f aca="false">J!H$322*J!R209</f>
        <v>0</v>
      </c>
      <c r="O209" s="18" t="n">
        <f aca="false">J!H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37" t="s">
        <v>458</v>
      </c>
      <c r="E210" s="18" t="n">
        <f aca="false">J!H210*J!I210</f>
        <v>0</v>
      </c>
      <c r="F210" s="17" t="n">
        <f aca="false">SUM(G210:O210)</f>
        <v>0</v>
      </c>
      <c r="G210" s="18" t="n">
        <f aca="false">J!H$303*J!K210</f>
        <v>0</v>
      </c>
      <c r="H210" s="18" t="n">
        <f aca="false">J!H$304*J!L210</f>
        <v>0</v>
      </c>
      <c r="I210" s="18" t="n">
        <f aca="false">J!H$312*J!M210</f>
        <v>0</v>
      </c>
      <c r="J210" s="18" t="n">
        <f aca="false">J!H$315*J!N210</f>
        <v>0</v>
      </c>
      <c r="K210" s="18" t="n">
        <f aca="false">J!H$319*J!O210</f>
        <v>0</v>
      </c>
      <c r="L210" s="18" t="n">
        <f aca="false">J!H$320*J!P210</f>
        <v>0</v>
      </c>
      <c r="M210" s="18" t="n">
        <f aca="false">J!H$321*J!Q210</f>
        <v>0</v>
      </c>
      <c r="N210" s="18" t="n">
        <f aca="false">J!H$322*J!R210</f>
        <v>0</v>
      </c>
      <c r="O210" s="18" t="n">
        <f aca="false">J!H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37" t="s">
        <v>458</v>
      </c>
      <c r="E211" s="18" t="n">
        <f aca="false">J!H211*J!I211</f>
        <v>0</v>
      </c>
      <c r="F211" s="17" t="n">
        <f aca="false">SUM(G211:O211)</f>
        <v>0</v>
      </c>
      <c r="G211" s="18" t="n">
        <f aca="false">J!H$303*J!K211</f>
        <v>0</v>
      </c>
      <c r="H211" s="18" t="n">
        <f aca="false">J!H$304*J!L211</f>
        <v>0</v>
      </c>
      <c r="I211" s="18" t="n">
        <f aca="false">J!H$312*J!M211</f>
        <v>0</v>
      </c>
      <c r="J211" s="18" t="n">
        <f aca="false">J!H$315*J!N211</f>
        <v>0</v>
      </c>
      <c r="K211" s="18" t="n">
        <f aca="false">J!H$319*J!O211</f>
        <v>0</v>
      </c>
      <c r="L211" s="18" t="n">
        <f aca="false">J!H$320*J!P211</f>
        <v>0</v>
      </c>
      <c r="M211" s="18" t="n">
        <f aca="false">J!H$321*J!Q211</f>
        <v>0</v>
      </c>
      <c r="N211" s="18" t="n">
        <f aca="false">J!H$322*J!R211</f>
        <v>0</v>
      </c>
      <c r="O211" s="18" t="n">
        <f aca="false">J!H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37" t="s">
        <v>458</v>
      </c>
      <c r="E212" s="18" t="n">
        <f aca="false">J!H212*J!I212</f>
        <v>0</v>
      </c>
      <c r="F212" s="17" t="n">
        <f aca="false">SUM(G212:O212)</f>
        <v>0</v>
      </c>
      <c r="G212" s="18" t="n">
        <f aca="false">J!H$303*J!K212</f>
        <v>0</v>
      </c>
      <c r="H212" s="18" t="n">
        <f aca="false">J!H$304*J!L212</f>
        <v>0</v>
      </c>
      <c r="I212" s="18" t="n">
        <f aca="false">J!H$312*J!M212</f>
        <v>0</v>
      </c>
      <c r="J212" s="18" t="n">
        <f aca="false">J!H$315*J!N212</f>
        <v>0</v>
      </c>
      <c r="K212" s="18" t="n">
        <f aca="false">J!H$319*J!O212</f>
        <v>0</v>
      </c>
      <c r="L212" s="18" t="n">
        <f aca="false">J!H$320*J!P212</f>
        <v>0</v>
      </c>
      <c r="M212" s="18" t="n">
        <f aca="false">J!H$321*J!Q212</f>
        <v>0</v>
      </c>
      <c r="N212" s="18" t="n">
        <f aca="false">J!H$322*J!R212</f>
        <v>0</v>
      </c>
      <c r="O212" s="18" t="n">
        <f aca="false">J!H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37" t="s">
        <v>458</v>
      </c>
      <c r="E213" s="18" t="n">
        <f aca="false">J!H213*J!I213</f>
        <v>0</v>
      </c>
      <c r="F213" s="17" t="n">
        <f aca="false">SUM(G213:O213)</f>
        <v>0</v>
      </c>
      <c r="G213" s="18" t="n">
        <f aca="false">J!H$303*J!K213</f>
        <v>0</v>
      </c>
      <c r="H213" s="18" t="n">
        <f aca="false">J!H$304*J!L213</f>
        <v>0</v>
      </c>
      <c r="I213" s="18" t="n">
        <f aca="false">J!H$312*J!M213</f>
        <v>0</v>
      </c>
      <c r="J213" s="18" t="n">
        <f aca="false">J!H$315*J!N213</f>
        <v>0</v>
      </c>
      <c r="K213" s="18" t="n">
        <f aca="false">J!H$319*J!O213</f>
        <v>0</v>
      </c>
      <c r="L213" s="18" t="n">
        <f aca="false">J!H$320*J!P213</f>
        <v>0</v>
      </c>
      <c r="M213" s="18" t="n">
        <f aca="false">J!H$321*J!Q213</f>
        <v>0</v>
      </c>
      <c r="N213" s="18" t="n">
        <f aca="false">J!H$322*J!R213</f>
        <v>0</v>
      </c>
      <c r="O213" s="18" t="n">
        <f aca="false">J!H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37" t="s">
        <v>458</v>
      </c>
      <c r="E214" s="18" t="n">
        <f aca="false">J!H214*J!I214</f>
        <v>0</v>
      </c>
      <c r="F214" s="17" t="n">
        <f aca="false">SUM(G214:O214)</f>
        <v>0</v>
      </c>
      <c r="G214" s="18" t="n">
        <f aca="false">J!H$303*J!K214</f>
        <v>0</v>
      </c>
      <c r="H214" s="18" t="n">
        <f aca="false">J!H$304*J!L214</f>
        <v>0</v>
      </c>
      <c r="I214" s="18" t="n">
        <f aca="false">J!H$312*J!M214</f>
        <v>0</v>
      </c>
      <c r="J214" s="18" t="n">
        <f aca="false">J!H$315*J!N214</f>
        <v>0</v>
      </c>
      <c r="K214" s="18" t="n">
        <f aca="false">J!H$319*J!O214</f>
        <v>0</v>
      </c>
      <c r="L214" s="18" t="n">
        <f aca="false">J!H$320*J!P214</f>
        <v>0</v>
      </c>
      <c r="M214" s="18" t="n">
        <f aca="false">J!H$321*J!Q214</f>
        <v>0</v>
      </c>
      <c r="N214" s="18" t="n">
        <f aca="false">J!H$322*J!R214</f>
        <v>0</v>
      </c>
      <c r="O214" s="18" t="n">
        <f aca="false">J!H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37" t="n">
        <f aca="false">(E215+F215)/(J!I215+J!J215)</f>
        <v>0.42856327844361</v>
      </c>
      <c r="E215" s="18" t="n">
        <f aca="false">J!H215*J!I215</f>
        <v>11861.8968034316</v>
      </c>
      <c r="F215" s="17" t="n">
        <f aca="false">SUM(G215:O215)</f>
        <v>4495.93497148251</v>
      </c>
      <c r="G215" s="18" t="n">
        <f aca="false">J!H$303*J!K215</f>
        <v>1280.89759700045</v>
      </c>
      <c r="H215" s="18" t="n">
        <f aca="false">J!H$304*J!L215</f>
        <v>1212.54768871398</v>
      </c>
      <c r="I215" s="18" t="n">
        <f aca="false">J!H$312*J!M215</f>
        <v>3.84804957374034</v>
      </c>
      <c r="J215" s="18" t="n">
        <f aca="false">J!H$315*J!N215</f>
        <v>1897.53928120368</v>
      </c>
      <c r="K215" s="18" t="n">
        <f aca="false">J!H$319*J!O215</f>
        <v>67.2693466050345</v>
      </c>
      <c r="L215" s="18" t="n">
        <f aca="false">J!H$320*J!P215</f>
        <v>1.60261638408365</v>
      </c>
      <c r="M215" s="18" t="n">
        <f aca="false">J!H$321*J!Q215</f>
        <v>0</v>
      </c>
      <c r="N215" s="18" t="n">
        <f aca="false">J!H$322*J!R215</f>
        <v>18.4655517336634</v>
      </c>
      <c r="O215" s="18" t="n">
        <f aca="false">J!H$323*J!S215</f>
        <v>13.7648402678829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37" t="s">
        <v>458</v>
      </c>
      <c r="E216" s="18" t="n">
        <f aca="false">J!H216*J!I216</f>
        <v>0</v>
      </c>
      <c r="F216" s="17" t="n">
        <f aca="false">SUM(G216:O216)</f>
        <v>0</v>
      </c>
      <c r="G216" s="18" t="n">
        <f aca="false">J!H$303*J!K216</f>
        <v>0</v>
      </c>
      <c r="H216" s="18" t="n">
        <f aca="false">J!H$304*J!L216</f>
        <v>0</v>
      </c>
      <c r="I216" s="18" t="n">
        <f aca="false">J!H$312*J!M216</f>
        <v>0</v>
      </c>
      <c r="J216" s="18" t="n">
        <f aca="false">J!H$315*J!N216</f>
        <v>0</v>
      </c>
      <c r="K216" s="18" t="n">
        <f aca="false">J!H$319*J!O216</f>
        <v>0</v>
      </c>
      <c r="L216" s="18" t="n">
        <f aca="false">J!H$320*J!P216</f>
        <v>0</v>
      </c>
      <c r="M216" s="18" t="n">
        <f aca="false">J!H$321*J!Q216</f>
        <v>0</v>
      </c>
      <c r="N216" s="18" t="n">
        <f aca="false">J!H$322*J!R216</f>
        <v>0</v>
      </c>
      <c r="O216" s="18" t="n">
        <f aca="false">J!H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37" t="s">
        <v>458</v>
      </c>
      <c r="E217" s="18" t="n">
        <f aca="false">J!H217*J!I217</f>
        <v>0</v>
      </c>
      <c r="F217" s="17" t="n">
        <f aca="false">SUM(G217:O217)</f>
        <v>0</v>
      </c>
      <c r="G217" s="18" t="n">
        <f aca="false">J!H$303*J!K217</f>
        <v>0</v>
      </c>
      <c r="H217" s="18" t="n">
        <f aca="false">J!H$304*J!L217</f>
        <v>0</v>
      </c>
      <c r="I217" s="18" t="n">
        <f aca="false">J!H$312*J!M217</f>
        <v>0</v>
      </c>
      <c r="J217" s="18" t="n">
        <f aca="false">J!H$315*J!N217</f>
        <v>0</v>
      </c>
      <c r="K217" s="18" t="n">
        <f aca="false">J!H$319*J!O217</f>
        <v>0</v>
      </c>
      <c r="L217" s="18" t="n">
        <f aca="false">J!H$320*J!P217</f>
        <v>0</v>
      </c>
      <c r="M217" s="18" t="n">
        <f aca="false">J!H$321*J!Q217</f>
        <v>0</v>
      </c>
      <c r="N217" s="18" t="n">
        <f aca="false">J!H$322*J!R217</f>
        <v>0</v>
      </c>
      <c r="O217" s="18" t="n">
        <f aca="false">J!H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37" t="s">
        <v>458</v>
      </c>
      <c r="E218" s="18" t="n">
        <f aca="false">J!H218*J!I218</f>
        <v>0</v>
      </c>
      <c r="F218" s="17" t="n">
        <f aca="false">SUM(G218:O218)</f>
        <v>0</v>
      </c>
      <c r="G218" s="18" t="n">
        <f aca="false">J!H$303*J!K218</f>
        <v>0</v>
      </c>
      <c r="H218" s="18" t="n">
        <f aca="false">J!H$304*J!L218</f>
        <v>0</v>
      </c>
      <c r="I218" s="18" t="n">
        <f aca="false">J!H$312*J!M218</f>
        <v>0</v>
      </c>
      <c r="J218" s="18" t="n">
        <f aca="false">J!H$315*J!N218</f>
        <v>0</v>
      </c>
      <c r="K218" s="18" t="n">
        <f aca="false">J!H$319*J!O218</f>
        <v>0</v>
      </c>
      <c r="L218" s="18" t="n">
        <f aca="false">J!H$320*J!P218</f>
        <v>0</v>
      </c>
      <c r="M218" s="18" t="n">
        <f aca="false">J!H$321*J!Q218</f>
        <v>0</v>
      </c>
      <c r="N218" s="18" t="n">
        <f aca="false">J!H$322*J!R218</f>
        <v>0</v>
      </c>
      <c r="O218" s="18" t="n">
        <f aca="false">J!H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37" t="s">
        <v>458</v>
      </c>
      <c r="E219" s="18" t="n">
        <f aca="false">J!H219*J!I219</f>
        <v>0</v>
      </c>
      <c r="F219" s="17" t="n">
        <f aca="false">SUM(G219:O219)</f>
        <v>0</v>
      </c>
      <c r="G219" s="18" t="n">
        <f aca="false">J!H$303*J!K219</f>
        <v>0</v>
      </c>
      <c r="H219" s="18" t="n">
        <f aca="false">J!H$304*J!L219</f>
        <v>0</v>
      </c>
      <c r="I219" s="18" t="n">
        <f aca="false">J!H$312*J!M219</f>
        <v>0</v>
      </c>
      <c r="J219" s="18" t="n">
        <f aca="false">J!H$315*J!N219</f>
        <v>0</v>
      </c>
      <c r="K219" s="18" t="n">
        <f aca="false">J!H$319*J!O219</f>
        <v>0</v>
      </c>
      <c r="L219" s="18" t="n">
        <f aca="false">J!H$320*J!P219</f>
        <v>0</v>
      </c>
      <c r="M219" s="18" t="n">
        <f aca="false">J!H$321*J!Q219</f>
        <v>0</v>
      </c>
      <c r="N219" s="18" t="n">
        <f aca="false">J!H$322*J!R219</f>
        <v>0</v>
      </c>
      <c r="O219" s="18" t="n">
        <f aca="false">J!H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37" t="s">
        <v>458</v>
      </c>
      <c r="E220" s="18" t="n">
        <f aca="false">J!H220*J!I220</f>
        <v>0</v>
      </c>
      <c r="F220" s="17" t="n">
        <f aca="false">SUM(G220:O220)</f>
        <v>0</v>
      </c>
      <c r="G220" s="18" t="n">
        <f aca="false">J!H$303*J!K220</f>
        <v>0</v>
      </c>
      <c r="H220" s="18" t="n">
        <f aca="false">J!H$304*J!L220</f>
        <v>0</v>
      </c>
      <c r="I220" s="18" t="n">
        <f aca="false">J!H$312*J!M220</f>
        <v>0</v>
      </c>
      <c r="J220" s="18" t="n">
        <f aca="false">J!H$315*J!N220</f>
        <v>0</v>
      </c>
      <c r="K220" s="18" t="n">
        <f aca="false">J!H$319*J!O220</f>
        <v>0</v>
      </c>
      <c r="L220" s="18" t="n">
        <f aca="false">J!H$320*J!P220</f>
        <v>0</v>
      </c>
      <c r="M220" s="18" t="n">
        <f aca="false">J!H$321*J!Q220</f>
        <v>0</v>
      </c>
      <c r="N220" s="18" t="n">
        <f aca="false">J!H$322*J!R220</f>
        <v>0</v>
      </c>
      <c r="O220" s="18" t="n">
        <f aca="false">J!H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37" t="n">
        <f aca="false">(E221+F221)/(J!I221+J!J221)</f>
        <v>0.41307811041722</v>
      </c>
      <c r="E221" s="18" t="n">
        <f aca="false">J!H221*J!I221</f>
        <v>925.143810544964</v>
      </c>
      <c r="F221" s="17" t="n">
        <f aca="false">SUM(G221:O221)</f>
        <v>452.884765806882</v>
      </c>
      <c r="G221" s="18" t="n">
        <f aca="false">J!H$303*J!K221</f>
        <v>68.9185599458838</v>
      </c>
      <c r="H221" s="18" t="n">
        <f aca="false">J!H$304*J!L221</f>
        <v>333.76572554206</v>
      </c>
      <c r="I221" s="18" t="n">
        <f aca="false">J!H$312*J!M221</f>
        <v>0</v>
      </c>
      <c r="J221" s="18" t="n">
        <f aca="false">J!H$315*J!N221</f>
        <v>48.1914738083473</v>
      </c>
      <c r="K221" s="18" t="n">
        <f aca="false">J!H$319*J!O221</f>
        <v>0</v>
      </c>
      <c r="L221" s="18" t="n">
        <f aca="false">J!H$320*J!P221</f>
        <v>0.801308192041825</v>
      </c>
      <c r="M221" s="18" t="n">
        <f aca="false">J!H$321*J!Q221</f>
        <v>0</v>
      </c>
      <c r="N221" s="18" t="n">
        <f aca="false">J!H$322*J!R221</f>
        <v>0.802850075376671</v>
      </c>
      <c r="O221" s="18" t="n">
        <f aca="false">J!H$323*J!S221</f>
        <v>0.404848243173025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37" t="n">
        <f aca="false">(E222+F222)/(J!I222+J!J222)</f>
        <v>0.323956873561038</v>
      </c>
      <c r="E222" s="18" t="n">
        <f aca="false">J!H222*J!I222</f>
        <v>523.64710433799</v>
      </c>
      <c r="F222" s="17" t="n">
        <f aca="false">SUM(G222:O222)</f>
        <v>347.148971794082</v>
      </c>
      <c r="G222" s="18" t="n">
        <f aca="false">J!H$303*J!K222</f>
        <v>173.477247465028</v>
      </c>
      <c r="H222" s="18" t="n">
        <f aca="false">J!H$304*J!L222</f>
        <v>134.111303616598</v>
      </c>
      <c r="I222" s="18" t="n">
        <f aca="false">J!H$312*J!M222</f>
        <v>0</v>
      </c>
      <c r="J222" s="18" t="n">
        <f aca="false">J!H$315*J!N222</f>
        <v>39.1555724692822</v>
      </c>
      <c r="K222" s="18" t="n">
        <f aca="false">J!H$319*J!O222</f>
        <v>0</v>
      </c>
      <c r="L222" s="18" t="n">
        <f aca="false">J!H$320*J!P222</f>
        <v>0</v>
      </c>
      <c r="M222" s="18" t="n">
        <f aca="false">J!H$321*J!Q222</f>
        <v>0</v>
      </c>
      <c r="N222" s="18" t="n">
        <f aca="false">J!H$322*J!R222</f>
        <v>0</v>
      </c>
      <c r="O222" s="18" t="n">
        <f aca="false">J!H$323*J!S222</f>
        <v>0.404848243173025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37" t="n">
        <f aca="false">(E223+F223)/(J!I223+J!J223)</f>
        <v>0.350665188029917</v>
      </c>
      <c r="E223" s="18" t="n">
        <f aca="false">J!H223*J!I223</f>
        <v>13720.8009687347</v>
      </c>
      <c r="F223" s="17" t="n">
        <f aca="false">SUM(G223:O223)</f>
        <v>6295.51862920094</v>
      </c>
      <c r="G223" s="18" t="n">
        <f aca="false">J!H$303*J!K223</f>
        <v>1536.39007779671</v>
      </c>
      <c r="H223" s="18" t="n">
        <f aca="false">J!H$304*J!L223</f>
        <v>2928.26485490677</v>
      </c>
      <c r="I223" s="18" t="n">
        <f aca="false">J!H$312*J!M223</f>
        <v>0</v>
      </c>
      <c r="J223" s="18" t="n">
        <f aca="false">J!H$315*J!N223</f>
        <v>1743.92895843957</v>
      </c>
      <c r="K223" s="18" t="n">
        <f aca="false">J!H$319*J!O223</f>
        <v>38.4396266314483</v>
      </c>
      <c r="L223" s="18" t="n">
        <f aca="false">J!H$320*J!P223</f>
        <v>11.2183146885855</v>
      </c>
      <c r="M223" s="18" t="n">
        <f aca="false">J!H$321*J!Q223</f>
        <v>7.90088167142635</v>
      </c>
      <c r="N223" s="18" t="n">
        <f aca="false">J!H$322*J!R223</f>
        <v>20.8741019597935</v>
      </c>
      <c r="O223" s="18" t="n">
        <f aca="false">J!H$323*J!S223</f>
        <v>8.50181310663353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37" t="s">
        <v>458</v>
      </c>
      <c r="E224" s="18" t="n">
        <f aca="false">J!H224*J!I224</f>
        <v>0</v>
      </c>
      <c r="F224" s="17" t="n">
        <f aca="false">SUM(G224:O224)</f>
        <v>0</v>
      </c>
      <c r="G224" s="18" t="n">
        <f aca="false">J!H$303*J!K224</f>
        <v>0</v>
      </c>
      <c r="H224" s="18" t="n">
        <f aca="false">J!H$304*J!L224</f>
        <v>0</v>
      </c>
      <c r="I224" s="18" t="n">
        <f aca="false">J!H$312*J!M224</f>
        <v>0</v>
      </c>
      <c r="J224" s="18" t="n">
        <f aca="false">J!H$315*J!N224</f>
        <v>0</v>
      </c>
      <c r="K224" s="18" t="n">
        <f aca="false">J!H$319*J!O224</f>
        <v>0</v>
      </c>
      <c r="L224" s="18" t="n">
        <f aca="false">J!H$320*J!P224</f>
        <v>0</v>
      </c>
      <c r="M224" s="18" t="n">
        <f aca="false">J!H$321*J!Q224</f>
        <v>0</v>
      </c>
      <c r="N224" s="18" t="n">
        <f aca="false">J!H$322*J!R224</f>
        <v>0</v>
      </c>
      <c r="O224" s="18" t="n">
        <f aca="false">J!H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37" t="n">
        <f aca="false">(E225+F225)/(J!I225+J!J225)</f>
        <v>0.338469230035863</v>
      </c>
      <c r="E225" s="18" t="n">
        <f aca="false">J!H225*J!I225</f>
        <v>425914.029750281</v>
      </c>
      <c r="F225" s="17" t="n">
        <f aca="false">SUM(G225:O225)</f>
        <v>232559.241476838</v>
      </c>
      <c r="G225" s="18" t="n">
        <f aca="false">J!H$303*J!K225</f>
        <v>71973.0906385632</v>
      </c>
      <c r="H225" s="18" t="n">
        <f aca="false">J!H$304*J!L225</f>
        <v>98963.0501567202</v>
      </c>
      <c r="I225" s="18" t="n">
        <f aca="false">J!H$312*J!M225</f>
        <v>69.2648923273261</v>
      </c>
      <c r="J225" s="18" t="n">
        <f aca="false">J!H$315*J!N225</f>
        <v>57745.4334908522</v>
      </c>
      <c r="K225" s="18" t="n">
        <f aca="false">J!H$319*J!O225</f>
        <v>1518.36525194221</v>
      </c>
      <c r="L225" s="18" t="n">
        <f aca="false">J!H$320*J!P225</f>
        <v>341.357289809817</v>
      </c>
      <c r="M225" s="18" t="n">
        <f aca="false">J!H$321*J!Q225</f>
        <v>747.950131561695</v>
      </c>
      <c r="N225" s="18" t="n">
        <f aca="false">J!H$322*J!R225</f>
        <v>955.391589698239</v>
      </c>
      <c r="O225" s="18" t="n">
        <f aca="false">J!H$323*J!S225</f>
        <v>245.338035362853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37" t="n">
        <f aca="false">(E226+F226)/(J!I226+J!J226)</f>
        <v>0.316812221420363</v>
      </c>
      <c r="E226" s="18" t="n">
        <f aca="false">J!H226*J!I226</f>
        <v>242865.850065249</v>
      </c>
      <c r="F226" s="17" t="n">
        <f aca="false">SUM(G226:O226)</f>
        <v>175938.680233635</v>
      </c>
      <c r="G226" s="18" t="n">
        <f aca="false">J!H$303*J!K226</f>
        <v>53494.3285905186</v>
      </c>
      <c r="H226" s="18" t="n">
        <f aca="false">J!H$304*J!L226</f>
        <v>94211.4261682441</v>
      </c>
      <c r="I226" s="18" t="n">
        <f aca="false">J!H$312*J!M226</f>
        <v>36.1716659931592</v>
      </c>
      <c r="J226" s="18" t="n">
        <f aca="false">J!H$315*J!N226</f>
        <v>26550.4901012864</v>
      </c>
      <c r="K226" s="18" t="n">
        <f aca="false">J!H$319*J!O226</f>
        <v>912.941132496897</v>
      </c>
      <c r="L226" s="18" t="n">
        <f aca="false">J!H$320*J!P226</f>
        <v>190.711349705954</v>
      </c>
      <c r="M226" s="18" t="n">
        <f aca="false">J!H$321*J!Q226</f>
        <v>92.1769528333075</v>
      </c>
      <c r="N226" s="18" t="n">
        <f aca="false">J!H$322*J!R226</f>
        <v>327.562830753682</v>
      </c>
      <c r="O226" s="18" t="n">
        <f aca="false">J!H$323*J!S226</f>
        <v>122.871441803013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37" t="n">
        <f aca="false">(E227+F227)/(J!I227+J!J227)</f>
        <v>0.31431792267831</v>
      </c>
      <c r="E227" s="18" t="n">
        <f aca="false">J!H227*J!I227</f>
        <v>123564.951874357</v>
      </c>
      <c r="F227" s="17" t="n">
        <f aca="false">SUM(G227:O227)</f>
        <v>99218.562633266</v>
      </c>
      <c r="G227" s="18" t="n">
        <f aca="false">J!H$303*J!K227</f>
        <v>38606.8461443892</v>
      </c>
      <c r="H227" s="18" t="n">
        <f aca="false">J!H$304*J!L227</f>
        <v>33607.738090703</v>
      </c>
      <c r="I227" s="18" t="n">
        <f aca="false">J!H$312*J!M227</f>
        <v>23.088297442442</v>
      </c>
      <c r="J227" s="18" t="n">
        <f aca="false">J!H$315*J!N227</f>
        <v>25517.3853815199</v>
      </c>
      <c r="K227" s="18" t="n">
        <f aca="false">J!H$319*J!O227</f>
        <v>855.281692549725</v>
      </c>
      <c r="L227" s="18" t="n">
        <f aca="false">J!H$320*J!P227</f>
        <v>103.368756773395</v>
      </c>
      <c r="M227" s="18" t="n">
        <f aca="false">J!H$321*J!Q227</f>
        <v>84.2760711618811</v>
      </c>
      <c r="N227" s="18" t="n">
        <f aca="false">J!H$322*J!R227</f>
        <v>315.520079623032</v>
      </c>
      <c r="O227" s="18" t="n">
        <f aca="false">J!H$323*J!S227</f>
        <v>105.0581191034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37" t="n">
        <f aca="false">(E228+F228)/(J!I228+J!J228)</f>
        <v>0.353056527606448</v>
      </c>
      <c r="E228" s="18" t="n">
        <f aca="false">J!H228*J!I228</f>
        <v>1237577.92687056</v>
      </c>
      <c r="F228" s="17" t="n">
        <f aca="false">SUM(G228:O228)</f>
        <v>562889.618589888</v>
      </c>
      <c r="G228" s="18" t="n">
        <f aca="false">J!H$303*J!K228</f>
        <v>173130.722369226</v>
      </c>
      <c r="H228" s="18" t="n">
        <f aca="false">J!H$304*J!L228</f>
        <v>288079.651191616</v>
      </c>
      <c r="I228" s="18" t="n">
        <f aca="false">J!H$312*J!M228</f>
        <v>172.392620903567</v>
      </c>
      <c r="J228" s="18" t="n">
        <f aca="false">J!H$315*J!N228</f>
        <v>95425.1420747538</v>
      </c>
      <c r="K228" s="18" t="n">
        <f aca="false">J!H$319*J!O228</f>
        <v>3084.78003717373</v>
      </c>
      <c r="L228" s="18" t="n">
        <f aca="false">J!H$320*J!P228</f>
        <v>869.41938836538</v>
      </c>
      <c r="M228" s="18" t="n">
        <f aca="false">J!H$321*J!Q228</f>
        <v>308.134385185628</v>
      </c>
      <c r="N228" s="18" t="n">
        <f aca="false">J!H$322*J!R228</f>
        <v>1188.21811155747</v>
      </c>
      <c r="O228" s="18" t="n">
        <f aca="false">J!H$323*J!S228</f>
        <v>631.158411106746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37" t="n">
        <f aca="false">(E229+F229)/(J!I229+J!J229)</f>
        <v>0.285132816539646</v>
      </c>
      <c r="E229" s="18" t="n">
        <f aca="false">J!H229*J!I229</f>
        <v>84799.2868400123</v>
      </c>
      <c r="F229" s="17" t="n">
        <f aca="false">SUM(G229:O229)</f>
        <v>50840.9601832462</v>
      </c>
      <c r="G229" s="18" t="n">
        <f aca="false">J!H$303*J!K229</f>
        <v>13253.8334659791</v>
      </c>
      <c r="H229" s="18" t="n">
        <f aca="false">J!H$304*J!L229</f>
        <v>28567.724381668</v>
      </c>
      <c r="I229" s="18" t="n">
        <f aca="false">J!H$312*J!M229</f>
        <v>3.07843965899227</v>
      </c>
      <c r="J229" s="18" t="n">
        <f aca="false">J!H$315*J!N229</f>
        <v>8406.40021244359</v>
      </c>
      <c r="K229" s="18" t="n">
        <f aca="false">J!H$319*J!O229</f>
        <v>326.736826367311</v>
      </c>
      <c r="L229" s="18" t="n">
        <f aca="false">J!H$320*J!P229</f>
        <v>89.7465175086844</v>
      </c>
      <c r="M229" s="18" t="n">
        <f aca="false">J!H$321*J!Q229</f>
        <v>21.0690177904703</v>
      </c>
      <c r="N229" s="18" t="n">
        <f aca="false">J!H$322*J!R229</f>
        <v>105.976209949721</v>
      </c>
      <c r="O229" s="18" t="n">
        <f aca="false">J!H$323*J!S229</f>
        <v>66.3951118803761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37" t="n">
        <f aca="false">(E230+F230)/(J!I230+J!J230)</f>
        <v>0.300751698922439</v>
      </c>
      <c r="E230" s="18" t="n">
        <f aca="false">J!H230*J!I230</f>
        <v>37918.5179126133</v>
      </c>
      <c r="F230" s="17" t="n">
        <f aca="false">SUM(G230:O230)</f>
        <v>22918.4380005144</v>
      </c>
      <c r="G230" s="18" t="n">
        <f aca="false">J!H$303*J!K230</f>
        <v>4589.41787353026</v>
      </c>
      <c r="H230" s="18" t="n">
        <f aca="false">J!H$304*J!L230</f>
        <v>14972.3170219936</v>
      </c>
      <c r="I230" s="18" t="n">
        <f aca="false">J!H$312*J!M230</f>
        <v>0.769609914748067</v>
      </c>
      <c r="J230" s="18" t="n">
        <f aca="false">J!H$315*J!N230</f>
        <v>2912.57219829199</v>
      </c>
      <c r="K230" s="18" t="n">
        <f aca="false">J!H$319*J!O230</f>
        <v>249.857573104414</v>
      </c>
      <c r="L230" s="18" t="n">
        <f aca="false">J!H$320*J!P230</f>
        <v>37.6614850259658</v>
      </c>
      <c r="M230" s="18" t="n">
        <f aca="false">J!H$321*J!Q230</f>
        <v>84.2760711618811</v>
      </c>
      <c r="N230" s="18" t="n">
        <f aca="false">J!H$322*J!R230</f>
        <v>34.5225532411969</v>
      </c>
      <c r="O230" s="18" t="n">
        <f aca="false">J!H$323*J!S230</f>
        <v>37.0436142503318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37" t="n">
        <f aca="false">(E231+F231)/(J!I231+J!J231)</f>
        <v>0.311924460270332</v>
      </c>
      <c r="E231" s="18" t="n">
        <f aca="false">J!H231*J!I231</f>
        <v>30873.013624062</v>
      </c>
      <c r="F231" s="17" t="n">
        <f aca="false">SUM(G231:O231)</f>
        <v>15776.8490316675</v>
      </c>
      <c r="G231" s="18" t="n">
        <f aca="false">J!H$303*J!K231</f>
        <v>3414.36716143112</v>
      </c>
      <c r="H231" s="18" t="n">
        <f aca="false">J!H$304*J!L231</f>
        <v>9860.71006065197</v>
      </c>
      <c r="I231" s="18" t="n">
        <f aca="false">J!H$312*J!M231</f>
        <v>1.53921982949613</v>
      </c>
      <c r="J231" s="18" t="n">
        <f aca="false">J!H$315*J!N231</f>
        <v>2307.16680857463</v>
      </c>
      <c r="K231" s="18" t="n">
        <f aca="false">J!H$319*J!O231</f>
        <v>105.708973236483</v>
      </c>
      <c r="L231" s="18" t="n">
        <f aca="false">J!H$320*J!P231</f>
        <v>28.0457867214639</v>
      </c>
      <c r="M231" s="18" t="n">
        <f aca="false">J!H$321*J!Q231</f>
        <v>13.1681361190439</v>
      </c>
      <c r="N231" s="18" t="n">
        <f aca="false">J!H$322*J!R231</f>
        <v>24.8883523366768</v>
      </c>
      <c r="O231" s="18" t="n">
        <f aca="false">J!H$323*J!S231</f>
        <v>21.2545327665838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37" t="n">
        <f aca="false">(E232+F232)/(J!I232+J!J232)</f>
        <v>0.322973911621174</v>
      </c>
      <c r="E232" s="18" t="n">
        <f aca="false">J!H232*J!I232</f>
        <v>134850.470919076</v>
      </c>
      <c r="F232" s="17" t="n">
        <f aca="false">SUM(G232:O232)</f>
        <v>41568.2147735816</v>
      </c>
      <c r="G232" s="18" t="n">
        <f aca="false">J!H$303*J!K232</f>
        <v>12786.6472153802</v>
      </c>
      <c r="H232" s="18" t="n">
        <f aca="false">J!H$304*J!L232</f>
        <v>17479.3412973077</v>
      </c>
      <c r="I232" s="18" t="n">
        <f aca="false">J!H$312*J!M232</f>
        <v>3.07843965899227</v>
      </c>
      <c r="J232" s="18" t="n">
        <f aca="false">J!H$315*J!N232</f>
        <v>10502.7293231067</v>
      </c>
      <c r="K232" s="18" t="n">
        <f aca="false">J!H$319*J!O232</f>
        <v>422.835892945931</v>
      </c>
      <c r="L232" s="18" t="n">
        <f aca="false">J!H$320*J!P232</f>
        <v>116.189687846065</v>
      </c>
      <c r="M232" s="18" t="n">
        <f aca="false">J!H$321*J!Q232</f>
        <v>42.1380355809406</v>
      </c>
      <c r="N232" s="18" t="n">
        <f aca="false">J!H$322*J!R232</f>
        <v>133.273112512527</v>
      </c>
      <c r="O232" s="18" t="n">
        <f aca="false">J!H$323*J!S232</f>
        <v>81.9817692425376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37" t="n">
        <f aca="false">(E233+F233)/(J!I233+J!J233)</f>
        <v>0.326889530310964</v>
      </c>
      <c r="E233" s="18" t="n">
        <f aca="false">J!H233*J!I233</f>
        <v>284.921809336424</v>
      </c>
      <c r="F233" s="17" t="n">
        <f aca="false">SUM(G233:O233)</f>
        <v>73.0222263540816</v>
      </c>
      <c r="G233" s="18" t="n">
        <f aca="false">J!H$303*J!K233</f>
        <v>26.8374454617928</v>
      </c>
      <c r="H233" s="18" t="n">
        <f aca="false">J!H$304*J!L233</f>
        <v>0</v>
      </c>
      <c r="I233" s="18" t="n">
        <f aca="false">J!H$312*J!M233</f>
        <v>0</v>
      </c>
      <c r="J233" s="18" t="n">
        <f aca="false">J!H$315*J!N233</f>
        <v>45.1795066953256</v>
      </c>
      <c r="K233" s="18" t="n">
        <f aca="false">J!H$319*J!O233</f>
        <v>0</v>
      </c>
      <c r="L233" s="18" t="n">
        <f aca="false">J!H$320*J!P233</f>
        <v>0</v>
      </c>
      <c r="M233" s="18" t="n">
        <f aca="false">J!H$321*J!Q233</f>
        <v>0</v>
      </c>
      <c r="N233" s="18" t="n">
        <f aca="false">J!H$322*J!R233</f>
        <v>0.802850075376671</v>
      </c>
      <c r="O233" s="18" t="n">
        <f aca="false">J!H$323*J!S233</f>
        <v>0.202424121586513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37" t="s">
        <v>458</v>
      </c>
      <c r="E234" s="18" t="n">
        <f aca="false">J!H234*J!I234</f>
        <v>0</v>
      </c>
      <c r="F234" s="17" t="n">
        <f aca="false">SUM(G234:O234)</f>
        <v>0</v>
      </c>
      <c r="G234" s="18" t="n">
        <f aca="false">J!H$303*J!K234</f>
        <v>0</v>
      </c>
      <c r="H234" s="18" t="n">
        <f aca="false">J!H$304*J!L234</f>
        <v>0</v>
      </c>
      <c r="I234" s="18" t="n">
        <f aca="false">J!H$312*J!M234</f>
        <v>0</v>
      </c>
      <c r="J234" s="18" t="n">
        <f aca="false">J!H$315*J!N234</f>
        <v>0</v>
      </c>
      <c r="K234" s="18" t="n">
        <f aca="false">J!H$319*J!O234</f>
        <v>0</v>
      </c>
      <c r="L234" s="18" t="n">
        <f aca="false">J!H$320*J!P234</f>
        <v>0</v>
      </c>
      <c r="M234" s="18" t="n">
        <f aca="false">J!H$321*J!Q234</f>
        <v>0</v>
      </c>
      <c r="N234" s="18" t="n">
        <f aca="false">J!H$322*J!R234</f>
        <v>0</v>
      </c>
      <c r="O234" s="18" t="n">
        <f aca="false">J!H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37" t="n">
        <f aca="false">(E235+F235)/(J!I235+J!J235)</f>
        <v>0.319576732257263</v>
      </c>
      <c r="E235" s="18" t="n">
        <f aca="false">J!H235*J!I235</f>
        <v>242.998372041071</v>
      </c>
      <c r="F235" s="17" t="n">
        <f aca="false">SUM(G235:O235)</f>
        <v>77.5370904129637</v>
      </c>
      <c r="G235" s="18" t="n">
        <f aca="false">J!H$303*J!K235</f>
        <v>28.3403424076532</v>
      </c>
      <c r="H235" s="18" t="n">
        <f aca="false">J!H$304*J!L235</f>
        <v>0</v>
      </c>
      <c r="I235" s="18" t="n">
        <f aca="false">J!H$312*J!M235</f>
        <v>0</v>
      </c>
      <c r="J235" s="18" t="n">
        <f aca="false">J!H$315*J!N235</f>
        <v>48.1914738083473</v>
      </c>
      <c r="K235" s="18" t="n">
        <f aca="false">J!H$319*J!O235</f>
        <v>0</v>
      </c>
      <c r="L235" s="18" t="n">
        <f aca="false">J!H$320*J!P235</f>
        <v>0</v>
      </c>
      <c r="M235" s="18" t="n">
        <f aca="false">J!H$321*J!Q235</f>
        <v>0</v>
      </c>
      <c r="N235" s="18" t="n">
        <f aca="false">J!H$322*J!R235</f>
        <v>0.802850075376671</v>
      </c>
      <c r="O235" s="18" t="n">
        <f aca="false">J!H$323*J!S235</f>
        <v>0.202424121586513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37" t="s">
        <v>458</v>
      </c>
      <c r="E236" s="18" t="n">
        <f aca="false">J!H236*J!I236</f>
        <v>0</v>
      </c>
      <c r="F236" s="17" t="n">
        <f aca="false">SUM(G236:O236)</f>
        <v>0</v>
      </c>
      <c r="G236" s="18" t="n">
        <f aca="false">J!H$303*J!K236</f>
        <v>0</v>
      </c>
      <c r="H236" s="18" t="n">
        <f aca="false">J!H$304*J!L236</f>
        <v>0</v>
      </c>
      <c r="I236" s="18" t="n">
        <f aca="false">J!H$312*J!M236</f>
        <v>0</v>
      </c>
      <c r="J236" s="18" t="n">
        <f aca="false">J!H$315*J!N236</f>
        <v>0</v>
      </c>
      <c r="K236" s="18" t="n">
        <f aca="false">J!H$319*J!O236</f>
        <v>0</v>
      </c>
      <c r="L236" s="18" t="n">
        <f aca="false">J!H$320*J!P236</f>
        <v>0</v>
      </c>
      <c r="M236" s="18" t="n">
        <f aca="false">J!H$321*J!Q236</f>
        <v>0</v>
      </c>
      <c r="N236" s="18" t="n">
        <f aca="false">J!H$322*J!R236</f>
        <v>0</v>
      </c>
      <c r="O236" s="18" t="n">
        <f aca="false">J!H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37" t="s">
        <v>458</v>
      </c>
      <c r="E237" s="18" t="n">
        <f aca="false">J!H237*J!I237</f>
        <v>0</v>
      </c>
      <c r="F237" s="17" t="n">
        <f aca="false">SUM(G237:O237)</f>
        <v>0</v>
      </c>
      <c r="G237" s="18" t="n">
        <f aca="false">J!H$303*J!K237</f>
        <v>0</v>
      </c>
      <c r="H237" s="18" t="n">
        <f aca="false">J!H$304*J!L237</f>
        <v>0</v>
      </c>
      <c r="I237" s="18" t="n">
        <f aca="false">J!H$312*J!M237</f>
        <v>0</v>
      </c>
      <c r="J237" s="18" t="n">
        <f aca="false">J!H$315*J!N237</f>
        <v>0</v>
      </c>
      <c r="K237" s="18" t="n">
        <f aca="false">J!H$319*J!O237</f>
        <v>0</v>
      </c>
      <c r="L237" s="18" t="n">
        <f aca="false">J!H$320*J!P237</f>
        <v>0</v>
      </c>
      <c r="M237" s="18" t="n">
        <f aca="false">J!H$321*J!Q237</f>
        <v>0</v>
      </c>
      <c r="N237" s="18" t="n">
        <f aca="false">J!H$322*J!R237</f>
        <v>0</v>
      </c>
      <c r="O237" s="18" t="n">
        <f aca="false">J!H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37" t="s">
        <v>458</v>
      </c>
      <c r="E238" s="18" t="n">
        <f aca="false">J!H238*J!I238</f>
        <v>0</v>
      </c>
      <c r="F238" s="17" t="n">
        <f aca="false">SUM(G238:O238)</f>
        <v>0</v>
      </c>
      <c r="G238" s="18" t="n">
        <f aca="false">J!H$303*J!K238</f>
        <v>0</v>
      </c>
      <c r="H238" s="18" t="n">
        <f aca="false">J!H$304*J!L238</f>
        <v>0</v>
      </c>
      <c r="I238" s="18" t="n">
        <f aca="false">J!H$312*J!M238</f>
        <v>0</v>
      </c>
      <c r="J238" s="18" t="n">
        <f aca="false">J!H$315*J!N238</f>
        <v>0</v>
      </c>
      <c r="K238" s="18" t="n">
        <f aca="false">J!H$319*J!O238</f>
        <v>0</v>
      </c>
      <c r="L238" s="18" t="n">
        <f aca="false">J!H$320*J!P238</f>
        <v>0</v>
      </c>
      <c r="M238" s="18" t="n">
        <f aca="false">J!H$321*J!Q238</f>
        <v>0</v>
      </c>
      <c r="N238" s="18" t="n">
        <f aca="false">J!H$322*J!R238</f>
        <v>0</v>
      </c>
      <c r="O238" s="18" t="n">
        <f aca="false">J!H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37" t="n">
        <f aca="false">(E239+F239)/(J!I239+J!J239)</f>
        <v>0.467071061488391</v>
      </c>
      <c r="E239" s="18" t="n">
        <f aca="false">J!H239*J!I239</f>
        <v>58213.5713746014</v>
      </c>
      <c r="F239" s="17" t="n">
        <f aca="false">SUM(G239:O239)</f>
        <v>16819.9934403241</v>
      </c>
      <c r="G239" s="18" t="n">
        <f aca="false">J!H$303*J!K239</f>
        <v>2069.27439488607</v>
      </c>
      <c r="H239" s="18" t="n">
        <f aca="false">J!H$304*J!L239</f>
        <v>10841.3359461192</v>
      </c>
      <c r="I239" s="18" t="n">
        <f aca="false">J!H$312*J!M239</f>
        <v>2.3088297442442</v>
      </c>
      <c r="J239" s="18" t="n">
        <f aca="false">J!H$315*J!N239</f>
        <v>3635.4443054172</v>
      </c>
      <c r="K239" s="18" t="n">
        <f aca="false">J!H$319*J!O239</f>
        <v>182.588226499379</v>
      </c>
      <c r="L239" s="18" t="n">
        <f aca="false">J!H$320*J!P239</f>
        <v>29.6484031055475</v>
      </c>
      <c r="M239" s="18" t="n">
        <f aca="false">J!H$321*J!Q239</f>
        <v>0</v>
      </c>
      <c r="N239" s="18" t="n">
        <f aca="false">J!H$322*J!R239</f>
        <v>37.7339535427036</v>
      </c>
      <c r="O239" s="18" t="n">
        <f aca="false">J!H$323*J!S239</f>
        <v>21.6593810097568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37" t="n">
        <f aca="false">(E240+F240)/(J!I240+J!J240)</f>
        <v>0.313440181774743</v>
      </c>
      <c r="E240" s="18" t="n">
        <f aca="false">J!H240*J!I240</f>
        <v>8131.05082398339</v>
      </c>
      <c r="F240" s="17" t="n">
        <f aca="false">SUM(G240:O240)</f>
        <v>4557.00773425822</v>
      </c>
      <c r="G240" s="18" t="n">
        <f aca="false">J!H$303*J!K240</f>
        <v>1079.50940625515</v>
      </c>
      <c r="H240" s="18" t="n">
        <f aca="false">J!H$304*J!L240</f>
        <v>2199.97997492867</v>
      </c>
      <c r="I240" s="18" t="n">
        <f aca="false">J!H$312*J!M240</f>
        <v>3.84804957374034</v>
      </c>
      <c r="J240" s="18" t="n">
        <f aca="false">J!H$315*J!N240</f>
        <v>1162.61930562638</v>
      </c>
      <c r="K240" s="18" t="n">
        <f aca="false">J!H$319*J!O240</f>
        <v>48.0495332893104</v>
      </c>
      <c r="L240" s="18" t="n">
        <f aca="false">J!H$320*J!P240</f>
        <v>16.8274720328783</v>
      </c>
      <c r="M240" s="18" t="n">
        <f aca="false">J!H$321*J!Q240</f>
        <v>13.1681361190439</v>
      </c>
      <c r="N240" s="18" t="n">
        <f aca="false">J!H$322*J!R240</f>
        <v>22.4798021105468</v>
      </c>
      <c r="O240" s="18" t="n">
        <f aca="false">J!H$323*J!S240</f>
        <v>10.5260543224987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37" t="s">
        <v>458</v>
      </c>
      <c r="E241" s="18" t="n">
        <f aca="false">J!H241*J!I241</f>
        <v>0</v>
      </c>
      <c r="F241" s="17" t="n">
        <f aca="false">SUM(G241:O241)</f>
        <v>0</v>
      </c>
      <c r="G241" s="18" t="n">
        <f aca="false">J!H$303*J!K241</f>
        <v>0</v>
      </c>
      <c r="H241" s="18" t="n">
        <f aca="false">J!H$304*J!L241</f>
        <v>0</v>
      </c>
      <c r="I241" s="18" t="n">
        <f aca="false">J!H$312*J!M241</f>
        <v>0</v>
      </c>
      <c r="J241" s="18" t="n">
        <f aca="false">J!H$315*J!N241</f>
        <v>0</v>
      </c>
      <c r="K241" s="18" t="n">
        <f aca="false">J!H$319*J!O241</f>
        <v>0</v>
      </c>
      <c r="L241" s="18" t="n">
        <f aca="false">J!H$320*J!P241</f>
        <v>0</v>
      </c>
      <c r="M241" s="18" t="n">
        <f aca="false">J!H$321*J!Q241</f>
        <v>0</v>
      </c>
      <c r="N241" s="18" t="n">
        <f aca="false">J!H$322*J!R241</f>
        <v>0</v>
      </c>
      <c r="O241" s="18" t="n">
        <f aca="false">J!H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37" t="s">
        <v>458</v>
      </c>
      <c r="E242" s="18" t="n">
        <f aca="false">J!H242*J!I242</f>
        <v>0</v>
      </c>
      <c r="F242" s="17" t="n">
        <f aca="false">SUM(G242:O242)</f>
        <v>0</v>
      </c>
      <c r="G242" s="18" t="n">
        <f aca="false">J!H$303*J!K242</f>
        <v>0</v>
      </c>
      <c r="H242" s="18" t="n">
        <f aca="false">J!H$304*J!L242</f>
        <v>0</v>
      </c>
      <c r="I242" s="18" t="n">
        <f aca="false">J!H$312*J!M242</f>
        <v>0</v>
      </c>
      <c r="J242" s="18" t="n">
        <f aca="false">J!H$315*J!N242</f>
        <v>0</v>
      </c>
      <c r="K242" s="18" t="n">
        <f aca="false">J!H$319*J!O242</f>
        <v>0</v>
      </c>
      <c r="L242" s="18" t="n">
        <f aca="false">J!H$320*J!P242</f>
        <v>0</v>
      </c>
      <c r="M242" s="18" t="n">
        <f aca="false">J!H$321*J!Q242</f>
        <v>0</v>
      </c>
      <c r="N242" s="18" t="n">
        <f aca="false">J!H$322*J!R242</f>
        <v>0</v>
      </c>
      <c r="O242" s="18" t="n">
        <f aca="false">J!H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37" t="s">
        <v>458</v>
      </c>
      <c r="E243" s="18" t="n">
        <f aca="false">J!H243*J!I243</f>
        <v>0</v>
      </c>
      <c r="F243" s="17" t="n">
        <f aca="false">SUM(G243:O243)</f>
        <v>0</v>
      </c>
      <c r="G243" s="18" t="n">
        <f aca="false">J!H$303*J!K243</f>
        <v>0</v>
      </c>
      <c r="H243" s="18" t="n">
        <f aca="false">J!H$304*J!L243</f>
        <v>0</v>
      </c>
      <c r="I243" s="18" t="n">
        <f aca="false">J!H$312*J!M243</f>
        <v>0</v>
      </c>
      <c r="J243" s="18" t="n">
        <f aca="false">J!H$315*J!N243</f>
        <v>0</v>
      </c>
      <c r="K243" s="18" t="n">
        <f aca="false">J!H$319*J!O243</f>
        <v>0</v>
      </c>
      <c r="L243" s="18" t="n">
        <f aca="false">J!H$320*J!P243</f>
        <v>0</v>
      </c>
      <c r="M243" s="18" t="n">
        <f aca="false">J!H$321*J!Q243</f>
        <v>0</v>
      </c>
      <c r="N243" s="18" t="n">
        <f aca="false">J!H$322*J!R243</f>
        <v>0</v>
      </c>
      <c r="O243" s="18" t="n">
        <f aca="false">J!H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37" t="s">
        <v>458</v>
      </c>
      <c r="E244" s="18" t="n">
        <f aca="false">J!H244*J!I244</f>
        <v>0</v>
      </c>
      <c r="F244" s="17" t="n">
        <f aca="false">SUM(G244:O244)</f>
        <v>0</v>
      </c>
      <c r="G244" s="18" t="n">
        <f aca="false">J!H$303*J!K244</f>
        <v>0</v>
      </c>
      <c r="H244" s="18" t="n">
        <f aca="false">J!H$304*J!L244</f>
        <v>0</v>
      </c>
      <c r="I244" s="18" t="n">
        <f aca="false">J!H$312*J!M244</f>
        <v>0</v>
      </c>
      <c r="J244" s="18" t="n">
        <f aca="false">J!H$315*J!N244</f>
        <v>0</v>
      </c>
      <c r="K244" s="18" t="n">
        <f aca="false">J!H$319*J!O244</f>
        <v>0</v>
      </c>
      <c r="L244" s="18" t="n">
        <f aca="false">J!H$320*J!P244</f>
        <v>0</v>
      </c>
      <c r="M244" s="18" t="n">
        <f aca="false">J!H$321*J!Q244</f>
        <v>0</v>
      </c>
      <c r="N244" s="18" t="n">
        <f aca="false">J!H$322*J!R244</f>
        <v>0</v>
      </c>
      <c r="O244" s="18" t="n">
        <f aca="false">J!H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37" t="n">
        <f aca="false">(E245+F245)/(J!I245+J!J245)</f>
        <v>0.388683102749905</v>
      </c>
      <c r="E245" s="18" t="n">
        <f aca="false">J!H245*J!I245</f>
        <v>48861.1209122893</v>
      </c>
      <c r="F245" s="17" t="n">
        <f aca="false">SUM(G245:O245)</f>
        <v>15515.2953468692</v>
      </c>
      <c r="G245" s="18" t="n">
        <f aca="false">J!H$303*J!K245</f>
        <v>3261.07167295336</v>
      </c>
      <c r="H245" s="18" t="n">
        <f aca="false">J!H$304*J!L245</f>
        <v>8299.01922248501</v>
      </c>
      <c r="I245" s="18" t="n">
        <f aca="false">J!H$312*J!M245</f>
        <v>4.6176594884884</v>
      </c>
      <c r="J245" s="18" t="n">
        <f aca="false">J!H$315*J!N245</f>
        <v>3659.54004232138</v>
      </c>
      <c r="K245" s="18" t="n">
        <f aca="false">J!H$319*J!O245</f>
        <v>153.758506525793</v>
      </c>
      <c r="L245" s="18" t="n">
        <f aca="false">J!H$320*J!P245</f>
        <v>36.0588686418821</v>
      </c>
      <c r="M245" s="18" t="n">
        <f aca="false">J!H$321*J!Q245</f>
        <v>28.9698994618966</v>
      </c>
      <c r="N245" s="18" t="n">
        <f aca="false">J!H$322*J!R245</f>
        <v>48.1710045226003</v>
      </c>
      <c r="O245" s="18" t="n">
        <f aca="false">J!H$323*J!S245</f>
        <v>24.088470468795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37" t="n">
        <f aca="false">(E246+F246)/(J!I246+J!J246)</f>
        <v>0.454646193579202</v>
      </c>
      <c r="E246" s="18" t="n">
        <f aca="false">J!H246*J!I246</f>
        <v>80998.1978951781</v>
      </c>
      <c r="F246" s="17" t="n">
        <f aca="false">SUM(G246:O246)</f>
        <v>22322.4228266634</v>
      </c>
      <c r="G246" s="18" t="n">
        <f aca="false">J!H$303*J!K246</f>
        <v>4935.08417107815</v>
      </c>
      <c r="H246" s="18" t="n">
        <f aca="false">J!H$304*J!L246</f>
        <v>13053.4161890434</v>
      </c>
      <c r="I246" s="18" t="n">
        <f aca="false">J!H$312*J!M246</f>
        <v>152.382763120117</v>
      </c>
      <c r="J246" s="18" t="n">
        <f aca="false">J!H$315*J!N246</f>
        <v>3722.79135169483</v>
      </c>
      <c r="K246" s="18" t="n">
        <f aca="false">J!H$319*J!O246</f>
        <v>259.467479762276</v>
      </c>
      <c r="L246" s="18" t="n">
        <f aca="false">J!H$320*J!P246</f>
        <v>47.2771833304677</v>
      </c>
      <c r="M246" s="18" t="n">
        <f aca="false">J!H$321*J!Q246</f>
        <v>63.2070533714108</v>
      </c>
      <c r="N246" s="18" t="n">
        <f aca="false">J!H$322*J!R246</f>
        <v>55.3966552009903</v>
      </c>
      <c r="O246" s="18" t="n">
        <f aca="false">J!H$323*J!S246</f>
        <v>33.3999800617746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37" t="n">
        <f aca="false">(E247+F247)/(J!I247+J!J247)</f>
        <v>0.399346960169034</v>
      </c>
      <c r="E247" s="18" t="n">
        <f aca="false">J!H247*J!I247</f>
        <v>61613.9280846448</v>
      </c>
      <c r="F247" s="17" t="n">
        <f aca="false">SUM(G247:O247)</f>
        <v>22915.8429743347</v>
      </c>
      <c r="G247" s="18" t="n">
        <f aca="false">J!H$303*J!K247</f>
        <v>5268.29789393177</v>
      </c>
      <c r="H247" s="18" t="n">
        <f aca="false">J!H$304*J!L247</f>
        <v>13653.8919883192</v>
      </c>
      <c r="I247" s="18" t="n">
        <f aca="false">J!H$312*J!M247</f>
        <v>7.69609914748067</v>
      </c>
      <c r="J247" s="18" t="n">
        <f aca="false">J!H$315*J!N247</f>
        <v>3596.28873294792</v>
      </c>
      <c r="K247" s="18" t="n">
        <f aca="false">J!H$319*J!O247</f>
        <v>211.417946472966</v>
      </c>
      <c r="L247" s="18" t="n">
        <f aca="false">J!H$320*J!P247</f>
        <v>47.2771833304677</v>
      </c>
      <c r="M247" s="18" t="n">
        <f aca="false">J!H$321*J!Q247</f>
        <v>47.4052900285581</v>
      </c>
      <c r="N247" s="18" t="n">
        <f aca="false">J!H$322*J!R247</f>
        <v>51.382404824107</v>
      </c>
      <c r="O247" s="18" t="n">
        <f aca="false">J!H$323*J!S247</f>
        <v>32.1854353322555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37" t="n">
        <f aca="false">(E248+F248)/(J!I248+J!J248)</f>
        <v>0.342025084686946</v>
      </c>
      <c r="E248" s="18" t="n">
        <f aca="false">J!H248*J!I248</f>
        <v>8799.74245760554</v>
      </c>
      <c r="F248" s="17" t="n">
        <f aca="false">SUM(G248:O248)</f>
        <v>2842.4494000534</v>
      </c>
      <c r="G248" s="18" t="n">
        <f aca="false">J!H$303*J!K248</f>
        <v>764.759845879247</v>
      </c>
      <c r="H248" s="18" t="n">
        <f aca="false">J!H$304*J!L248</f>
        <v>1880.83540654782</v>
      </c>
      <c r="I248" s="18" t="n">
        <f aca="false">J!H$312*J!M248</f>
        <v>2.3088297442442</v>
      </c>
      <c r="J248" s="18" t="n">
        <f aca="false">J!H$315*J!N248</f>
        <v>81.3231120515861</v>
      </c>
      <c r="K248" s="18" t="n">
        <f aca="false">J!H$319*J!O248</f>
        <v>76.8792532628966</v>
      </c>
      <c r="L248" s="18" t="n">
        <f aca="false">J!H$320*J!P248</f>
        <v>6.4104655363346</v>
      </c>
      <c r="M248" s="18" t="n">
        <f aca="false">J!H$321*J!Q248</f>
        <v>18.4353905666615</v>
      </c>
      <c r="N248" s="18" t="n">
        <f aca="false">J!H$322*J!R248</f>
        <v>4.81710045226003</v>
      </c>
      <c r="O248" s="18" t="n">
        <f aca="false">J!H$323*J!S248</f>
        <v>6.67999601235491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37" t="n">
        <f aca="false">(E249+F249)/(J!I249+J!J249)</f>
        <v>0.306385044137326</v>
      </c>
      <c r="E249" s="18" t="n">
        <f aca="false">J!H249*J!I249</f>
        <v>286.05654275543</v>
      </c>
      <c r="F249" s="17" t="n">
        <f aca="false">SUM(G249:O249)</f>
        <v>376.041537625332</v>
      </c>
      <c r="G249" s="18" t="n">
        <f aca="false">J!H$303*J!K249</f>
        <v>41.8664149203967</v>
      </c>
      <c r="H249" s="18" t="n">
        <f aca="false">J!H$304*J!L249</f>
        <v>312.08607871682</v>
      </c>
      <c r="I249" s="18" t="n">
        <f aca="false">J!H$312*J!M249</f>
        <v>0</v>
      </c>
      <c r="J249" s="18" t="n">
        <f aca="false">J!H$315*J!N249</f>
        <v>21.083769791152</v>
      </c>
      <c r="K249" s="18" t="n">
        <f aca="false">J!H$319*J!O249</f>
        <v>0</v>
      </c>
      <c r="L249" s="18" t="n">
        <f aca="false">J!H$320*J!P249</f>
        <v>0</v>
      </c>
      <c r="M249" s="18" t="n">
        <f aca="false">J!H$321*J!Q249</f>
        <v>0</v>
      </c>
      <c r="N249" s="18" t="n">
        <f aca="false">J!H$322*J!R249</f>
        <v>0.802850075376671</v>
      </c>
      <c r="O249" s="18" t="n">
        <f aca="false">J!H$323*J!S249</f>
        <v>0.202424121586513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37" t="s">
        <v>458</v>
      </c>
      <c r="E250" s="18" t="n">
        <f aca="false">J!H250*J!I250</f>
        <v>0</v>
      </c>
      <c r="F250" s="17" t="n">
        <f aca="false">SUM(G250:O250)</f>
        <v>0</v>
      </c>
      <c r="G250" s="18" t="n">
        <f aca="false">J!H$303*J!K250</f>
        <v>0</v>
      </c>
      <c r="H250" s="18" t="n">
        <f aca="false">J!H$304*J!L250</f>
        <v>0</v>
      </c>
      <c r="I250" s="18" t="n">
        <f aca="false">J!H$312*J!M250</f>
        <v>0</v>
      </c>
      <c r="J250" s="18" t="n">
        <f aca="false">J!H$315*J!N250</f>
        <v>0</v>
      </c>
      <c r="K250" s="18" t="n">
        <f aca="false">J!H$319*J!O250</f>
        <v>0</v>
      </c>
      <c r="L250" s="18" t="n">
        <f aca="false">J!H$320*J!P250</f>
        <v>0</v>
      </c>
      <c r="M250" s="18" t="n">
        <f aca="false">J!H$321*J!Q250</f>
        <v>0</v>
      </c>
      <c r="N250" s="18" t="n">
        <f aca="false">J!H$322*J!R250</f>
        <v>0</v>
      </c>
      <c r="O250" s="18" t="n">
        <f aca="false">J!H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37" t="n">
        <f aca="false">(E251+F251)/(J!I251+J!J251)</f>
        <v>0.412289836998284</v>
      </c>
      <c r="E251" s="18" t="n">
        <f aca="false">J!H251*J!I251</f>
        <v>2466777.13604189</v>
      </c>
      <c r="F251" s="17" t="n">
        <f aca="false">SUM(G251:O251)</f>
        <v>1275190.57423459</v>
      </c>
      <c r="G251" s="18" t="n">
        <f aca="false">J!H$303*J!K251</f>
        <v>413624.076946243</v>
      </c>
      <c r="H251" s="18" t="n">
        <f aca="false">J!H$304*J!L251</f>
        <v>470759.918008582</v>
      </c>
      <c r="I251" s="18" t="n">
        <f aca="false">J!H$312*J!M251</f>
        <v>462.535558763588</v>
      </c>
      <c r="J251" s="18" t="n">
        <f aca="false">J!H$315*J!N251</f>
        <v>283245.387308562</v>
      </c>
      <c r="K251" s="18" t="n">
        <f aca="false">J!H$319*J!O251</f>
        <v>93994.497020549</v>
      </c>
      <c r="L251" s="18" t="n">
        <f aca="false">J!H$320*J!P251</f>
        <v>8294.34109582493</v>
      </c>
      <c r="M251" s="18" t="n">
        <f aca="false">J!H$321*J!Q251</f>
        <v>0</v>
      </c>
      <c r="N251" s="18" t="n">
        <f aca="false">J!H$322*J!R251</f>
        <v>3297.30525957199</v>
      </c>
      <c r="O251" s="18" t="n">
        <f aca="false">J!H$323*J!S251</f>
        <v>1512.5130364944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37" t="n">
        <f aca="false">(E252+F252)/(J!I252+J!J252)</f>
        <v>0.439137911005257</v>
      </c>
      <c r="E252" s="18" t="n">
        <f aca="false">J!H252*J!I252</f>
        <v>344699.572217902</v>
      </c>
      <c r="F252" s="17" t="n">
        <f aca="false">SUM(G252:O252)</f>
        <v>146096.766086369</v>
      </c>
      <c r="G252" s="18" t="n">
        <f aca="false">J!H$303*J!K252</f>
        <v>40392.7171151988</v>
      </c>
      <c r="H252" s="18" t="n">
        <f aca="false">J!H$304*J!L252</f>
        <v>52253.998982825</v>
      </c>
      <c r="I252" s="18" t="n">
        <f aca="false">J!H$312*J!M252</f>
        <v>64.6472328388376</v>
      </c>
      <c r="J252" s="18" t="n">
        <f aca="false">J!H$315*J!N252</f>
        <v>38950.7587055967</v>
      </c>
      <c r="K252" s="18" t="n">
        <f aca="false">J!H$319*J!O252</f>
        <v>12454.4390285893</v>
      </c>
      <c r="L252" s="18" t="n">
        <f aca="false">J!H$320*J!P252</f>
        <v>1321.35720867697</v>
      </c>
      <c r="M252" s="18" t="n">
        <f aca="false">J!H$321*J!Q252</f>
        <v>0</v>
      </c>
      <c r="N252" s="18" t="n">
        <f aca="false">J!H$322*J!R252</f>
        <v>456.018842813949</v>
      </c>
      <c r="O252" s="18" t="n">
        <f aca="false">J!H$323*J!S252</f>
        <v>202.828969829686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37" t="n">
        <f aca="false">(E253+F253)/(J!I253+J!J253)</f>
        <v>0.440088288519289</v>
      </c>
      <c r="E253" s="18" t="n">
        <f aca="false">J!H253*J!I253</f>
        <v>73633.4353709513</v>
      </c>
      <c r="F253" s="17" t="n">
        <f aca="false">SUM(G253:O253)</f>
        <v>34870.3321634793</v>
      </c>
      <c r="G253" s="18" t="n">
        <f aca="false">J!H$303*J!K253</f>
        <v>6573.88594075706</v>
      </c>
      <c r="H253" s="18" t="n">
        <f aca="false">J!H$304*J!L253</f>
        <v>13345.8393322675</v>
      </c>
      <c r="I253" s="18" t="n">
        <f aca="false">J!H$312*J!M253</f>
        <v>14.6225883802133</v>
      </c>
      <c r="J253" s="18" t="n">
        <f aca="false">J!H$315*J!N253</f>
        <v>9472.63657045328</v>
      </c>
      <c r="K253" s="18" t="n">
        <f aca="false">J!H$319*J!O253</f>
        <v>4997.15146208828</v>
      </c>
      <c r="L253" s="18" t="n">
        <f aca="false">J!H$320*J!P253</f>
        <v>303.695804783852</v>
      </c>
      <c r="M253" s="18" t="n">
        <f aca="false">J!H$321*J!Q253</f>
        <v>0</v>
      </c>
      <c r="N253" s="18" t="n">
        <f aca="false">J!H$322*J!R253</f>
        <v>100.356259422084</v>
      </c>
      <c r="O253" s="18" t="n">
        <f aca="false">J!H$323*J!S253</f>
        <v>62.1442053270594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37" t="s">
        <v>458</v>
      </c>
      <c r="E254" s="18" t="n">
        <f aca="false">J!H254*J!I254</f>
        <v>0</v>
      </c>
      <c r="F254" s="17" t="n">
        <f aca="false">SUM(G254:O254)</f>
        <v>0</v>
      </c>
      <c r="G254" s="18" t="n">
        <f aca="false">J!H$303*J!K254</f>
        <v>0</v>
      </c>
      <c r="H254" s="18" t="n">
        <f aca="false">J!H$304*J!L254</f>
        <v>0</v>
      </c>
      <c r="I254" s="18" t="n">
        <f aca="false">J!H$312*J!M254</f>
        <v>0</v>
      </c>
      <c r="J254" s="18" t="n">
        <f aca="false">J!H$315*J!N254</f>
        <v>0</v>
      </c>
      <c r="K254" s="18" t="n">
        <f aca="false">J!H$319*J!O254</f>
        <v>0</v>
      </c>
      <c r="L254" s="18" t="n">
        <f aca="false">J!H$320*J!P254</f>
        <v>0</v>
      </c>
      <c r="M254" s="18" t="n">
        <f aca="false">J!H$321*J!Q254</f>
        <v>0</v>
      </c>
      <c r="N254" s="18" t="n">
        <f aca="false">J!H$322*J!R254</f>
        <v>0</v>
      </c>
      <c r="O254" s="18" t="n">
        <f aca="false">J!H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37" t="n">
        <f aca="false">(E255+F255)/(J!I255+J!J255)</f>
        <v>0.333865827576284</v>
      </c>
      <c r="E255" s="18" t="n">
        <f aca="false">J!H255*J!I255</f>
        <v>115.632950870301</v>
      </c>
      <c r="F255" s="17" t="n">
        <f aca="false">SUM(G255:O255)</f>
        <v>159.472491052557</v>
      </c>
      <c r="G255" s="18" t="n">
        <f aca="false">J!H$303*J!K255</f>
        <v>17.3906646592417</v>
      </c>
      <c r="H255" s="18" t="n">
        <f aca="false">J!H$304*J!L255</f>
        <v>119.994324288535</v>
      </c>
      <c r="I255" s="18" t="n">
        <f aca="false">J!H$312*J!M255</f>
        <v>0</v>
      </c>
      <c r="J255" s="18" t="n">
        <f aca="false">J!H$315*J!N255</f>
        <v>21.083769791152</v>
      </c>
      <c r="K255" s="18" t="n">
        <f aca="false">J!H$319*J!O255</f>
        <v>0</v>
      </c>
      <c r="L255" s="18" t="n">
        <f aca="false">J!H$320*J!P255</f>
        <v>0.801308192041825</v>
      </c>
      <c r="M255" s="18" t="n">
        <f aca="false">J!H$321*J!Q255</f>
        <v>0</v>
      </c>
      <c r="N255" s="18" t="n">
        <f aca="false">J!H$322*J!R255</f>
        <v>0</v>
      </c>
      <c r="O255" s="18" t="n">
        <f aca="false">J!H$323*J!S255</f>
        <v>0.202424121586513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37" t="n">
        <f aca="false">(E256+F256)/(J!I256+J!J256)</f>
        <v>0.405882125628266</v>
      </c>
      <c r="E256" s="18" t="n">
        <f aca="false">J!H256*J!I256</f>
        <v>2445.51739231933</v>
      </c>
      <c r="F256" s="17" t="n">
        <f aca="false">SUM(G256:O256)</f>
        <v>1474.08629487284</v>
      </c>
      <c r="G256" s="18" t="n">
        <f aca="false">J!H$303*J!K256</f>
        <v>176.268341793055</v>
      </c>
      <c r="H256" s="18" t="n">
        <f aca="false">J!H$304*J!L256</f>
        <v>964.492194806587</v>
      </c>
      <c r="I256" s="18" t="n">
        <f aca="false">J!H$312*J!M256</f>
        <v>0.769609914748067</v>
      </c>
      <c r="J256" s="18" t="n">
        <f aca="false">J!H$315*J!N256</f>
        <v>180.718026781303</v>
      </c>
      <c r="K256" s="18" t="n">
        <f aca="false">J!H$319*J!O256</f>
        <v>115.318879894345</v>
      </c>
      <c r="L256" s="18" t="n">
        <f aca="false">J!H$320*J!P256</f>
        <v>10.4170064965437</v>
      </c>
      <c r="M256" s="18" t="n">
        <f aca="false">J!H$321*J!Q256</f>
        <v>21.0690177904703</v>
      </c>
      <c r="N256" s="18" t="n">
        <f aca="false">J!H$322*J!R256</f>
        <v>3.21140030150669</v>
      </c>
      <c r="O256" s="18" t="n">
        <f aca="false">J!H$323*J!S256</f>
        <v>1.82181709427861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37" t="s">
        <v>458</v>
      </c>
      <c r="E257" s="18" t="n">
        <f aca="false">J!H257*J!I257</f>
        <v>0</v>
      </c>
      <c r="F257" s="17" t="n">
        <f aca="false">SUM(G257:O257)</f>
        <v>0</v>
      </c>
      <c r="G257" s="18" t="n">
        <f aca="false">J!H$303*J!K257</f>
        <v>0</v>
      </c>
      <c r="H257" s="18" t="n">
        <f aca="false">J!H$304*J!L257</f>
        <v>0</v>
      </c>
      <c r="I257" s="18" t="n">
        <f aca="false">J!H$312*J!M257</f>
        <v>0</v>
      </c>
      <c r="J257" s="18" t="n">
        <f aca="false">J!H$315*J!N257</f>
        <v>0</v>
      </c>
      <c r="K257" s="18" t="n">
        <f aca="false">J!H$319*J!O257</f>
        <v>0</v>
      </c>
      <c r="L257" s="18" t="n">
        <f aca="false">J!H$320*J!P257</f>
        <v>0</v>
      </c>
      <c r="M257" s="18" t="n">
        <f aca="false">J!H$321*J!Q257</f>
        <v>0</v>
      </c>
      <c r="N257" s="18" t="n">
        <f aca="false">J!H$322*J!R257</f>
        <v>0</v>
      </c>
      <c r="O257" s="18" t="n">
        <f aca="false">J!H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37" t="n">
        <f aca="false">(E258+F258)/(J!I258+J!J258)</f>
        <v>0.497398318348168</v>
      </c>
      <c r="E258" s="18" t="n">
        <f aca="false">J!H258*J!I258</f>
        <v>11477.9127318589</v>
      </c>
      <c r="F258" s="17" t="n">
        <f aca="false">SUM(G258:O258)</f>
        <v>3323.6664255459</v>
      </c>
      <c r="G258" s="18" t="n">
        <f aca="false">J!H$303*J!K258</f>
        <v>495.95599213393</v>
      </c>
      <c r="H258" s="18" t="n">
        <f aca="false">J!H$304*J!L258</f>
        <v>973.567395803199</v>
      </c>
      <c r="I258" s="18" t="n">
        <f aca="false">J!H$312*J!M258</f>
        <v>0</v>
      </c>
      <c r="J258" s="18" t="n">
        <f aca="false">J!H$315*J!N258</f>
        <v>1466.82798404157</v>
      </c>
      <c r="K258" s="18" t="n">
        <f aca="false">J!H$319*J!O258</f>
        <v>355.566546340897</v>
      </c>
      <c r="L258" s="18" t="n">
        <f aca="false">J!H$320*J!P258</f>
        <v>8.01308192041825</v>
      </c>
      <c r="M258" s="18" t="n">
        <f aca="false">J!H$321*J!Q258</f>
        <v>0</v>
      </c>
      <c r="N258" s="18" t="n">
        <f aca="false">J!H$322*J!R258</f>
        <v>17.6627016582868</v>
      </c>
      <c r="O258" s="18" t="n">
        <f aca="false">J!H$323*J!S258</f>
        <v>6.07272364759538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37" t="n">
        <f aca="false">(E259+F259)/(J!I259+J!J259)</f>
        <v>0.441260970584942</v>
      </c>
      <c r="E259" s="18" t="n">
        <f aca="false">J!H259*J!I259</f>
        <v>86.0723158222731</v>
      </c>
      <c r="F259" s="17" t="n">
        <f aca="false">SUM(G259:O259)</f>
        <v>39.6870607944354</v>
      </c>
      <c r="G259" s="18" t="n">
        <f aca="false">J!H$303*J!K259</f>
        <v>4.93808996496987</v>
      </c>
      <c r="H259" s="18" t="n">
        <f aca="false">J!H$304*J!L259</f>
        <v>25.7130694904004</v>
      </c>
      <c r="I259" s="18" t="n">
        <f aca="false">J!H$312*J!M259</f>
        <v>0</v>
      </c>
      <c r="J259" s="18" t="n">
        <f aca="false">J!H$315*J!N259</f>
        <v>9.03590133906513</v>
      </c>
      <c r="K259" s="18" t="n">
        <f aca="false">J!H$319*J!O259</f>
        <v>0</v>
      </c>
      <c r="L259" s="18" t="n">
        <f aca="false">J!H$320*J!P259</f>
        <v>0</v>
      </c>
      <c r="M259" s="18" t="n">
        <f aca="false">J!H$321*J!Q259</f>
        <v>0</v>
      </c>
      <c r="N259" s="18" t="n">
        <f aca="false">J!H$322*J!R259</f>
        <v>0</v>
      </c>
      <c r="O259" s="18" t="n">
        <f aca="false">J!H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37" t="s">
        <v>458</v>
      </c>
      <c r="E260" s="18" t="n">
        <f aca="false">J!H260*J!I260</f>
        <v>1896.50382352193</v>
      </c>
      <c r="F260" s="17" t="n">
        <f aca="false">SUM(G260:O260)</f>
        <v>0</v>
      </c>
      <c r="G260" s="18" t="n">
        <f aca="false">J!H$303*J!K260</f>
        <v>0</v>
      </c>
      <c r="H260" s="18" t="n">
        <f aca="false">J!H$304*J!L260</f>
        <v>0</v>
      </c>
      <c r="I260" s="18" t="n">
        <f aca="false">J!H$312*J!M260</f>
        <v>0</v>
      </c>
      <c r="J260" s="18" t="n">
        <f aca="false">J!H$315*J!N260</f>
        <v>0</v>
      </c>
      <c r="K260" s="18" t="n">
        <f aca="false">J!H$319*J!O260</f>
        <v>0</v>
      </c>
      <c r="L260" s="18" t="n">
        <f aca="false">J!H$320*J!P260</f>
        <v>0</v>
      </c>
      <c r="M260" s="18" t="n">
        <f aca="false">J!H$321*J!Q260</f>
        <v>0</v>
      </c>
      <c r="N260" s="18" t="n">
        <f aca="false">J!H$322*J!R260</f>
        <v>0</v>
      </c>
      <c r="O260" s="18" t="n">
        <f aca="false">J!H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37" t="s">
        <v>458</v>
      </c>
      <c r="E261" s="18" t="n">
        <f aca="false">J!H261*J!I261</f>
        <v>0</v>
      </c>
      <c r="F261" s="17" t="n">
        <f aca="false">SUM(G261:O261)</f>
        <v>0</v>
      </c>
      <c r="G261" s="18" t="n">
        <f aca="false">J!H$303*J!K261</f>
        <v>0</v>
      </c>
      <c r="H261" s="18" t="n">
        <f aca="false">J!H$304*J!L261</f>
        <v>0</v>
      </c>
      <c r="I261" s="18" t="n">
        <f aca="false">J!H$312*J!M261</f>
        <v>0</v>
      </c>
      <c r="J261" s="18" t="n">
        <f aca="false">J!H$315*J!N261</f>
        <v>0</v>
      </c>
      <c r="K261" s="18" t="n">
        <f aca="false">J!H$319*J!O261</f>
        <v>0</v>
      </c>
      <c r="L261" s="18" t="n">
        <f aca="false">J!H$320*J!P261</f>
        <v>0</v>
      </c>
      <c r="M261" s="18" t="n">
        <f aca="false">J!H$321*J!Q261</f>
        <v>0</v>
      </c>
      <c r="N261" s="18" t="n">
        <f aca="false">J!H$322*J!R261</f>
        <v>0</v>
      </c>
      <c r="O261" s="18" t="n">
        <f aca="false">J!H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37" t="s">
        <v>458</v>
      </c>
      <c r="E262" s="18" t="n">
        <f aca="false">J!H262*J!I262</f>
        <v>0</v>
      </c>
      <c r="F262" s="17" t="n">
        <f aca="false">SUM(G262:O262)</f>
        <v>0</v>
      </c>
      <c r="G262" s="18" t="n">
        <f aca="false">J!H$303*J!K262</f>
        <v>0</v>
      </c>
      <c r="H262" s="18" t="n">
        <f aca="false">J!H$304*J!L262</f>
        <v>0</v>
      </c>
      <c r="I262" s="18" t="n">
        <f aca="false">J!H$312*J!M262</f>
        <v>0</v>
      </c>
      <c r="J262" s="18" t="n">
        <f aca="false">J!H$315*J!N262</f>
        <v>0</v>
      </c>
      <c r="K262" s="18" t="n">
        <f aca="false">J!H$319*J!O262</f>
        <v>0</v>
      </c>
      <c r="L262" s="18" t="n">
        <f aca="false">J!H$320*J!P262</f>
        <v>0</v>
      </c>
      <c r="M262" s="18" t="n">
        <f aca="false">J!H$321*J!Q262</f>
        <v>0</v>
      </c>
      <c r="N262" s="18" t="n">
        <f aca="false">J!H$322*J!R262</f>
        <v>0</v>
      </c>
      <c r="O262" s="18" t="n">
        <f aca="false">J!H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37" t="s">
        <v>458</v>
      </c>
      <c r="E263" s="18" t="n">
        <f aca="false">J!H263*J!I263</f>
        <v>0</v>
      </c>
      <c r="F263" s="17" t="n">
        <f aca="false">SUM(G263:O263)</f>
        <v>0</v>
      </c>
      <c r="G263" s="18" t="n">
        <f aca="false">J!H$303*J!K263</f>
        <v>0</v>
      </c>
      <c r="H263" s="18" t="n">
        <f aca="false">J!H$304*J!L263</f>
        <v>0</v>
      </c>
      <c r="I263" s="18" t="n">
        <f aca="false">J!H$312*J!M263</f>
        <v>0</v>
      </c>
      <c r="J263" s="18" t="n">
        <f aca="false">J!H$315*J!N263</f>
        <v>0</v>
      </c>
      <c r="K263" s="18" t="n">
        <f aca="false">J!H$319*J!O263</f>
        <v>0</v>
      </c>
      <c r="L263" s="18" t="n">
        <f aca="false">J!H$320*J!P263</f>
        <v>0</v>
      </c>
      <c r="M263" s="18" t="n">
        <f aca="false">J!H$321*J!Q263</f>
        <v>0</v>
      </c>
      <c r="N263" s="18" t="n">
        <f aca="false">J!H$322*J!R263</f>
        <v>0</v>
      </c>
      <c r="O263" s="18" t="n">
        <f aca="false">J!H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37" t="s">
        <v>458</v>
      </c>
      <c r="E264" s="18" t="n">
        <f aca="false">J!H264*J!I264</f>
        <v>0</v>
      </c>
      <c r="F264" s="17" t="n">
        <f aca="false">SUM(G264:O264)</f>
        <v>0</v>
      </c>
      <c r="G264" s="18" t="n">
        <f aca="false">J!H$303*J!K264</f>
        <v>0</v>
      </c>
      <c r="H264" s="18" t="n">
        <f aca="false">J!H$304*J!L264</f>
        <v>0</v>
      </c>
      <c r="I264" s="18" t="n">
        <f aca="false">J!H$312*J!M264</f>
        <v>0</v>
      </c>
      <c r="J264" s="18" t="n">
        <f aca="false">J!H$315*J!N264</f>
        <v>0</v>
      </c>
      <c r="K264" s="18" t="n">
        <f aca="false">J!H$319*J!O264</f>
        <v>0</v>
      </c>
      <c r="L264" s="18" t="n">
        <f aca="false">J!H$320*J!P264</f>
        <v>0</v>
      </c>
      <c r="M264" s="18" t="n">
        <f aca="false">J!H$321*J!Q264</f>
        <v>0</v>
      </c>
      <c r="N264" s="18" t="n">
        <f aca="false">J!H$322*J!R264</f>
        <v>0</v>
      </c>
      <c r="O264" s="18" t="n">
        <f aca="false">J!H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37" t="n">
        <f aca="false">(E265+F265)/(J!I265+J!J265)</f>
        <v>0.352199520610137</v>
      </c>
      <c r="E265" s="18" t="n">
        <f aca="false">J!H265*J!I265</f>
        <v>53409.0875925446</v>
      </c>
      <c r="F265" s="17" t="n">
        <f aca="false">SUM(G265:O265)</f>
        <v>43949.0736901949</v>
      </c>
      <c r="G265" s="18" t="n">
        <f aca="false">J!H$303*J!K265</f>
        <v>7879.25928801866</v>
      </c>
      <c r="H265" s="18" t="n">
        <f aca="false">J!H$304*J!L265</f>
        <v>23018.2389722398</v>
      </c>
      <c r="I265" s="18" t="n">
        <f aca="false">J!H$312*J!M265</f>
        <v>30.0147866751746</v>
      </c>
      <c r="J265" s="18" t="n">
        <f aca="false">J!H$315*J!N265</f>
        <v>8816.02773981454</v>
      </c>
      <c r="K265" s="18" t="n">
        <f aca="false">J!H$319*J!O265</f>
        <v>3968.89144969704</v>
      </c>
      <c r="L265" s="18" t="n">
        <f aca="false">J!H$320*J!P265</f>
        <v>51.2837242906768</v>
      </c>
      <c r="M265" s="18" t="n">
        <f aca="false">J!H$321*J!Q265</f>
        <v>0</v>
      </c>
      <c r="N265" s="18" t="n">
        <f aca="false">J!H$322*J!R265</f>
        <v>126.047461834137</v>
      </c>
      <c r="O265" s="18" t="n">
        <f aca="false">J!H$323*J!S265</f>
        <v>59.3102676248482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37" t="n">
        <f aca="false">(E266+F266)/(J!I266+J!J266)</f>
        <v>0.400534871300443</v>
      </c>
      <c r="E266" s="18" t="n">
        <f aca="false">J!H266*J!I266</f>
        <v>28.1111470850879</v>
      </c>
      <c r="F266" s="17" t="n">
        <f aca="false">SUM(G266:O266)</f>
        <v>11.5418051736559</v>
      </c>
      <c r="G266" s="18" t="n">
        <f aca="false">J!H$303*J!K266</f>
        <v>4.29399127388684</v>
      </c>
      <c r="H266" s="18" t="n">
        <f aca="false">J!H$304*J!L266</f>
        <v>4.03342266516084</v>
      </c>
      <c r="I266" s="18" t="n">
        <f aca="false">J!H$312*J!M266</f>
        <v>0</v>
      </c>
      <c r="J266" s="18" t="n">
        <f aca="false">J!H$315*J!N266</f>
        <v>3.01196711302171</v>
      </c>
      <c r="K266" s="18" t="n">
        <f aca="false">J!H$319*J!O266</f>
        <v>0</v>
      </c>
      <c r="L266" s="18" t="n">
        <f aca="false">J!H$320*J!P266</f>
        <v>0</v>
      </c>
      <c r="M266" s="18" t="n">
        <f aca="false">J!H$321*J!Q266</f>
        <v>0</v>
      </c>
      <c r="N266" s="18" t="n">
        <f aca="false">J!H$322*J!R266</f>
        <v>0</v>
      </c>
      <c r="O266" s="18" t="n">
        <f aca="false">J!H$323*J!S266</f>
        <v>0.202424121586513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37" t="n">
        <f aca="false">(E267+F267)/(J!I267+J!J267)</f>
        <v>0.320867047371693</v>
      </c>
      <c r="E267" s="18" t="n">
        <f aca="false">J!H267*J!I267</f>
        <v>72574.2491124284</v>
      </c>
      <c r="F267" s="17" t="n">
        <f aca="false">SUM(G267:O267)</f>
        <v>45614.8817176029</v>
      </c>
      <c r="G267" s="18" t="n">
        <f aca="false">J!H$303*J!K267</f>
        <v>13900.0791526991</v>
      </c>
      <c r="H267" s="18" t="n">
        <f aca="false">J!H$304*J!L267</f>
        <v>14911.8156820162</v>
      </c>
      <c r="I267" s="18" t="n">
        <f aca="false">J!H$312*J!M267</f>
        <v>2.3088297442442</v>
      </c>
      <c r="J267" s="18" t="n">
        <f aca="false">J!H$315*J!N267</f>
        <v>15942.3419292239</v>
      </c>
      <c r="K267" s="18" t="n">
        <f aca="false">J!H$319*J!O267</f>
        <v>470.885426235242</v>
      </c>
      <c r="L267" s="18" t="n">
        <f aca="false">J!H$320*J!P267</f>
        <v>52.0850324827186</v>
      </c>
      <c r="M267" s="18" t="n">
        <f aca="false">J!H$321*J!Q267</f>
        <v>81.6424439380723</v>
      </c>
      <c r="N267" s="18" t="n">
        <f aca="false">J!H$322*J!R267</f>
        <v>179.838416884374</v>
      </c>
      <c r="O267" s="18" t="n">
        <f aca="false">J!H$323*J!S267</f>
        <v>73.8848043790771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37" t="n">
        <f aca="false">(E268+F268)/(J!I268+J!J268)</f>
        <v>0.364938721388736</v>
      </c>
      <c r="E268" s="18" t="n">
        <f aca="false">J!H268*J!I268</f>
        <v>105924.86124535</v>
      </c>
      <c r="F268" s="17" t="n">
        <f aca="false">SUM(G268:O268)</f>
        <v>59169.7669237003</v>
      </c>
      <c r="G268" s="18" t="n">
        <f aca="false">J!H$303*J!K268</f>
        <v>21914.3844662815</v>
      </c>
      <c r="H268" s="18" t="n">
        <f aca="false">J!H$304*J!L268</f>
        <v>20494.3247395154</v>
      </c>
      <c r="I268" s="18" t="n">
        <f aca="false">J!H$312*J!M268</f>
        <v>2.3088297442442</v>
      </c>
      <c r="J268" s="18" t="n">
        <f aca="false">J!H$315*J!N268</f>
        <v>16008.6052057104</v>
      </c>
      <c r="K268" s="18" t="n">
        <f aca="false">J!H$319*J!O268</f>
        <v>403.616079630207</v>
      </c>
      <c r="L268" s="18" t="n">
        <f aca="false">J!H$320*J!P268</f>
        <v>30.4497112975893</v>
      </c>
      <c r="M268" s="18" t="n">
        <f aca="false">J!H$321*J!Q268</f>
        <v>52.6725444761757</v>
      </c>
      <c r="N268" s="18" t="n">
        <f aca="false">J!H$322*J!R268</f>
        <v>183.852667261258</v>
      </c>
      <c r="O268" s="18" t="n">
        <f aca="false">J!H$323*J!S268</f>
        <v>79.5526797834994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37" t="n">
        <f aca="false">(E269+F269)/(J!I269+J!J269)</f>
        <v>0.330586465831243</v>
      </c>
      <c r="E269" s="18" t="n">
        <f aca="false">J!H269*J!I269</f>
        <v>130022.520302856</v>
      </c>
      <c r="F269" s="17" t="n">
        <f aca="false">SUM(G269:O269)</f>
        <v>87435.2734021409</v>
      </c>
      <c r="G269" s="18" t="n">
        <f aca="false">J!H$303*J!K269</f>
        <v>22285.8147114727</v>
      </c>
      <c r="H269" s="18" t="n">
        <f aca="false">J!H$304*J!L269</f>
        <v>49859.9105421355</v>
      </c>
      <c r="I269" s="18" t="n">
        <f aca="false">J!H$312*J!M269</f>
        <v>3.07843965899227</v>
      </c>
      <c r="J269" s="18" t="n">
        <f aca="false">J!H$315*J!N269</f>
        <v>14198.4129707843</v>
      </c>
      <c r="K269" s="18" t="n">
        <f aca="false">J!H$319*J!O269</f>
        <v>509.32505286669</v>
      </c>
      <c r="L269" s="18" t="n">
        <f aca="false">J!H$320*J!P269</f>
        <v>99.3622158131863</v>
      </c>
      <c r="M269" s="18" t="n">
        <f aca="false">J!H$321*J!Q269</f>
        <v>229.125568471364</v>
      </c>
      <c r="N269" s="18" t="n">
        <f aca="false">J!H$322*J!R269</f>
        <v>160.570015075334</v>
      </c>
      <c r="O269" s="18" t="n">
        <f aca="false">J!H$323*J!S269</f>
        <v>89.6738858628251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37" t="s">
        <v>458</v>
      </c>
      <c r="E270" s="18" t="n">
        <f aca="false">J!H270*J!I270</f>
        <v>0</v>
      </c>
      <c r="F270" s="17" t="n">
        <f aca="false">SUM(G270:O270)</f>
        <v>0</v>
      </c>
      <c r="G270" s="18" t="n">
        <f aca="false">J!H$303*J!K270</f>
        <v>0</v>
      </c>
      <c r="H270" s="18" t="n">
        <f aca="false">J!H$304*J!L270</f>
        <v>0</v>
      </c>
      <c r="I270" s="18" t="n">
        <f aca="false">J!H$312*J!M270</f>
        <v>0</v>
      </c>
      <c r="J270" s="18" t="n">
        <f aca="false">J!H$315*J!N270</f>
        <v>0</v>
      </c>
      <c r="K270" s="18" t="n">
        <f aca="false">J!H$319*J!O270</f>
        <v>0</v>
      </c>
      <c r="L270" s="18" t="n">
        <f aca="false">J!H$320*J!P270</f>
        <v>0</v>
      </c>
      <c r="M270" s="18" t="n">
        <f aca="false">J!H$321*J!Q270</f>
        <v>0</v>
      </c>
      <c r="N270" s="18" t="n">
        <f aca="false">J!H$322*J!R270</f>
        <v>0</v>
      </c>
      <c r="O270" s="18" t="n">
        <f aca="false">J!H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37" t="n">
        <f aca="false">(E271+F271)/(J!I271+J!J271)</f>
        <v>0.307523703229746</v>
      </c>
      <c r="E271" s="18" t="n">
        <f aca="false">J!H271*J!I271</f>
        <v>24428.534122282</v>
      </c>
      <c r="F271" s="17" t="n">
        <f aca="false">SUM(G271:O271)</f>
        <v>24087.6353940557</v>
      </c>
      <c r="G271" s="18" t="n">
        <f aca="false">J!H$303*J!K271</f>
        <v>6939.73399729222</v>
      </c>
      <c r="H271" s="18" t="n">
        <f aca="false">J!H$304*J!L271</f>
        <v>13178.4522916633</v>
      </c>
      <c r="I271" s="18" t="n">
        <f aca="false">J!H$312*J!M271</f>
        <v>2.3088297442442</v>
      </c>
      <c r="J271" s="18" t="n">
        <f aca="false">J!H$315*J!N271</f>
        <v>3764.95889127714</v>
      </c>
      <c r="K271" s="18" t="n">
        <f aca="false">J!H$319*J!O271</f>
        <v>96.0990665786208</v>
      </c>
      <c r="L271" s="18" t="n">
        <f aca="false">J!H$320*J!P271</f>
        <v>19.2313966090038</v>
      </c>
      <c r="M271" s="18" t="n">
        <f aca="false">J!H$321*J!Q271</f>
        <v>21.0690177904703</v>
      </c>
      <c r="N271" s="18" t="n">
        <f aca="false">J!H$322*J!R271</f>
        <v>48.1710045226003</v>
      </c>
      <c r="O271" s="18" t="n">
        <f aca="false">J!H$323*J!S271</f>
        <v>17.6108985780266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37" t="s">
        <v>458</v>
      </c>
      <c r="E272" s="18" t="n">
        <f aca="false">J!H272*J!I272</f>
        <v>0</v>
      </c>
      <c r="F272" s="17" t="n">
        <f aca="false">SUM(G272:O272)</f>
        <v>0</v>
      </c>
      <c r="G272" s="18" t="n">
        <f aca="false">J!H$303*J!K272</f>
        <v>0</v>
      </c>
      <c r="H272" s="18" t="n">
        <f aca="false">J!H$304*J!L272</f>
        <v>0</v>
      </c>
      <c r="I272" s="18" t="n">
        <f aca="false">J!H$312*J!M272</f>
        <v>0</v>
      </c>
      <c r="J272" s="18" t="n">
        <f aca="false">J!H$315*J!N272</f>
        <v>0</v>
      </c>
      <c r="K272" s="18" t="n">
        <f aca="false">J!H$319*J!O272</f>
        <v>0</v>
      </c>
      <c r="L272" s="18" t="n">
        <f aca="false">J!H$320*J!P272</f>
        <v>0</v>
      </c>
      <c r="M272" s="18" t="n">
        <f aca="false">J!H$321*J!Q272</f>
        <v>0</v>
      </c>
      <c r="N272" s="18" t="n">
        <f aca="false">J!H$322*J!R272</f>
        <v>0</v>
      </c>
      <c r="O272" s="18" t="n">
        <f aca="false">J!H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37" t="n">
        <f aca="false">(E273+F273)/(J!I273+J!J273)</f>
        <v>0.441199881718755</v>
      </c>
      <c r="E273" s="18" t="n">
        <f aca="false">J!H273*J!I273</f>
        <v>319975.228687664</v>
      </c>
      <c r="F273" s="17" t="n">
        <f aca="false">SUM(G273:O273)</f>
        <v>221311.287398873</v>
      </c>
      <c r="G273" s="18" t="n">
        <f aca="false">J!H$303*J!K273</f>
        <v>61787.3139377763</v>
      </c>
      <c r="H273" s="18" t="n">
        <f aca="false">J!H$304*J!L273</f>
        <v>69017.9119348998</v>
      </c>
      <c r="I273" s="18" t="n">
        <f aca="false">J!H$312*J!M273</f>
        <v>55.4119138618608</v>
      </c>
      <c r="J273" s="18" t="n">
        <f aca="false">J!H$315*J!N273</f>
        <v>88136.1816612412</v>
      </c>
      <c r="K273" s="18" t="n">
        <f aca="false">J!H$319*J!O273</f>
        <v>19.2198133157242</v>
      </c>
      <c r="L273" s="18" t="n">
        <f aca="false">J!H$320*J!P273</f>
        <v>379.018774835783</v>
      </c>
      <c r="M273" s="18" t="n">
        <f aca="false">J!H$321*J!Q273</f>
        <v>476.68652750939</v>
      </c>
      <c r="N273" s="18" t="n">
        <f aca="false">J!H$322*J!R273</f>
        <v>1174.56966027607</v>
      </c>
      <c r="O273" s="18" t="n">
        <f aca="false">J!H$323*J!S273</f>
        <v>264.973175156745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37" t="n">
        <f aca="false">(E274+F274)/(J!I274+J!J274)</f>
        <v>0.503274079691392</v>
      </c>
      <c r="E274" s="18" t="n">
        <f aca="false">J!H274*J!I274</f>
        <v>275429.291921411</v>
      </c>
      <c r="F274" s="17" t="n">
        <f aca="false">SUM(G274:O274)</f>
        <v>148995.327882492</v>
      </c>
      <c r="G274" s="18" t="n">
        <f aca="false">J!H$303*J!K274</f>
        <v>44746.6095673563</v>
      </c>
      <c r="H274" s="18" t="n">
        <f aca="false">J!H$304*J!L274</f>
        <v>46117.1463977828</v>
      </c>
      <c r="I274" s="18" t="n">
        <f aca="false">J!H$312*J!M274</f>
        <v>39.2501056521514</v>
      </c>
      <c r="J274" s="18" t="n">
        <f aca="false">J!H$315*J!N274</f>
        <v>56709.3168039727</v>
      </c>
      <c r="K274" s="18" t="n">
        <f aca="false">J!H$319*J!O274</f>
        <v>19.2198133157242</v>
      </c>
      <c r="L274" s="18" t="n">
        <f aca="false">J!H$320*J!P274</f>
        <v>247.604231340924</v>
      </c>
      <c r="M274" s="18" t="n">
        <f aca="false">J!H$321*J!Q274</f>
        <v>192.254787338041</v>
      </c>
      <c r="N274" s="18" t="n">
        <f aca="false">J!H$322*J!R274</f>
        <v>752.270520627941</v>
      </c>
      <c r="O274" s="18" t="n">
        <f aca="false">J!H$323*J!S274</f>
        <v>171.655655105363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37" t="n">
        <f aca="false">(E275+F275)/(J!I275+J!J275)</f>
        <v>0.422991789857297</v>
      </c>
      <c r="E275" s="18" t="n">
        <f aca="false">J!H275*J!I275</f>
        <v>40485.0556318354</v>
      </c>
      <c r="F275" s="17" t="n">
        <f aca="false">SUM(G275:O275)</f>
        <v>32727.2093402453</v>
      </c>
      <c r="G275" s="18" t="n">
        <f aca="false">J!H$303*J!K275</f>
        <v>5233.51656461329</v>
      </c>
      <c r="H275" s="18" t="n">
        <f aca="false">J!H$304*J!L275</f>
        <v>13283.5733698741</v>
      </c>
      <c r="I275" s="18" t="n">
        <f aca="false">J!H$312*J!M275</f>
        <v>9.23531897697681</v>
      </c>
      <c r="J275" s="18" t="n">
        <f aca="false">J!H$315*J!N275</f>
        <v>13758.6657722832</v>
      </c>
      <c r="K275" s="18" t="n">
        <f aca="false">J!H$319*J!O275</f>
        <v>9.60990665786208</v>
      </c>
      <c r="L275" s="18" t="n">
        <f aca="false">J!H$320*J!P275</f>
        <v>34.4562522577985</v>
      </c>
      <c r="M275" s="18" t="n">
        <f aca="false">J!H$321*J!Q275</f>
        <v>176.453023995189</v>
      </c>
      <c r="N275" s="18" t="n">
        <f aca="false">J!H$322*J!R275</f>
        <v>184.655517336634</v>
      </c>
      <c r="O275" s="18" t="n">
        <f aca="false">J!H$323*J!S275</f>
        <v>37.0436142503318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37" t="n">
        <f aca="false">(E276+F276)/(J!I276+J!J276)</f>
        <v>0.454166039801016</v>
      </c>
      <c r="E276" s="18" t="n">
        <f aca="false">J!H276*J!I276</f>
        <v>116315.120239026</v>
      </c>
      <c r="F276" s="17" t="n">
        <f aca="false">SUM(G276:O276)</f>
        <v>59855.4324337482</v>
      </c>
      <c r="G276" s="18" t="n">
        <f aca="false">J!H$303*J!K276</f>
        <v>18984.8089196722</v>
      </c>
      <c r="H276" s="18" t="n">
        <f aca="false">J!H$304*J!L276</f>
        <v>13135.597175846</v>
      </c>
      <c r="I276" s="18" t="n">
        <f aca="false">J!H$312*J!M276</f>
        <v>24.6275172719382</v>
      </c>
      <c r="J276" s="18" t="n">
        <f aca="false">J!H$315*J!N276</f>
        <v>26306.5207651316</v>
      </c>
      <c r="K276" s="18" t="n">
        <f aca="false">J!H$319*J!O276</f>
        <v>259.467479762276</v>
      </c>
      <c r="L276" s="18" t="n">
        <f aca="false">J!H$320*J!P276</f>
        <v>198.724431626373</v>
      </c>
      <c r="M276" s="18" t="n">
        <f aca="false">J!H$321*J!Q276</f>
        <v>429.281237480832</v>
      </c>
      <c r="N276" s="18" t="n">
        <f aca="false">J!H$322*J!R276</f>
        <v>377.339535427036</v>
      </c>
      <c r="O276" s="18" t="n">
        <f aca="false">J!H$323*J!S276</f>
        <v>139.065371529934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37" t="n">
        <f aca="false">(E277+F277)/(J!I277+J!J277)</f>
        <v>0.470442287326392</v>
      </c>
      <c r="E277" s="18" t="n">
        <f aca="false">J!H277*J!I277</f>
        <v>56165.9313337337</v>
      </c>
      <c r="F277" s="17" t="n">
        <f aca="false">SUM(G277:O277)</f>
        <v>35612.1840584847</v>
      </c>
      <c r="G277" s="18" t="n">
        <f aca="false">J!H$303*J!K277</f>
        <v>8711.64949646163</v>
      </c>
      <c r="H277" s="18" t="n">
        <f aca="false">J!H$304*J!L277</f>
        <v>9866.0039279</v>
      </c>
      <c r="I277" s="18" t="n">
        <f aca="false">J!H$312*J!M277</f>
        <v>10.0049288917249</v>
      </c>
      <c r="J277" s="18" t="n">
        <f aca="false">J!H$315*J!N277</f>
        <v>16511.603713585</v>
      </c>
      <c r="K277" s="18" t="n">
        <f aca="false">J!H$319*J!O277</f>
        <v>0</v>
      </c>
      <c r="L277" s="18" t="n">
        <f aca="false">J!H$320*J!P277</f>
        <v>51.2837242906768</v>
      </c>
      <c r="M277" s="18" t="n">
        <f aca="false">J!H$321*J!Q277</f>
        <v>197.522041785659</v>
      </c>
      <c r="N277" s="18" t="n">
        <f aca="false">J!H$322*J!R277</f>
        <v>219.178070577831</v>
      </c>
      <c r="O277" s="18" t="n">
        <f aca="false">J!H$323*J!S277</f>
        <v>44.9381549922058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37" t="n">
        <f aca="false">(E278+F278)/(J!I278+J!J278)</f>
        <v>0.764505171029938</v>
      </c>
      <c r="E278" s="18" t="n">
        <f aca="false">J!H278*J!I278</f>
        <v>925622.536102327</v>
      </c>
      <c r="F278" s="17" t="n">
        <f aca="false">SUM(G278:O278)</f>
        <v>258056.99767747</v>
      </c>
      <c r="G278" s="18" t="n">
        <f aca="false">J!H$303*J!K278</f>
        <v>52147.9476265914</v>
      </c>
      <c r="H278" s="18" t="n">
        <f aca="false">J!H$304*J!L278</f>
        <v>146485.088086562</v>
      </c>
      <c r="I278" s="18" t="n">
        <f aca="false">J!H$312*J!M278</f>
        <v>1807.81368974321</v>
      </c>
      <c r="J278" s="18" t="n">
        <f aca="false">J!H$315*J!N278</f>
        <v>51338.979441455</v>
      </c>
      <c r="K278" s="18" t="n">
        <f aca="false">J!H$319*J!O278</f>
        <v>634.253839418897</v>
      </c>
      <c r="L278" s="18" t="n">
        <f aca="false">J!H$320*J!P278</f>
        <v>399.852787828871</v>
      </c>
      <c r="M278" s="18" t="n">
        <f aca="false">J!H$321*J!Q278</f>
        <v>492.488290852243</v>
      </c>
      <c r="N278" s="18" t="n">
        <f aca="false">J!H$322*J!R278</f>
        <v>4405.2383635918</v>
      </c>
      <c r="O278" s="18" t="n">
        <f aca="false">J!H$323*J!S278</f>
        <v>345.33555142659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37" t="n">
        <f aca="false">(E279+F279)/(J!I279+J!J279)</f>
        <v>1.20336160394456</v>
      </c>
      <c r="E279" s="18" t="n">
        <f aca="false">J!H279*J!I279</f>
        <v>42067.9144035684</v>
      </c>
      <c r="F279" s="17" t="n">
        <f aca="false">SUM(G279:O279)</f>
        <v>9899.25646277724</v>
      </c>
      <c r="G279" s="18" t="n">
        <f aca="false">J!H$303*J!K279</f>
        <v>1365.48922509602</v>
      </c>
      <c r="H279" s="18" t="n">
        <f aca="false">J!H$304*J!L279</f>
        <v>4033.92684299399</v>
      </c>
      <c r="I279" s="18" t="n">
        <f aca="false">J!H$312*J!M279</f>
        <v>1.53921982949613</v>
      </c>
      <c r="J279" s="18" t="n">
        <f aca="false">J!H$315*J!N279</f>
        <v>3533.03742357446</v>
      </c>
      <c r="K279" s="18" t="n">
        <f aca="false">J!H$319*J!O279</f>
        <v>538.154772840276</v>
      </c>
      <c r="L279" s="18" t="n">
        <f aca="false">J!H$320*J!P279</f>
        <v>10.4170064965437</v>
      </c>
      <c r="M279" s="18" t="n">
        <f aca="false">J!H$321*J!Q279</f>
        <v>0</v>
      </c>
      <c r="N279" s="18" t="n">
        <f aca="false">J!H$322*J!R279</f>
        <v>367.705334522515</v>
      </c>
      <c r="O279" s="18" t="n">
        <f aca="false">J!H$323*J!S279</f>
        <v>48.986637423936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37" t="s">
        <v>458</v>
      </c>
      <c r="E280" s="18" t="n">
        <f aca="false">J!H280*J!I280</f>
        <v>0</v>
      </c>
      <c r="F280" s="17" t="n">
        <f aca="false">SUM(G280:O280)</f>
        <v>0</v>
      </c>
      <c r="G280" s="18" t="n">
        <f aca="false">J!H$303*J!K280</f>
        <v>0</v>
      </c>
      <c r="H280" s="18" t="n">
        <f aca="false">J!H$304*J!L280</f>
        <v>0</v>
      </c>
      <c r="I280" s="18" t="n">
        <f aca="false">J!H$312*J!M280</f>
        <v>0</v>
      </c>
      <c r="J280" s="18" t="n">
        <f aca="false">J!H$315*J!N280</f>
        <v>0</v>
      </c>
      <c r="K280" s="18" t="n">
        <f aca="false">J!H$319*J!O280</f>
        <v>0</v>
      </c>
      <c r="L280" s="18" t="n">
        <f aca="false">J!H$320*J!P280</f>
        <v>0</v>
      </c>
      <c r="M280" s="18" t="n">
        <f aca="false">J!H$321*J!Q280</f>
        <v>0</v>
      </c>
      <c r="N280" s="18" t="n">
        <f aca="false">J!H$322*J!R280</f>
        <v>0</v>
      </c>
      <c r="O280" s="18" t="n">
        <f aca="false">J!H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37" t="n">
        <f aca="false">(E281+F281)/(J!I281+J!J281)</f>
        <v>0.623955438762526</v>
      </c>
      <c r="E281" s="18" t="n">
        <f aca="false">J!H281*J!I281</f>
        <v>263465.385405112</v>
      </c>
      <c r="F281" s="17" t="n">
        <f aca="false">SUM(G281:O281)</f>
        <v>214912.514117973</v>
      </c>
      <c r="G281" s="18" t="n">
        <f aca="false">J!H$303*J!K281</f>
        <v>26817.0490032418</v>
      </c>
      <c r="H281" s="18" t="n">
        <f aca="false">J!H$304*J!L281</f>
        <v>45415.3308540448</v>
      </c>
      <c r="I281" s="18" t="n">
        <f aca="false">J!H$312*J!M281</f>
        <v>66.9560625830819</v>
      </c>
      <c r="J281" s="18" t="n">
        <f aca="false">J!H$315*J!N281</f>
        <v>136201.152850842</v>
      </c>
      <c r="K281" s="18" t="n">
        <f aca="false">J!H$319*J!O281</f>
        <v>4093.82023624924</v>
      </c>
      <c r="L281" s="18" t="n">
        <f aca="false">J!H$320*J!P281</f>
        <v>241.995073996631</v>
      </c>
      <c r="M281" s="18" t="n">
        <f aca="false">J!H$321*J!Q281</f>
        <v>342.371539095142</v>
      </c>
      <c r="N281" s="18" t="n">
        <f aca="false">J!H$322*J!R281</f>
        <v>1628.98280293927</v>
      </c>
      <c r="O281" s="18" t="n">
        <f aca="false">J!H$323*J!S281</f>
        <v>104.855694981814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37" t="s">
        <v>458</v>
      </c>
      <c r="E282" s="18" t="n">
        <f aca="false">J!H282*J!I282</f>
        <v>0</v>
      </c>
      <c r="F282" s="17" t="n">
        <f aca="false">SUM(G282:O282)</f>
        <v>0</v>
      </c>
      <c r="G282" s="18" t="n">
        <f aca="false">J!H$303*J!K282</f>
        <v>0</v>
      </c>
      <c r="H282" s="18" t="n">
        <f aca="false">J!H$304*J!L282</f>
        <v>0</v>
      </c>
      <c r="I282" s="18" t="n">
        <f aca="false">J!H$312*J!M282</f>
        <v>0</v>
      </c>
      <c r="J282" s="18" t="n">
        <f aca="false">J!H$315*J!N282</f>
        <v>0</v>
      </c>
      <c r="K282" s="18" t="n">
        <f aca="false">J!H$319*J!O282</f>
        <v>0</v>
      </c>
      <c r="L282" s="18" t="n">
        <f aca="false">J!H$320*J!P282</f>
        <v>0</v>
      </c>
      <c r="M282" s="18" t="n">
        <f aca="false">J!H$321*J!Q282</f>
        <v>0</v>
      </c>
      <c r="N282" s="18" t="n">
        <f aca="false">J!H$322*J!R282</f>
        <v>0</v>
      </c>
      <c r="O282" s="18" t="n">
        <f aca="false">J!H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37" t="s">
        <v>458</v>
      </c>
      <c r="E283" s="18" t="n">
        <f aca="false">J!H283*J!I283</f>
        <v>0</v>
      </c>
      <c r="F283" s="17" t="n">
        <f aca="false">SUM(G283:O283)</f>
        <v>0</v>
      </c>
      <c r="G283" s="18" t="n">
        <f aca="false">J!H$303*J!K283</f>
        <v>0</v>
      </c>
      <c r="H283" s="18" t="n">
        <f aca="false">J!H$304*J!L283</f>
        <v>0</v>
      </c>
      <c r="I283" s="18" t="n">
        <f aca="false">J!H$312*J!M283</f>
        <v>0</v>
      </c>
      <c r="J283" s="18" t="n">
        <f aca="false">J!H$315*J!N283</f>
        <v>0</v>
      </c>
      <c r="K283" s="18" t="n">
        <f aca="false">J!H$319*J!O283</f>
        <v>0</v>
      </c>
      <c r="L283" s="18" t="n">
        <f aca="false">J!H$320*J!P283</f>
        <v>0</v>
      </c>
      <c r="M283" s="18" t="n">
        <f aca="false">J!H$321*J!Q283</f>
        <v>0</v>
      </c>
      <c r="N283" s="18" t="n">
        <f aca="false">J!H$322*J!R283</f>
        <v>0</v>
      </c>
      <c r="O283" s="18" t="n">
        <f aca="false">J!H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37" t="s">
        <v>458</v>
      </c>
      <c r="E284" s="18" t="n">
        <f aca="false">J!H284*J!I284</f>
        <v>0</v>
      </c>
      <c r="F284" s="17" t="n">
        <f aca="false">SUM(G284:O284)</f>
        <v>0</v>
      </c>
      <c r="G284" s="18" t="n">
        <f aca="false">J!H$303*J!K284</f>
        <v>0</v>
      </c>
      <c r="H284" s="18" t="n">
        <f aca="false">J!H$304*J!L284</f>
        <v>0</v>
      </c>
      <c r="I284" s="18" t="n">
        <f aca="false">J!H$312*J!M284</f>
        <v>0</v>
      </c>
      <c r="J284" s="18" t="n">
        <f aca="false">J!H$315*J!N284</f>
        <v>0</v>
      </c>
      <c r="K284" s="18" t="n">
        <f aca="false">J!H$319*J!O284</f>
        <v>0</v>
      </c>
      <c r="L284" s="18" t="n">
        <f aca="false">J!H$320*J!P284</f>
        <v>0</v>
      </c>
      <c r="M284" s="18" t="n">
        <f aca="false">J!H$321*J!Q284</f>
        <v>0</v>
      </c>
      <c r="N284" s="18" t="n">
        <f aca="false">J!H$322*J!R284</f>
        <v>0</v>
      </c>
      <c r="O284" s="18" t="n">
        <f aca="false">J!H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37" t="s">
        <v>458</v>
      </c>
      <c r="E285" s="18" t="n">
        <f aca="false">J!H285*J!I285</f>
        <v>0</v>
      </c>
      <c r="F285" s="17" t="n">
        <f aca="false">SUM(G285:O285)</f>
        <v>0</v>
      </c>
      <c r="G285" s="18" t="n">
        <f aca="false">J!H$303*J!K285</f>
        <v>0</v>
      </c>
      <c r="H285" s="18" t="n">
        <f aca="false">J!H$304*J!L285</f>
        <v>0</v>
      </c>
      <c r="I285" s="18" t="n">
        <f aca="false">J!H$312*J!M285</f>
        <v>0</v>
      </c>
      <c r="J285" s="18" t="n">
        <f aca="false">J!H$315*J!N285</f>
        <v>0</v>
      </c>
      <c r="K285" s="18" t="n">
        <f aca="false">J!H$319*J!O285</f>
        <v>0</v>
      </c>
      <c r="L285" s="18" t="n">
        <f aca="false">J!H$320*J!P285</f>
        <v>0</v>
      </c>
      <c r="M285" s="18" t="n">
        <f aca="false">J!H$321*J!Q285</f>
        <v>0</v>
      </c>
      <c r="N285" s="18" t="n">
        <f aca="false">J!H$322*J!R285</f>
        <v>0</v>
      </c>
      <c r="O285" s="18" t="n">
        <f aca="false">J!H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37" t="s">
        <v>458</v>
      </c>
      <c r="E286" s="18" t="n">
        <f aca="false">J!H286*J!I286</f>
        <v>0</v>
      </c>
      <c r="F286" s="17" t="n">
        <f aca="false">SUM(G286:O286)</f>
        <v>0</v>
      </c>
      <c r="G286" s="18" t="n">
        <f aca="false">J!H$303*J!K286</f>
        <v>0</v>
      </c>
      <c r="H286" s="18" t="n">
        <f aca="false">J!H$304*J!L286</f>
        <v>0</v>
      </c>
      <c r="I286" s="18" t="n">
        <f aca="false">J!H$312*J!M286</f>
        <v>0</v>
      </c>
      <c r="J286" s="18" t="n">
        <f aca="false">J!H$315*J!N286</f>
        <v>0</v>
      </c>
      <c r="K286" s="18" t="n">
        <f aca="false">J!H$319*J!O286</f>
        <v>0</v>
      </c>
      <c r="L286" s="18" t="n">
        <f aca="false">J!H$320*J!P286</f>
        <v>0</v>
      </c>
      <c r="M286" s="18" t="n">
        <f aca="false">J!H$321*J!Q286</f>
        <v>0</v>
      </c>
      <c r="N286" s="18" t="n">
        <f aca="false">J!H$322*J!R286</f>
        <v>0</v>
      </c>
      <c r="O286" s="18" t="n">
        <f aca="false">J!H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37" t="s">
        <v>458</v>
      </c>
      <c r="E287" s="18" t="n">
        <f aca="false">J!H287*J!I287</f>
        <v>0</v>
      </c>
      <c r="F287" s="17" t="n">
        <f aca="false">SUM(G287:O287)</f>
        <v>0</v>
      </c>
      <c r="G287" s="18" t="n">
        <f aca="false">J!H$303*J!K287</f>
        <v>0</v>
      </c>
      <c r="H287" s="18" t="n">
        <f aca="false">J!H$304*J!L287</f>
        <v>0</v>
      </c>
      <c r="I287" s="18" t="n">
        <f aca="false">J!H$312*J!M287</f>
        <v>0</v>
      </c>
      <c r="J287" s="18" t="n">
        <f aca="false">J!H$315*J!N287</f>
        <v>0</v>
      </c>
      <c r="K287" s="18" t="n">
        <f aca="false">J!H$319*J!O287</f>
        <v>0</v>
      </c>
      <c r="L287" s="18" t="n">
        <f aca="false">J!H$320*J!P287</f>
        <v>0</v>
      </c>
      <c r="M287" s="18" t="n">
        <f aca="false">J!H$321*J!Q287</f>
        <v>0</v>
      </c>
      <c r="N287" s="18" t="n">
        <f aca="false">J!H$322*J!R287</f>
        <v>0</v>
      </c>
      <c r="O287" s="18" t="n">
        <f aca="false">J!H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37" t="s">
        <v>458</v>
      </c>
      <c r="E288" s="18" t="n">
        <f aca="false">J!H288*J!I288</f>
        <v>0</v>
      </c>
      <c r="F288" s="17" t="n">
        <f aca="false">SUM(G288:O288)</f>
        <v>0</v>
      </c>
      <c r="G288" s="18" t="n">
        <f aca="false">J!H$303*J!K288</f>
        <v>0</v>
      </c>
      <c r="H288" s="18" t="n">
        <f aca="false">J!H$304*J!L288</f>
        <v>0</v>
      </c>
      <c r="I288" s="18" t="n">
        <f aca="false">J!H$312*J!M288</f>
        <v>0</v>
      </c>
      <c r="J288" s="18" t="n">
        <f aca="false">J!H$315*J!N288</f>
        <v>0</v>
      </c>
      <c r="K288" s="18" t="n">
        <f aca="false">J!H$319*J!O288</f>
        <v>0</v>
      </c>
      <c r="L288" s="18" t="n">
        <f aca="false">J!H$320*J!P288</f>
        <v>0</v>
      </c>
      <c r="M288" s="18" t="n">
        <f aca="false">J!H$321*J!Q288</f>
        <v>0</v>
      </c>
      <c r="N288" s="18" t="n">
        <f aca="false">J!H$322*J!R288</f>
        <v>0</v>
      </c>
      <c r="O288" s="18" t="n">
        <f aca="false">J!H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37" t="s">
        <v>458</v>
      </c>
      <c r="E289" s="18" t="n">
        <f aca="false">J!H289*J!I289</f>
        <v>0</v>
      </c>
      <c r="F289" s="17" t="n">
        <f aca="false">SUM(G289:O289)</f>
        <v>0</v>
      </c>
      <c r="G289" s="18" t="n">
        <f aca="false">J!H$303*J!K289</f>
        <v>0</v>
      </c>
      <c r="H289" s="18" t="n">
        <f aca="false">J!H$304*J!L289</f>
        <v>0</v>
      </c>
      <c r="I289" s="18" t="n">
        <f aca="false">J!H$312*J!M289</f>
        <v>0</v>
      </c>
      <c r="J289" s="18" t="n">
        <f aca="false">J!H$315*J!N289</f>
        <v>0</v>
      </c>
      <c r="K289" s="18" t="n">
        <f aca="false">J!H$319*J!O289</f>
        <v>0</v>
      </c>
      <c r="L289" s="18" t="n">
        <f aca="false">J!H$320*J!P289</f>
        <v>0</v>
      </c>
      <c r="M289" s="18" t="n">
        <f aca="false">J!H$321*J!Q289</f>
        <v>0</v>
      </c>
      <c r="N289" s="18" t="n">
        <f aca="false">J!H$322*J!R289</f>
        <v>0</v>
      </c>
      <c r="O289" s="18" t="n">
        <f aca="false">J!H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37" t="s">
        <v>458</v>
      </c>
      <c r="E290" s="18" t="n">
        <f aca="false">J!H290*J!I290</f>
        <v>0</v>
      </c>
      <c r="F290" s="17" t="n">
        <f aca="false">SUM(G290:O290)</f>
        <v>0</v>
      </c>
      <c r="G290" s="18" t="n">
        <f aca="false">J!H$303*J!K290</f>
        <v>0</v>
      </c>
      <c r="H290" s="18" t="n">
        <f aca="false">J!H$304*J!L290</f>
        <v>0</v>
      </c>
      <c r="I290" s="18" t="n">
        <f aca="false">J!H$312*J!M290</f>
        <v>0</v>
      </c>
      <c r="J290" s="18" t="n">
        <f aca="false">J!H$315*J!N290</f>
        <v>0</v>
      </c>
      <c r="K290" s="18" t="n">
        <f aca="false">J!H$319*J!O290</f>
        <v>0</v>
      </c>
      <c r="L290" s="18" t="n">
        <f aca="false">J!H$320*J!P290</f>
        <v>0</v>
      </c>
      <c r="M290" s="18" t="n">
        <f aca="false">J!H$321*J!Q290</f>
        <v>0</v>
      </c>
      <c r="N290" s="18" t="n">
        <f aca="false">J!H$322*J!R290</f>
        <v>0</v>
      </c>
      <c r="O290" s="18" t="n">
        <f aca="false">J!H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37" t="s">
        <v>458</v>
      </c>
      <c r="E291" s="18" t="n">
        <f aca="false">J!H291*J!I291</f>
        <v>0</v>
      </c>
      <c r="F291" s="17" t="n">
        <f aca="false">SUM(G291:O291)</f>
        <v>0</v>
      </c>
      <c r="G291" s="18" t="n">
        <f aca="false">J!H$303*J!K291</f>
        <v>0</v>
      </c>
      <c r="H291" s="18" t="n">
        <f aca="false">J!H$304*J!L291</f>
        <v>0</v>
      </c>
      <c r="I291" s="18" t="n">
        <f aca="false">J!H$312*J!M291</f>
        <v>0</v>
      </c>
      <c r="J291" s="18" t="n">
        <f aca="false">J!H$315*J!N291</f>
        <v>0</v>
      </c>
      <c r="K291" s="18" t="n">
        <f aca="false">J!H$319*J!O291</f>
        <v>0</v>
      </c>
      <c r="L291" s="18" t="n">
        <f aca="false">J!H$320*J!P291</f>
        <v>0</v>
      </c>
      <c r="M291" s="18" t="n">
        <f aca="false">J!H$321*J!Q291</f>
        <v>0</v>
      </c>
      <c r="N291" s="18" t="n">
        <f aca="false">J!H$322*J!R291</f>
        <v>0</v>
      </c>
      <c r="O291" s="18" t="n">
        <f aca="false">J!H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37" t="s">
        <v>458</v>
      </c>
      <c r="E292" s="18" t="n">
        <f aca="false">J!H292*J!I292</f>
        <v>0</v>
      </c>
      <c r="F292" s="17" t="n">
        <f aca="false">SUM(G292:O292)</f>
        <v>0</v>
      </c>
      <c r="G292" s="18" t="n">
        <f aca="false">J!H$303*J!K292</f>
        <v>0</v>
      </c>
      <c r="H292" s="18" t="n">
        <f aca="false">J!H$304*J!L292</f>
        <v>0</v>
      </c>
      <c r="I292" s="18" t="n">
        <f aca="false">J!H$312*J!M292</f>
        <v>0</v>
      </c>
      <c r="J292" s="18" t="n">
        <f aca="false">J!H$315*J!N292</f>
        <v>0</v>
      </c>
      <c r="K292" s="18" t="n">
        <f aca="false">J!H$319*J!O292</f>
        <v>0</v>
      </c>
      <c r="L292" s="18" t="n">
        <f aca="false">J!H$320*J!P292</f>
        <v>0</v>
      </c>
      <c r="M292" s="18" t="n">
        <f aca="false">J!H$321*J!Q292</f>
        <v>0</v>
      </c>
      <c r="N292" s="18" t="n">
        <f aca="false">J!H$322*J!R292</f>
        <v>0</v>
      </c>
      <c r="O292" s="18" t="n">
        <f aca="false">J!H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37" t="s">
        <v>458</v>
      </c>
      <c r="E293" s="18" t="n">
        <f aca="false">J!H293*J!I293</f>
        <v>0</v>
      </c>
      <c r="F293" s="17" t="n">
        <f aca="false">SUM(G293:O293)</f>
        <v>0</v>
      </c>
      <c r="G293" s="18" t="n">
        <f aca="false">J!H$303*J!K293</f>
        <v>0</v>
      </c>
      <c r="H293" s="18" t="n">
        <f aca="false">J!H$304*J!L293</f>
        <v>0</v>
      </c>
      <c r="I293" s="18" t="n">
        <f aca="false">J!H$312*J!M293</f>
        <v>0</v>
      </c>
      <c r="J293" s="18" t="n">
        <f aca="false">J!H$315*J!N293</f>
        <v>0</v>
      </c>
      <c r="K293" s="18" t="n">
        <f aca="false">J!H$319*J!O293</f>
        <v>0</v>
      </c>
      <c r="L293" s="18" t="n">
        <f aca="false">J!H$320*J!P293</f>
        <v>0</v>
      </c>
      <c r="M293" s="18" t="n">
        <f aca="false">J!H$321*J!Q293</f>
        <v>0</v>
      </c>
      <c r="N293" s="18" t="n">
        <f aca="false">J!H$322*J!R293</f>
        <v>0</v>
      </c>
      <c r="O293" s="18" t="n">
        <f aca="false">J!H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37" t="s">
        <v>458</v>
      </c>
      <c r="E294" s="18" t="n">
        <f aca="false">J!H294*J!I294</f>
        <v>7436274.88175657</v>
      </c>
      <c r="F294" s="17" t="n">
        <f aca="false">SUM(G294:O294)</f>
        <v>0</v>
      </c>
      <c r="G294" s="18" t="n">
        <f aca="false">J!H$303*J!K294</f>
        <v>0</v>
      </c>
      <c r="H294" s="18" t="n">
        <f aca="false">J!H$304*J!L294</f>
        <v>0</v>
      </c>
      <c r="I294" s="18" t="n">
        <f aca="false">J!H$312*J!M294</f>
        <v>0</v>
      </c>
      <c r="J294" s="18" t="n">
        <f aca="false">J!H$315*J!N294</f>
        <v>0</v>
      </c>
      <c r="K294" s="18" t="n">
        <f aca="false">J!H$319*J!O294</f>
        <v>0</v>
      </c>
      <c r="L294" s="18" t="n">
        <f aca="false">J!H$320*J!P294</f>
        <v>0</v>
      </c>
      <c r="M294" s="18" t="n">
        <f aca="false">J!H$321*J!Q294</f>
        <v>0</v>
      </c>
      <c r="N294" s="18" t="n">
        <f aca="false">J!H$322*J!R294</f>
        <v>0</v>
      </c>
      <c r="O294" s="18" t="n">
        <f aca="false">J!H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37" t="s">
        <v>458</v>
      </c>
      <c r="E295" s="18" t="n">
        <f aca="false">J!H295*J!I295</f>
        <v>0</v>
      </c>
      <c r="F295" s="17" t="n">
        <f aca="false">SUM(G295:O295)</f>
        <v>0</v>
      </c>
      <c r="G295" s="18" t="n">
        <f aca="false">J!H$303*J!K295</f>
        <v>0</v>
      </c>
      <c r="H295" s="18" t="n">
        <f aca="false">J!H$304*J!L295</f>
        <v>0</v>
      </c>
      <c r="I295" s="18" t="n">
        <f aca="false">J!H$312*J!M295</f>
        <v>0</v>
      </c>
      <c r="J295" s="18" t="n">
        <f aca="false">J!H$315*J!N295</f>
        <v>0</v>
      </c>
      <c r="K295" s="18" t="n">
        <f aca="false">J!H$319*J!O295</f>
        <v>0</v>
      </c>
      <c r="L295" s="18" t="n">
        <f aca="false">J!H$320*J!P295</f>
        <v>0</v>
      </c>
      <c r="M295" s="18" t="n">
        <f aca="false">J!H$321*J!Q295</f>
        <v>0</v>
      </c>
      <c r="N295" s="18" t="n">
        <f aca="false">J!H$322*J!R295</f>
        <v>0</v>
      </c>
      <c r="O295" s="18" t="n">
        <f aca="false">J!H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37" t="s">
        <v>458</v>
      </c>
      <c r="E296" s="18" t="n">
        <f aca="false">J!H296*J!I296</f>
        <v>324909.934752605</v>
      </c>
      <c r="F296" s="17" t="n">
        <f aca="false">SUM(G296:O296)</f>
        <v>0</v>
      </c>
      <c r="G296" s="18" t="n">
        <f aca="false">J!H$303*J!K296</f>
        <v>0</v>
      </c>
      <c r="H296" s="18" t="n">
        <f aca="false">J!H$304*J!L296</f>
        <v>0</v>
      </c>
      <c r="I296" s="18" t="n">
        <f aca="false">J!H$312*J!M296</f>
        <v>0</v>
      </c>
      <c r="J296" s="18" t="n">
        <f aca="false">J!H$315*J!N296</f>
        <v>0</v>
      </c>
      <c r="K296" s="18" t="n">
        <f aca="false">J!H$319*J!O296</f>
        <v>0</v>
      </c>
      <c r="L296" s="18" t="n">
        <f aca="false">J!H$320*J!P296</f>
        <v>0</v>
      </c>
      <c r="M296" s="18" t="n">
        <f aca="false">J!H$321*J!Q296</f>
        <v>0</v>
      </c>
      <c r="N296" s="18" t="n">
        <f aca="false">J!H$322*J!R296</f>
        <v>0</v>
      </c>
      <c r="O296" s="18" t="n">
        <f aca="false">J!H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37" t="s">
        <v>458</v>
      </c>
      <c r="E297" s="18" t="n">
        <f aca="false">J!H297*J!I297</f>
        <v>22726.2399503884</v>
      </c>
      <c r="F297" s="17" t="n">
        <f aca="false">SUM(G297:O297)</f>
        <v>0</v>
      </c>
      <c r="G297" s="18" t="n">
        <f aca="false">J!H$303*J!K297</f>
        <v>0</v>
      </c>
      <c r="H297" s="18" t="n">
        <f aca="false">J!H$304*J!L297</f>
        <v>0</v>
      </c>
      <c r="I297" s="18" t="n">
        <f aca="false">J!H$312*J!M297</f>
        <v>0</v>
      </c>
      <c r="J297" s="18" t="n">
        <f aca="false">J!H$315*J!N297</f>
        <v>0</v>
      </c>
      <c r="K297" s="18" t="n">
        <f aca="false">J!H$319*J!O297</f>
        <v>0</v>
      </c>
      <c r="L297" s="18" t="n">
        <f aca="false">J!H$320*J!P297</f>
        <v>0</v>
      </c>
      <c r="M297" s="18" t="n">
        <f aca="false">J!H$321*J!Q297</f>
        <v>0</v>
      </c>
      <c r="N297" s="18" t="n">
        <f aca="false">J!H$322*J!R297</f>
        <v>0</v>
      </c>
      <c r="O297" s="18" t="n">
        <f aca="false">J!H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37" t="s">
        <v>458</v>
      </c>
      <c r="E298" s="18" t="n">
        <f aca="false">J!H298*J!I298</f>
        <v>265123.688095475</v>
      </c>
      <c r="F298" s="17" t="n">
        <f aca="false">SUM(G298:O298)</f>
        <v>0</v>
      </c>
      <c r="G298" s="18" t="n">
        <f aca="false">J!H$303*J!K298</f>
        <v>0</v>
      </c>
      <c r="H298" s="18" t="n">
        <f aca="false">J!H$304*J!L298</f>
        <v>0</v>
      </c>
      <c r="I298" s="18" t="n">
        <f aca="false">J!H$312*J!M298</f>
        <v>0</v>
      </c>
      <c r="J298" s="18" t="n">
        <f aca="false">J!H$315*J!N298</f>
        <v>0</v>
      </c>
      <c r="K298" s="18" t="n">
        <f aca="false">J!H$319*J!O298</f>
        <v>0</v>
      </c>
      <c r="L298" s="18" t="n">
        <f aca="false">J!H$320*J!P298</f>
        <v>0</v>
      </c>
      <c r="M298" s="18" t="n">
        <f aca="false">J!H$321*J!Q298</f>
        <v>0</v>
      </c>
      <c r="N298" s="18" t="n">
        <f aca="false">J!H$322*J!R298</f>
        <v>0</v>
      </c>
      <c r="O298" s="18" t="n">
        <f aca="false">J!H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37" t="s">
        <v>458</v>
      </c>
      <c r="E299" s="18" t="n">
        <f aca="false">J!H299*J!I299</f>
        <v>0</v>
      </c>
      <c r="F299" s="17" t="n">
        <f aca="false">SUM(G299:O299)</f>
        <v>0</v>
      </c>
      <c r="G299" s="18" t="n">
        <f aca="false">J!H$303*J!K299</f>
        <v>0</v>
      </c>
      <c r="H299" s="18" t="n">
        <f aca="false">J!H$304*J!L299</f>
        <v>0</v>
      </c>
      <c r="I299" s="18" t="n">
        <f aca="false">J!H$312*J!M299</f>
        <v>0</v>
      </c>
      <c r="J299" s="18" t="n">
        <f aca="false">J!H$315*J!N299</f>
        <v>0</v>
      </c>
      <c r="K299" s="18" t="n">
        <f aca="false">J!H$319*J!O299</f>
        <v>0</v>
      </c>
      <c r="L299" s="18" t="n">
        <f aca="false">J!H$320*J!P299</f>
        <v>0</v>
      </c>
      <c r="M299" s="18" t="n">
        <f aca="false">J!H$321*J!Q299</f>
        <v>0</v>
      </c>
      <c r="N299" s="18" t="n">
        <f aca="false">J!H$322*J!R299</f>
        <v>0</v>
      </c>
      <c r="O299" s="18" t="n">
        <f aca="false">J!H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37" t="s">
        <v>458</v>
      </c>
      <c r="E300" s="18" t="n">
        <f aca="false">J!H300*J!I300</f>
        <v>715242.387019225</v>
      </c>
      <c r="F300" s="17" t="n">
        <f aca="false">SUM(G300:O300)</f>
        <v>0</v>
      </c>
      <c r="G300" s="18" t="n">
        <f aca="false">J!H$303*J!K300</f>
        <v>0</v>
      </c>
      <c r="H300" s="18" t="n">
        <f aca="false">J!H$304*J!L300</f>
        <v>0</v>
      </c>
      <c r="I300" s="18" t="n">
        <f aca="false">J!H$312*J!M300</f>
        <v>0</v>
      </c>
      <c r="J300" s="18" t="n">
        <f aca="false">J!H$315*J!N300</f>
        <v>0</v>
      </c>
      <c r="K300" s="18" t="n">
        <f aca="false">J!H$319*J!O300</f>
        <v>0</v>
      </c>
      <c r="L300" s="18" t="n">
        <f aca="false">J!H$320*J!P300</f>
        <v>0</v>
      </c>
      <c r="M300" s="18" t="n">
        <f aca="false">J!H$321*J!Q300</f>
        <v>0</v>
      </c>
      <c r="N300" s="18" t="n">
        <f aca="false">J!H$322*J!R300</f>
        <v>0</v>
      </c>
      <c r="O300" s="18" t="n">
        <f aca="false">J!H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37" t="s">
        <v>458</v>
      </c>
      <c r="E301" s="18" t="n">
        <f aca="false">J!H301*J!I301</f>
        <v>450476.761719589</v>
      </c>
      <c r="F301" s="17" t="n">
        <f aca="false">SUM(G301:O301)</f>
        <v>0</v>
      </c>
      <c r="G301" s="18" t="n">
        <f aca="false">J!H$303*J!K301</f>
        <v>0</v>
      </c>
      <c r="H301" s="18" t="n">
        <f aca="false">J!H$304*J!L301</f>
        <v>0</v>
      </c>
      <c r="I301" s="18" t="n">
        <f aca="false">J!H$312*J!M301</f>
        <v>0</v>
      </c>
      <c r="J301" s="18" t="n">
        <f aca="false">J!H$315*J!N301</f>
        <v>0</v>
      </c>
      <c r="K301" s="18" t="n">
        <f aca="false">J!H$319*J!O301</f>
        <v>0</v>
      </c>
      <c r="L301" s="18" t="n">
        <f aca="false">J!H$320*J!P301</f>
        <v>0</v>
      </c>
      <c r="M301" s="18" t="n">
        <f aca="false">J!H$321*J!Q301</f>
        <v>0</v>
      </c>
      <c r="N301" s="18" t="n">
        <f aca="false">J!H$322*J!R301</f>
        <v>0</v>
      </c>
      <c r="O301" s="18" t="n">
        <f aca="false">J!H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37" t="s">
        <v>458</v>
      </c>
      <c r="E302" s="18" t="n">
        <f aca="false">J!H302*J!I302</f>
        <v>602073.651019382</v>
      </c>
      <c r="F302" s="17" t="n">
        <f aca="false">SUM(G302:O302)</f>
        <v>0</v>
      </c>
      <c r="G302" s="18" t="n">
        <f aca="false">J!H$303*J!K302</f>
        <v>0</v>
      </c>
      <c r="H302" s="18" t="n">
        <f aca="false">J!H$304*J!L302</f>
        <v>0</v>
      </c>
      <c r="I302" s="18" t="n">
        <f aca="false">J!H$312*J!M302</f>
        <v>0</v>
      </c>
      <c r="J302" s="18" t="n">
        <f aca="false">J!H$315*J!N302</f>
        <v>0</v>
      </c>
      <c r="K302" s="18" t="n">
        <f aca="false">J!H$319*J!O302</f>
        <v>0</v>
      </c>
      <c r="L302" s="18" t="n">
        <f aca="false">J!H$320*J!P302</f>
        <v>0</v>
      </c>
      <c r="M302" s="18" t="n">
        <f aca="false">J!H$321*J!Q302</f>
        <v>0</v>
      </c>
      <c r="N302" s="18" t="n">
        <f aca="false">J!H$322*J!R302</f>
        <v>0</v>
      </c>
      <c r="O302" s="18" t="n">
        <f aca="false">J!H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37" t="n">
        <f aca="false">(E303+F303)/(J!I303+J!J303)</f>
        <v>0.214699563694349</v>
      </c>
      <c r="E303" s="18" t="n">
        <f aca="false">J!H303*J!I303</f>
        <v>3964255.03986638</v>
      </c>
      <c r="F303" s="17" t="n">
        <f aca="false">SUM(G303:O303)</f>
        <v>-3956845.54322373</v>
      </c>
      <c r="G303" s="18" t="n">
        <f aca="false">J!H$303*J!K303</f>
        <v>-3956845.54322373</v>
      </c>
      <c r="H303" s="18" t="n">
        <f aca="false">J!H$304*J!L303</f>
        <v>0</v>
      </c>
      <c r="I303" s="18" t="n">
        <f aca="false">J!H$312*J!M303</f>
        <v>0</v>
      </c>
      <c r="J303" s="18" t="n">
        <f aca="false">J!H$315*J!N303</f>
        <v>0</v>
      </c>
      <c r="K303" s="18" t="n">
        <f aca="false">J!H$319*J!O303</f>
        <v>0</v>
      </c>
      <c r="L303" s="18" t="n">
        <f aca="false">J!H$320*J!P303</f>
        <v>0</v>
      </c>
      <c r="M303" s="18" t="n">
        <f aca="false">J!H$321*J!Q303</f>
        <v>0</v>
      </c>
      <c r="N303" s="18" t="n">
        <f aca="false">J!H$322*J!R303</f>
        <v>0</v>
      </c>
      <c r="O303" s="18" t="n">
        <f aca="false">J!H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37" t="n">
        <f aca="false">(E304+F304)/(J!I304+J!J304)</f>
        <v>0.252088916572553</v>
      </c>
      <c r="E304" s="18" t="n">
        <f aca="false">J!H304*J!I304</f>
        <v>8077126.7767841</v>
      </c>
      <c r="F304" s="17" t="n">
        <f aca="false">SUM(G304:O304)</f>
        <v>-7971787.13748268</v>
      </c>
      <c r="G304" s="18" t="n">
        <f aca="false">J!H$303*J!K304</f>
        <v>0</v>
      </c>
      <c r="H304" s="18" t="n">
        <f aca="false">J!H$304*J!L304</f>
        <v>-7971787.13748268</v>
      </c>
      <c r="I304" s="18" t="n">
        <f aca="false">J!H$312*J!M304</f>
        <v>0</v>
      </c>
      <c r="J304" s="18" t="n">
        <f aca="false">J!H$315*J!N304</f>
        <v>0</v>
      </c>
      <c r="K304" s="18" t="n">
        <f aca="false">J!H$319*J!O304</f>
        <v>0</v>
      </c>
      <c r="L304" s="18" t="n">
        <f aca="false">J!H$320*J!P304</f>
        <v>0</v>
      </c>
      <c r="M304" s="18" t="n">
        <f aca="false">J!H$321*J!Q304</f>
        <v>0</v>
      </c>
      <c r="N304" s="18" t="n">
        <f aca="false">J!H$322*J!R304</f>
        <v>0</v>
      </c>
      <c r="O304" s="18" t="n">
        <f aca="false">J!H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37" t="s">
        <v>458</v>
      </c>
      <c r="E305" s="18" t="n">
        <f aca="false">J!H305*J!I305</f>
        <v>127727.002369404</v>
      </c>
      <c r="F305" s="17" t="n">
        <f aca="false">SUM(G305:O305)</f>
        <v>0</v>
      </c>
      <c r="G305" s="18" t="n">
        <f aca="false">J!H$303*J!K305</f>
        <v>0</v>
      </c>
      <c r="H305" s="18" t="n">
        <f aca="false">J!H$304*J!L305</f>
        <v>0</v>
      </c>
      <c r="I305" s="18" t="n">
        <f aca="false">J!H$312*J!M305</f>
        <v>0</v>
      </c>
      <c r="J305" s="18" t="n">
        <f aca="false">J!H$315*J!N305</f>
        <v>0</v>
      </c>
      <c r="K305" s="18" t="n">
        <f aca="false">J!H$319*J!O305</f>
        <v>0</v>
      </c>
      <c r="L305" s="18" t="n">
        <f aca="false">J!H$320*J!P305</f>
        <v>0</v>
      </c>
      <c r="M305" s="18" t="n">
        <f aca="false">J!H$321*J!Q305</f>
        <v>0</v>
      </c>
      <c r="N305" s="18" t="n">
        <f aca="false">J!H$322*J!R305</f>
        <v>0</v>
      </c>
      <c r="O305" s="18" t="n">
        <f aca="false">J!H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37" t="s">
        <v>458</v>
      </c>
      <c r="E306" s="18" t="n">
        <f aca="false">J!H306*J!I306</f>
        <v>787403.870437243</v>
      </c>
      <c r="F306" s="17" t="n">
        <f aca="false">SUM(G306:O306)</f>
        <v>0</v>
      </c>
      <c r="G306" s="18" t="n">
        <f aca="false">J!H$303*J!K306</f>
        <v>0</v>
      </c>
      <c r="H306" s="18" t="n">
        <f aca="false">J!H$304*J!L306</f>
        <v>0</v>
      </c>
      <c r="I306" s="18" t="n">
        <f aca="false">J!H$312*J!M306</f>
        <v>0</v>
      </c>
      <c r="J306" s="18" t="n">
        <f aca="false">J!H$315*J!N306</f>
        <v>0</v>
      </c>
      <c r="K306" s="18" t="n">
        <f aca="false">J!H$319*J!O306</f>
        <v>0</v>
      </c>
      <c r="L306" s="18" t="n">
        <f aca="false">J!H$320*J!P306</f>
        <v>0</v>
      </c>
      <c r="M306" s="18" t="n">
        <f aca="false">J!H$321*J!Q306</f>
        <v>0</v>
      </c>
      <c r="N306" s="18" t="n">
        <f aca="false">J!H$322*J!R306</f>
        <v>0</v>
      </c>
      <c r="O306" s="18" t="n">
        <f aca="false">J!H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37" t="s">
        <v>458</v>
      </c>
      <c r="E307" s="18" t="n">
        <f aca="false">J!H307*J!I307</f>
        <v>143819.233680596</v>
      </c>
      <c r="F307" s="17" t="n">
        <f aca="false">SUM(G307:O307)</f>
        <v>0</v>
      </c>
      <c r="G307" s="18" t="n">
        <f aca="false">J!H$303*J!K307</f>
        <v>0</v>
      </c>
      <c r="H307" s="18" t="n">
        <f aca="false">J!H$304*J!L307</f>
        <v>0</v>
      </c>
      <c r="I307" s="18" t="n">
        <f aca="false">J!H$312*J!M307</f>
        <v>0</v>
      </c>
      <c r="J307" s="18" t="n">
        <f aca="false">J!H$315*J!N307</f>
        <v>0</v>
      </c>
      <c r="K307" s="18" t="n">
        <f aca="false">J!H$319*J!O307</f>
        <v>0</v>
      </c>
      <c r="L307" s="18" t="n">
        <f aca="false">J!H$320*J!P307</f>
        <v>0</v>
      </c>
      <c r="M307" s="18" t="n">
        <f aca="false">J!H$321*J!Q307</f>
        <v>0</v>
      </c>
      <c r="N307" s="18" t="n">
        <f aca="false">J!H$322*J!R307</f>
        <v>0</v>
      </c>
      <c r="O307" s="18" t="n">
        <f aca="false">J!H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37" t="s">
        <v>458</v>
      </c>
      <c r="E308" s="18" t="n">
        <f aca="false">J!H308*J!I308</f>
        <v>67237.2027424717</v>
      </c>
      <c r="F308" s="17" t="n">
        <f aca="false">SUM(G308:O308)</f>
        <v>0</v>
      </c>
      <c r="G308" s="18" t="n">
        <f aca="false">J!H$303*J!K308</f>
        <v>0</v>
      </c>
      <c r="H308" s="18" t="n">
        <f aca="false">J!H$304*J!L308</f>
        <v>0</v>
      </c>
      <c r="I308" s="18" t="n">
        <f aca="false">J!H$312*J!M308</f>
        <v>0</v>
      </c>
      <c r="J308" s="18" t="n">
        <f aca="false">J!H$315*J!N308</f>
        <v>0</v>
      </c>
      <c r="K308" s="18" t="n">
        <f aca="false">J!H$319*J!O308</f>
        <v>0</v>
      </c>
      <c r="L308" s="18" t="n">
        <f aca="false">J!H$320*J!P308</f>
        <v>0</v>
      </c>
      <c r="M308" s="18" t="n">
        <f aca="false">J!H$321*J!Q308</f>
        <v>0</v>
      </c>
      <c r="N308" s="18" t="n">
        <f aca="false">J!H$322*J!R308</f>
        <v>0</v>
      </c>
      <c r="O308" s="18" t="n">
        <f aca="false">J!H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37" t="s">
        <v>458</v>
      </c>
      <c r="E309" s="18" t="n">
        <f aca="false">J!H309*J!I309</f>
        <v>0</v>
      </c>
      <c r="F309" s="17" t="n">
        <f aca="false">SUM(G309:O309)</f>
        <v>0</v>
      </c>
      <c r="G309" s="18" t="n">
        <f aca="false">J!H$303*J!K309</f>
        <v>0</v>
      </c>
      <c r="H309" s="18" t="n">
        <f aca="false">J!H$304*J!L309</f>
        <v>0</v>
      </c>
      <c r="I309" s="18" t="n">
        <f aca="false">J!H$312*J!M309</f>
        <v>0</v>
      </c>
      <c r="J309" s="18" t="n">
        <f aca="false">J!H$315*J!N309</f>
        <v>0</v>
      </c>
      <c r="K309" s="18" t="n">
        <f aca="false">J!H$319*J!O309</f>
        <v>0</v>
      </c>
      <c r="L309" s="18" t="n">
        <f aca="false">J!H$320*J!P309</f>
        <v>0</v>
      </c>
      <c r="M309" s="18" t="n">
        <f aca="false">J!H$321*J!Q309</f>
        <v>0</v>
      </c>
      <c r="N309" s="18" t="n">
        <f aca="false">J!H$322*J!R309</f>
        <v>0</v>
      </c>
      <c r="O309" s="18" t="n">
        <f aca="false">J!H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37" t="s">
        <v>458</v>
      </c>
      <c r="E310" s="18" t="n">
        <f aca="false">J!H310*J!I310</f>
        <v>2558768.13466572</v>
      </c>
      <c r="F310" s="17" t="n">
        <f aca="false">SUM(G310:O310)</f>
        <v>0</v>
      </c>
      <c r="G310" s="18" t="n">
        <f aca="false">J!H$303*J!K310</f>
        <v>0</v>
      </c>
      <c r="H310" s="18" t="n">
        <f aca="false">J!H$304*J!L310</f>
        <v>0</v>
      </c>
      <c r="I310" s="18" t="n">
        <f aca="false">J!H$312*J!M310</f>
        <v>0</v>
      </c>
      <c r="J310" s="18" t="n">
        <f aca="false">J!H$315*J!N310</f>
        <v>0</v>
      </c>
      <c r="K310" s="18" t="n">
        <f aca="false">J!H$319*J!O310</f>
        <v>0</v>
      </c>
      <c r="L310" s="18" t="n">
        <f aca="false">J!H$320*J!P310</f>
        <v>0</v>
      </c>
      <c r="M310" s="18" t="n">
        <f aca="false">J!H$321*J!Q310</f>
        <v>0</v>
      </c>
      <c r="N310" s="18" t="n">
        <f aca="false">J!H$322*J!R310</f>
        <v>0</v>
      </c>
      <c r="O310" s="18" t="n">
        <f aca="false">J!H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37" t="s">
        <v>458</v>
      </c>
      <c r="E311" s="18" t="n">
        <f aca="false">J!H311*J!I311</f>
        <v>1290126.21545355</v>
      </c>
      <c r="F311" s="17" t="n">
        <f aca="false">SUM(G311:O311)</f>
        <v>0</v>
      </c>
      <c r="G311" s="18" t="n">
        <f aca="false">J!H$303*J!K311</f>
        <v>0</v>
      </c>
      <c r="H311" s="18" t="n">
        <f aca="false">J!H$304*J!L311</f>
        <v>0</v>
      </c>
      <c r="I311" s="18" t="n">
        <f aca="false">J!H$312*J!M311</f>
        <v>0</v>
      </c>
      <c r="J311" s="18" t="n">
        <f aca="false">J!H$315*J!N311</f>
        <v>0</v>
      </c>
      <c r="K311" s="18" t="n">
        <f aca="false">J!H$319*J!O311</f>
        <v>0</v>
      </c>
      <c r="L311" s="18" t="n">
        <f aca="false">J!H$320*J!P311</f>
        <v>0</v>
      </c>
      <c r="M311" s="18" t="n">
        <f aca="false">J!H$321*J!Q311</f>
        <v>0</v>
      </c>
      <c r="N311" s="18" t="n">
        <f aca="false">J!H$322*J!R311</f>
        <v>0</v>
      </c>
      <c r="O311" s="18" t="n">
        <f aca="false">J!H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37" t="n">
        <f aca="false">(E312+F312)/(J!I312+J!J312)</f>
        <v>0.769609914748068</v>
      </c>
      <c r="E312" s="18" t="n">
        <f aca="false">J!H312*J!I312</f>
        <v>30497.3320917217</v>
      </c>
      <c r="F312" s="17" t="n">
        <f aca="false">SUM(G312:O312)</f>
        <v>-27934.5310756106</v>
      </c>
      <c r="G312" s="18" t="n">
        <f aca="false">J!H$303*J!K312</f>
        <v>0</v>
      </c>
      <c r="H312" s="18" t="n">
        <f aca="false">J!H$304*J!L312</f>
        <v>0</v>
      </c>
      <c r="I312" s="18" t="n">
        <f aca="false">J!H$312*J!M312</f>
        <v>-27934.5310756106</v>
      </c>
      <c r="J312" s="18" t="n">
        <f aca="false">J!H$315*J!N312</f>
        <v>0</v>
      </c>
      <c r="K312" s="18" t="n">
        <f aca="false">J!H$319*J!O312</f>
        <v>0</v>
      </c>
      <c r="L312" s="18" t="n">
        <f aca="false">J!H$320*J!P312</f>
        <v>0</v>
      </c>
      <c r="M312" s="18" t="n">
        <f aca="false">J!H$321*J!Q312</f>
        <v>0</v>
      </c>
      <c r="N312" s="18" t="n">
        <f aca="false">J!H$322*J!R312</f>
        <v>0</v>
      </c>
      <c r="O312" s="18" t="n">
        <f aca="false">J!H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37" t="s">
        <v>458</v>
      </c>
      <c r="E313" s="18" t="n">
        <f aca="false">J!H313*J!I313</f>
        <v>3162466.7033674</v>
      </c>
      <c r="F313" s="17" t="n">
        <f aca="false">SUM(G313:O313)</f>
        <v>0</v>
      </c>
      <c r="G313" s="18" t="n">
        <f aca="false">J!H$303*J!K313</f>
        <v>0</v>
      </c>
      <c r="H313" s="18" t="n">
        <f aca="false">J!H$304*J!L313</f>
        <v>0</v>
      </c>
      <c r="I313" s="18" t="n">
        <f aca="false">J!H$312*J!M313</f>
        <v>0</v>
      </c>
      <c r="J313" s="18" t="n">
        <f aca="false">J!H$315*J!N313</f>
        <v>0</v>
      </c>
      <c r="K313" s="18" t="n">
        <f aca="false">J!H$319*J!O313</f>
        <v>0</v>
      </c>
      <c r="L313" s="18" t="n">
        <f aca="false">J!H$320*J!P313</f>
        <v>0</v>
      </c>
      <c r="M313" s="18" t="n">
        <f aca="false">J!H$321*J!Q313</f>
        <v>0</v>
      </c>
      <c r="N313" s="18" t="n">
        <f aca="false">J!H$322*J!R313</f>
        <v>0</v>
      </c>
      <c r="O313" s="18" t="n">
        <f aca="false">J!H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37" t="s">
        <v>458</v>
      </c>
      <c r="E314" s="18" t="n">
        <f aca="false">J!H314*J!I314</f>
        <v>577148.359334661</v>
      </c>
      <c r="F314" s="17" t="n">
        <f aca="false">SUM(G314:O314)</f>
        <v>0</v>
      </c>
      <c r="G314" s="18" t="n">
        <f aca="false">J!H$303*J!K314</f>
        <v>0</v>
      </c>
      <c r="H314" s="18" t="n">
        <f aca="false">J!H$304*J!L314</f>
        <v>0</v>
      </c>
      <c r="I314" s="18" t="n">
        <f aca="false">J!H$312*J!M314</f>
        <v>0</v>
      </c>
      <c r="J314" s="18" t="n">
        <f aca="false">J!H$315*J!N314</f>
        <v>0</v>
      </c>
      <c r="K314" s="18" t="n">
        <f aca="false">J!H$319*J!O314</f>
        <v>0</v>
      </c>
      <c r="L314" s="18" t="n">
        <f aca="false">J!H$320*J!P314</f>
        <v>0</v>
      </c>
      <c r="M314" s="18" t="n">
        <f aca="false">J!H$321*J!Q314</f>
        <v>0</v>
      </c>
      <c r="N314" s="18" t="n">
        <f aca="false">J!H$322*J!R314</f>
        <v>0</v>
      </c>
      <c r="O314" s="18" t="n">
        <f aca="false">J!H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37" t="n">
        <f aca="false">(E315+F315)/(J!I315+J!J315)</f>
        <v>3.01196711302171</v>
      </c>
      <c r="E315" s="18" t="n">
        <f aca="false">J!H315*J!I315</f>
        <v>12360230.525477</v>
      </c>
      <c r="F315" s="17" t="n">
        <f aca="false">SUM(G315:O315)</f>
        <v>-7190643.78300928</v>
      </c>
      <c r="G315" s="18" t="n">
        <f aca="false">J!H$303*J!K315</f>
        <v>0</v>
      </c>
      <c r="H315" s="18" t="n">
        <f aca="false">J!H$304*J!L315</f>
        <v>0</v>
      </c>
      <c r="I315" s="18" t="n">
        <f aca="false">J!H$312*J!M315</f>
        <v>0</v>
      </c>
      <c r="J315" s="18" t="n">
        <f aca="false">J!H$315*J!N315</f>
        <v>-7190643.78300928</v>
      </c>
      <c r="K315" s="18" t="n">
        <f aca="false">J!H$319*J!O315</f>
        <v>0</v>
      </c>
      <c r="L315" s="18" t="n">
        <f aca="false">J!H$320*J!P315</f>
        <v>0</v>
      </c>
      <c r="M315" s="18" t="n">
        <f aca="false">J!H$321*J!Q315</f>
        <v>0</v>
      </c>
      <c r="N315" s="18" t="n">
        <f aca="false">J!H$322*J!R315</f>
        <v>0</v>
      </c>
      <c r="O315" s="18" t="n">
        <f aca="false">J!H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37" t="s">
        <v>458</v>
      </c>
      <c r="E316" s="18" t="n">
        <f aca="false">J!H316*J!I316</f>
        <v>0</v>
      </c>
      <c r="F316" s="17" t="n">
        <f aca="false">SUM(G316:O316)</f>
        <v>0</v>
      </c>
      <c r="G316" s="18" t="n">
        <f aca="false">J!H$303*J!K316</f>
        <v>0</v>
      </c>
      <c r="H316" s="18" t="n">
        <f aca="false">J!H$304*J!L316</f>
        <v>0</v>
      </c>
      <c r="I316" s="18" t="n">
        <f aca="false">J!H$312*J!M316</f>
        <v>0</v>
      </c>
      <c r="J316" s="18" t="n">
        <f aca="false">J!H$315*J!N316</f>
        <v>0</v>
      </c>
      <c r="K316" s="18" t="n">
        <f aca="false">J!H$319*J!O316</f>
        <v>0</v>
      </c>
      <c r="L316" s="18" t="n">
        <f aca="false">J!H$320*J!P316</f>
        <v>0</v>
      </c>
      <c r="M316" s="18" t="n">
        <f aca="false">J!H$321*J!Q316</f>
        <v>0</v>
      </c>
      <c r="N316" s="18" t="n">
        <f aca="false">J!H$322*J!R316</f>
        <v>0</v>
      </c>
      <c r="O316" s="18" t="n">
        <f aca="false">J!H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37" t="s">
        <v>458</v>
      </c>
      <c r="E317" s="18" t="n">
        <f aca="false">J!H317*J!I317</f>
        <v>0</v>
      </c>
      <c r="F317" s="17" t="n">
        <f aca="false">SUM(G317:O317)</f>
        <v>0</v>
      </c>
      <c r="G317" s="18" t="n">
        <f aca="false">J!H$303*J!K317</f>
        <v>0</v>
      </c>
      <c r="H317" s="18" t="n">
        <f aca="false">J!H$304*J!L317</f>
        <v>0</v>
      </c>
      <c r="I317" s="18" t="n">
        <f aca="false">J!H$312*J!M317</f>
        <v>0</v>
      </c>
      <c r="J317" s="18" t="n">
        <f aca="false">J!H$315*J!N317</f>
        <v>0</v>
      </c>
      <c r="K317" s="18" t="n">
        <f aca="false">J!H$319*J!O317</f>
        <v>0</v>
      </c>
      <c r="L317" s="18" t="n">
        <f aca="false">J!H$320*J!P317</f>
        <v>0</v>
      </c>
      <c r="M317" s="18" t="n">
        <f aca="false">J!H$321*J!Q317</f>
        <v>0</v>
      </c>
      <c r="N317" s="18" t="n">
        <f aca="false">J!H$322*J!R317</f>
        <v>0</v>
      </c>
      <c r="O317" s="18" t="n">
        <f aca="false">J!H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37" t="s">
        <v>458</v>
      </c>
      <c r="E318" s="18" t="n">
        <f aca="false">J!H318*J!I318</f>
        <v>223943.201449855</v>
      </c>
      <c r="F318" s="17" t="n">
        <f aca="false">SUM(G318:O318)</f>
        <v>0</v>
      </c>
      <c r="G318" s="18" t="n">
        <f aca="false">J!H$303*J!K318</f>
        <v>0</v>
      </c>
      <c r="H318" s="18" t="n">
        <f aca="false">J!H$304*J!L318</f>
        <v>0</v>
      </c>
      <c r="I318" s="18" t="n">
        <f aca="false">J!H$312*J!M318</f>
        <v>0</v>
      </c>
      <c r="J318" s="18" t="n">
        <f aca="false">J!H$315*J!N318</f>
        <v>0</v>
      </c>
      <c r="K318" s="18" t="n">
        <f aca="false">J!H$319*J!O318</f>
        <v>0</v>
      </c>
      <c r="L318" s="18" t="n">
        <f aca="false">J!H$320*J!P318</f>
        <v>0</v>
      </c>
      <c r="M318" s="18" t="n">
        <f aca="false">J!H$321*J!Q318</f>
        <v>0</v>
      </c>
      <c r="N318" s="18" t="n">
        <f aca="false">J!H$322*J!R318</f>
        <v>0</v>
      </c>
      <c r="O318" s="18" t="n">
        <f aca="false">J!H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37" t="n">
        <f aca="false">(E319+F319)/(J!I319+J!J319)</f>
        <v>9.60990665786207</v>
      </c>
      <c r="E319" s="18" t="n">
        <f aca="false">J!H319*J!I319</f>
        <v>2399757.06088134</v>
      </c>
      <c r="F319" s="17" t="n">
        <f aca="false">SUM(G319:O319)</f>
        <v>-946758.394025914</v>
      </c>
      <c r="G319" s="18" t="n">
        <f aca="false">J!H$303*J!K319</f>
        <v>0</v>
      </c>
      <c r="H319" s="18" t="n">
        <f aca="false">J!H$304*J!L319</f>
        <v>0</v>
      </c>
      <c r="I319" s="18" t="n">
        <f aca="false">J!H$312*J!M319</f>
        <v>0</v>
      </c>
      <c r="J319" s="18" t="n">
        <f aca="false">J!H$315*J!N319</f>
        <v>0</v>
      </c>
      <c r="K319" s="18" t="n">
        <f aca="false">J!H$319*J!O319</f>
        <v>-946758.394025914</v>
      </c>
      <c r="L319" s="18" t="n">
        <f aca="false">J!H$320*J!P319</f>
        <v>0</v>
      </c>
      <c r="M319" s="18" t="n">
        <f aca="false">J!H$321*J!Q319</f>
        <v>0</v>
      </c>
      <c r="N319" s="18" t="n">
        <f aca="false">J!H$322*J!R319</f>
        <v>0</v>
      </c>
      <c r="O319" s="18" t="n">
        <f aca="false">J!H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37" t="s">
        <v>458</v>
      </c>
      <c r="E320" s="18" t="n">
        <f aca="false">J!H320*J!I320</f>
        <v>45730.6585198269</v>
      </c>
      <c r="F320" s="17" t="n">
        <f aca="false">SUM(G320:O320)</f>
        <v>-45730.6585198269</v>
      </c>
      <c r="G320" s="18" t="n">
        <f aca="false">J!H$303*J!K320</f>
        <v>0</v>
      </c>
      <c r="H320" s="18" t="n">
        <f aca="false">J!H$304*J!L320</f>
        <v>0</v>
      </c>
      <c r="I320" s="18" t="n">
        <f aca="false">J!H$312*J!M320</f>
        <v>0</v>
      </c>
      <c r="J320" s="18" t="n">
        <f aca="false">J!H$315*J!N320</f>
        <v>0</v>
      </c>
      <c r="K320" s="18" t="n">
        <f aca="false">J!H$319*J!O320</f>
        <v>0</v>
      </c>
      <c r="L320" s="18" t="n">
        <f aca="false">J!H$320*J!P320</f>
        <v>-45730.6585198269</v>
      </c>
      <c r="M320" s="18" t="n">
        <f aca="false">J!H$321*J!Q320</f>
        <v>0</v>
      </c>
      <c r="N320" s="18" t="n">
        <f aca="false">J!H$322*J!R320</f>
        <v>0</v>
      </c>
      <c r="O320" s="18" t="n">
        <f aca="false">J!H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37" t="n">
        <f aca="false">(E321+F321)/(J!I321+J!J321)</f>
        <v>2.63362722380878</v>
      </c>
      <c r="E321" s="18" t="n">
        <f aca="false">J!H321*J!I321</f>
        <v>4776786.14884599</v>
      </c>
      <c r="F321" s="17" t="n">
        <f aca="false">SUM(G321:O321)</f>
        <v>-79253.7440460778</v>
      </c>
      <c r="G321" s="18" t="n">
        <f aca="false">J!H$303*J!K321</f>
        <v>0</v>
      </c>
      <c r="H321" s="18" t="n">
        <f aca="false">J!H$304*J!L321</f>
        <v>0</v>
      </c>
      <c r="I321" s="18" t="n">
        <f aca="false">J!H$312*J!M321</f>
        <v>0</v>
      </c>
      <c r="J321" s="18" t="n">
        <f aca="false">J!H$315*J!N321</f>
        <v>0</v>
      </c>
      <c r="K321" s="18" t="n">
        <f aca="false">J!H$319*J!O321</f>
        <v>0</v>
      </c>
      <c r="L321" s="18" t="n">
        <f aca="false">J!H$320*J!P321</f>
        <v>0</v>
      </c>
      <c r="M321" s="18" t="n">
        <f aca="false">J!H$321*J!Q321</f>
        <v>-79253.7440460778</v>
      </c>
      <c r="N321" s="18" t="n">
        <f aca="false">J!H$322*J!R321</f>
        <v>0</v>
      </c>
      <c r="O321" s="18" t="n">
        <f aca="false">J!H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37" t="s">
        <v>458</v>
      </c>
      <c r="E322" s="18" t="n">
        <f aca="false">J!H322*J!I322</f>
        <v>97889.1011404514</v>
      </c>
      <c r="F322" s="17" t="n">
        <f aca="false">SUM(G322:O322)</f>
        <v>-97889.1011404514</v>
      </c>
      <c r="G322" s="18" t="n">
        <f aca="false">J!H$303*J!K322</f>
        <v>0</v>
      </c>
      <c r="H322" s="18" t="n">
        <f aca="false">J!H$304*J!L322</f>
        <v>0</v>
      </c>
      <c r="I322" s="18" t="n">
        <f aca="false">J!H$312*J!M322</f>
        <v>0</v>
      </c>
      <c r="J322" s="18" t="n">
        <f aca="false">J!H$315*J!N322</f>
        <v>0</v>
      </c>
      <c r="K322" s="18" t="n">
        <f aca="false">J!H$319*J!O322</f>
        <v>0</v>
      </c>
      <c r="L322" s="18" t="n">
        <f aca="false">J!H$320*J!P322</f>
        <v>0</v>
      </c>
      <c r="M322" s="18" t="n">
        <f aca="false">J!H$321*J!Q322</f>
        <v>0</v>
      </c>
      <c r="N322" s="18" t="n">
        <f aca="false">J!H$322*J!R322</f>
        <v>-97889.1011404514</v>
      </c>
      <c r="O322" s="18" t="n">
        <f aca="false">J!H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37" t="n">
        <f aca="false">(E323+F323)/(J!I323+J!J323)</f>
        <v>0.202424121586512</v>
      </c>
      <c r="E323" s="18" t="n">
        <f aca="false">J!H323*J!I323</f>
        <v>48400.6195919431</v>
      </c>
      <c r="F323" s="17" t="n">
        <f aca="false">SUM(G323:O323)</f>
        <v>-46997.4155811054</v>
      </c>
      <c r="G323" s="18" t="n">
        <f aca="false">J!H$303*J!K323</f>
        <v>0</v>
      </c>
      <c r="H323" s="18" t="n">
        <f aca="false">J!H$304*J!L323</f>
        <v>0</v>
      </c>
      <c r="I323" s="18" t="n">
        <f aca="false">J!H$312*J!M323</f>
        <v>0</v>
      </c>
      <c r="J323" s="18" t="n">
        <f aca="false">J!H$315*J!N323</f>
        <v>0</v>
      </c>
      <c r="K323" s="18" t="n">
        <f aca="false">J!H$319*J!O323</f>
        <v>0</v>
      </c>
      <c r="L323" s="18" t="n">
        <f aca="false">J!H$320*J!P323</f>
        <v>0</v>
      </c>
      <c r="M323" s="18" t="n">
        <f aca="false">J!H$321*J!Q323</f>
        <v>0</v>
      </c>
      <c r="N323" s="18" t="n">
        <f aca="false">J!H$322*J!R323</f>
        <v>0</v>
      </c>
      <c r="O323" s="18" t="n">
        <f aca="false">J!H$323*J!S323</f>
        <v>-46997.4155811054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37" t="s">
        <v>458</v>
      </c>
      <c r="E324" s="18" t="n">
        <f aca="false">J!H324*J!I324</f>
        <v>132143.228337439</v>
      </c>
      <c r="F324" s="17" t="n">
        <f aca="false">SUM(G324:O324)</f>
        <v>0</v>
      </c>
      <c r="G324" s="18" t="n">
        <f aca="false">J!H$303*J!K324</f>
        <v>0</v>
      </c>
      <c r="H324" s="18" t="n">
        <f aca="false">J!H$304*J!L324</f>
        <v>0</v>
      </c>
      <c r="I324" s="18" t="n">
        <f aca="false">J!H$312*J!M324</f>
        <v>0</v>
      </c>
      <c r="J324" s="18" t="n">
        <f aca="false">J!H$315*J!N324</f>
        <v>0</v>
      </c>
      <c r="K324" s="18" t="n">
        <f aca="false">J!H$319*J!O324</f>
        <v>0</v>
      </c>
      <c r="L324" s="18" t="n">
        <f aca="false">J!H$320*J!P324</f>
        <v>0</v>
      </c>
      <c r="M324" s="18" t="n">
        <f aca="false">J!H$321*J!Q324</f>
        <v>0</v>
      </c>
      <c r="N324" s="18" t="n">
        <f aca="false">J!H$322*J!R324</f>
        <v>0</v>
      </c>
      <c r="O324" s="18" t="n">
        <f aca="false">J!H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37" t="s">
        <v>458</v>
      </c>
      <c r="E325" s="18" t="n">
        <f aca="false">J!H325*J!I325</f>
        <v>180437.443909845</v>
      </c>
      <c r="F325" s="17" t="n">
        <f aca="false">SUM(G325:O325)</f>
        <v>0</v>
      </c>
      <c r="G325" s="18" t="n">
        <f aca="false">J!H$303*J!K325</f>
        <v>0</v>
      </c>
      <c r="H325" s="18" t="n">
        <f aca="false">J!H$304*J!L325</f>
        <v>0</v>
      </c>
      <c r="I325" s="18" t="n">
        <f aca="false">J!H$312*J!M325</f>
        <v>0</v>
      </c>
      <c r="J325" s="18" t="n">
        <f aca="false">J!H$315*J!N325</f>
        <v>0</v>
      </c>
      <c r="K325" s="18" t="n">
        <f aca="false">J!H$319*J!O325</f>
        <v>0</v>
      </c>
      <c r="L325" s="18" t="n">
        <f aca="false">J!H$320*J!P325</f>
        <v>0</v>
      </c>
      <c r="M325" s="18" t="n">
        <f aca="false">J!H$321*J!Q325</f>
        <v>0</v>
      </c>
      <c r="N325" s="18" t="n">
        <f aca="false">J!H$322*J!R325</f>
        <v>0</v>
      </c>
      <c r="O325" s="18" t="n">
        <f aca="false">J!H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37" t="s">
        <v>458</v>
      </c>
      <c r="E326" s="18" t="n">
        <f aca="false">J!H326*J!I326</f>
        <v>0</v>
      </c>
      <c r="F326" s="17" t="n">
        <f aca="false">SUM(G326:O326)</f>
        <v>0</v>
      </c>
      <c r="G326" s="18" t="n">
        <f aca="false">J!H$303*J!K326</f>
        <v>0</v>
      </c>
      <c r="H326" s="18" t="n">
        <f aca="false">J!H$304*J!L326</f>
        <v>0</v>
      </c>
      <c r="I326" s="18" t="n">
        <f aca="false">J!H$312*J!M326</f>
        <v>0</v>
      </c>
      <c r="J326" s="18" t="n">
        <f aca="false">J!H$315*J!N326</f>
        <v>0</v>
      </c>
      <c r="K326" s="18" t="n">
        <f aca="false">J!H$319*J!O326</f>
        <v>0</v>
      </c>
      <c r="L326" s="18" t="n">
        <f aca="false">J!H$320*J!P326</f>
        <v>0</v>
      </c>
      <c r="M326" s="18" t="n">
        <f aca="false">J!H$321*J!Q326</f>
        <v>0</v>
      </c>
      <c r="N326" s="18" t="n">
        <f aca="false">J!H$322*J!R326</f>
        <v>0</v>
      </c>
      <c r="O326" s="18" t="n">
        <f aca="false">J!H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37" t="s">
        <v>458</v>
      </c>
      <c r="E327" s="18" t="n">
        <f aca="false">J!H327*J!I327</f>
        <v>0</v>
      </c>
      <c r="F327" s="17" t="n">
        <f aca="false">SUM(G327:O327)</f>
        <v>0</v>
      </c>
      <c r="G327" s="18" t="n">
        <f aca="false">J!H$303*J!K327</f>
        <v>0</v>
      </c>
      <c r="H327" s="18" t="n">
        <f aca="false">J!H$304*J!L327</f>
        <v>0</v>
      </c>
      <c r="I327" s="18" t="n">
        <f aca="false">J!H$312*J!M327</f>
        <v>0</v>
      </c>
      <c r="J327" s="18" t="n">
        <f aca="false">J!H$315*J!N327</f>
        <v>0</v>
      </c>
      <c r="K327" s="18" t="n">
        <f aca="false">J!H$319*J!O327</f>
        <v>0</v>
      </c>
      <c r="L327" s="18" t="n">
        <f aca="false">J!H$320*J!P327</f>
        <v>0</v>
      </c>
      <c r="M327" s="18" t="n">
        <f aca="false">J!H$321*J!Q327</f>
        <v>0</v>
      </c>
      <c r="N327" s="18" t="n">
        <f aca="false">J!H$322*J!R327</f>
        <v>0</v>
      </c>
      <c r="O327" s="18" t="n">
        <f aca="false">J!H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37" t="s">
        <v>458</v>
      </c>
      <c r="E328" s="18" t="n">
        <f aca="false">J!H328*J!I328</f>
        <v>0</v>
      </c>
      <c r="F328" s="17" t="n">
        <f aca="false">SUM(G328:O328)</f>
        <v>0</v>
      </c>
      <c r="G328" s="18" t="n">
        <f aca="false">J!H$303*J!K328</f>
        <v>0</v>
      </c>
      <c r="H328" s="18" t="n">
        <f aca="false">J!H$304*J!L328</f>
        <v>0</v>
      </c>
      <c r="I328" s="18" t="n">
        <f aca="false">J!H$312*J!M328</f>
        <v>0</v>
      </c>
      <c r="J328" s="18" t="n">
        <f aca="false">J!H$315*J!N328</f>
        <v>0</v>
      </c>
      <c r="K328" s="18" t="n">
        <f aca="false">J!H$319*J!O328</f>
        <v>0</v>
      </c>
      <c r="L328" s="18" t="n">
        <f aca="false">J!H$320*J!P328</f>
        <v>0</v>
      </c>
      <c r="M328" s="18" t="n">
        <f aca="false">J!H$321*J!Q328</f>
        <v>0</v>
      </c>
      <c r="N328" s="18" t="n">
        <f aca="false">J!H$322*J!R328</f>
        <v>0</v>
      </c>
      <c r="O328" s="18" t="n">
        <f aca="false">J!H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37" t="s">
        <v>458</v>
      </c>
      <c r="E329" s="18" t="n">
        <f aca="false">J!H329*J!I329</f>
        <v>0</v>
      </c>
      <c r="F329" s="17" t="n">
        <f aca="false">SUM(G329:O329)</f>
        <v>0</v>
      </c>
      <c r="G329" s="18" t="n">
        <f aca="false">J!H$303*J!K329</f>
        <v>0</v>
      </c>
      <c r="H329" s="18" t="n">
        <f aca="false">J!H$304*J!L329</f>
        <v>0</v>
      </c>
      <c r="I329" s="18" t="n">
        <f aca="false">J!H$312*J!M329</f>
        <v>0</v>
      </c>
      <c r="J329" s="18" t="n">
        <f aca="false">J!H$315*J!N329</f>
        <v>0</v>
      </c>
      <c r="K329" s="18" t="n">
        <f aca="false">J!H$319*J!O329</f>
        <v>0</v>
      </c>
      <c r="L329" s="18" t="n">
        <f aca="false">J!H$320*J!P329</f>
        <v>0</v>
      </c>
      <c r="M329" s="18" t="n">
        <f aca="false">J!H$321*J!Q329</f>
        <v>0</v>
      </c>
      <c r="N329" s="18" t="n">
        <f aca="false">J!H$322*J!R329</f>
        <v>0</v>
      </c>
      <c r="O329" s="18" t="n">
        <f aca="false">J!H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37" t="s">
        <v>458</v>
      </c>
      <c r="E330" s="18" t="n">
        <f aca="false">J!H330*J!I330</f>
        <v>0</v>
      </c>
      <c r="F330" s="17" t="n">
        <f aca="false">SUM(G330:O330)</f>
        <v>0</v>
      </c>
      <c r="G330" s="18" t="n">
        <f aca="false">J!H$303*J!K330</f>
        <v>0</v>
      </c>
      <c r="H330" s="18" t="n">
        <f aca="false">J!H$304*J!L330</f>
        <v>0</v>
      </c>
      <c r="I330" s="18" t="n">
        <f aca="false">J!H$312*J!M330</f>
        <v>0</v>
      </c>
      <c r="J330" s="18" t="n">
        <f aca="false">J!H$315*J!N330</f>
        <v>0</v>
      </c>
      <c r="K330" s="18" t="n">
        <f aca="false">J!H$319*J!O330</f>
        <v>0</v>
      </c>
      <c r="L330" s="18" t="n">
        <f aca="false">J!H$320*J!P330</f>
        <v>0</v>
      </c>
      <c r="M330" s="18" t="n">
        <f aca="false">J!H$321*J!Q330</f>
        <v>0</v>
      </c>
      <c r="N330" s="18" t="n">
        <f aca="false">J!H$322*J!R330</f>
        <v>0</v>
      </c>
      <c r="O330" s="18" t="n">
        <f aca="false">J!H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37" t="s">
        <v>458</v>
      </c>
      <c r="E331" s="18" t="n">
        <f aca="false">J!H331*J!I331</f>
        <v>44002.5885681572</v>
      </c>
      <c r="F331" s="17" t="n">
        <f aca="false">SUM(G331:O331)</f>
        <v>0</v>
      </c>
      <c r="G331" s="18" t="n">
        <f aca="false">J!H$303*J!K331</f>
        <v>0</v>
      </c>
      <c r="H331" s="18" t="n">
        <f aca="false">J!H$304*J!L331</f>
        <v>0</v>
      </c>
      <c r="I331" s="18" t="n">
        <f aca="false">J!H$312*J!M331</f>
        <v>0</v>
      </c>
      <c r="J331" s="18" t="n">
        <f aca="false">J!H$315*J!N331</f>
        <v>0</v>
      </c>
      <c r="K331" s="18" t="n">
        <f aca="false">J!H$319*J!O331</f>
        <v>0</v>
      </c>
      <c r="L331" s="18" t="n">
        <f aca="false">J!H$320*J!P331</f>
        <v>0</v>
      </c>
      <c r="M331" s="18" t="n">
        <f aca="false">J!H$321*J!Q331</f>
        <v>0</v>
      </c>
      <c r="N331" s="18" t="n">
        <f aca="false">J!H$322*J!R331</f>
        <v>0</v>
      </c>
      <c r="O331" s="18" t="n">
        <f aca="false">J!H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37" t="s">
        <v>458</v>
      </c>
      <c r="E332" s="18" t="n">
        <f aca="false">J!H332*J!I332</f>
        <v>211007.549810597</v>
      </c>
      <c r="F332" s="17" t="n">
        <f aca="false">SUM(G332:O332)</f>
        <v>0</v>
      </c>
      <c r="G332" s="18" t="n">
        <f aca="false">J!H$303*J!K332</f>
        <v>0</v>
      </c>
      <c r="H332" s="18" t="n">
        <f aca="false">J!H$304*J!L332</f>
        <v>0</v>
      </c>
      <c r="I332" s="18" t="n">
        <f aca="false">J!H$312*J!M332</f>
        <v>0</v>
      </c>
      <c r="J332" s="18" t="n">
        <f aca="false">J!H$315*J!N332</f>
        <v>0</v>
      </c>
      <c r="K332" s="18" t="n">
        <f aca="false">J!H$319*J!O332</f>
        <v>0</v>
      </c>
      <c r="L332" s="18" t="n">
        <f aca="false">J!H$320*J!P332</f>
        <v>0</v>
      </c>
      <c r="M332" s="18" t="n">
        <f aca="false">J!H$321*J!Q332</f>
        <v>0</v>
      </c>
      <c r="N332" s="18" t="n">
        <f aca="false">J!H$322*J!R332</f>
        <v>0</v>
      </c>
      <c r="O332" s="18" t="n">
        <f aca="false">J!H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37" t="s">
        <v>458</v>
      </c>
      <c r="E333" s="18" t="n">
        <f aca="false">J!H333*J!I333</f>
        <v>407637.211169756</v>
      </c>
      <c r="F333" s="17" t="n">
        <f aca="false">SUM(G333:O333)</f>
        <v>0</v>
      </c>
      <c r="G333" s="18" t="n">
        <f aca="false">J!H$303*J!K333</f>
        <v>0</v>
      </c>
      <c r="H333" s="18" t="n">
        <f aca="false">J!H$304*J!L333</f>
        <v>0</v>
      </c>
      <c r="I333" s="18" t="n">
        <f aca="false">J!H$312*J!M333</f>
        <v>0</v>
      </c>
      <c r="J333" s="18" t="n">
        <f aca="false">J!H$315*J!N333</f>
        <v>0</v>
      </c>
      <c r="K333" s="18" t="n">
        <f aca="false">J!H$319*J!O333</f>
        <v>0</v>
      </c>
      <c r="L333" s="18" t="n">
        <f aca="false">J!H$320*J!P333</f>
        <v>0</v>
      </c>
      <c r="M333" s="18" t="n">
        <f aca="false">J!H$321*J!Q333</f>
        <v>0</v>
      </c>
      <c r="N333" s="18" t="n">
        <f aca="false">J!H$322*J!R333</f>
        <v>0</v>
      </c>
      <c r="O333" s="18" t="n">
        <f aca="false">J!H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37" t="s">
        <v>458</v>
      </c>
      <c r="E334" s="18" t="n">
        <f aca="false">J!H334*J!I334</f>
        <v>88020.4932758436</v>
      </c>
      <c r="F334" s="17" t="n">
        <f aca="false">SUM(G334:O334)</f>
        <v>0</v>
      </c>
      <c r="G334" s="18" t="n">
        <f aca="false">J!H$303*J!K334</f>
        <v>0</v>
      </c>
      <c r="H334" s="18" t="n">
        <f aca="false">J!H$304*J!L334</f>
        <v>0</v>
      </c>
      <c r="I334" s="18" t="n">
        <f aca="false">J!H$312*J!M334</f>
        <v>0</v>
      </c>
      <c r="J334" s="18" t="n">
        <f aca="false">J!H$315*J!N334</f>
        <v>0</v>
      </c>
      <c r="K334" s="18" t="n">
        <f aca="false">J!H$319*J!O334</f>
        <v>0</v>
      </c>
      <c r="L334" s="18" t="n">
        <f aca="false">J!H$320*J!P334</f>
        <v>0</v>
      </c>
      <c r="M334" s="18" t="n">
        <f aca="false">J!H$321*J!Q334</f>
        <v>0</v>
      </c>
      <c r="N334" s="18" t="n">
        <f aca="false">J!H$322*J!R334</f>
        <v>0</v>
      </c>
      <c r="O334" s="18" t="n">
        <f aca="false">J!H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37" t="s">
        <v>458</v>
      </c>
      <c r="E335" s="18" t="n">
        <f aca="false">J!H335*J!I335</f>
        <v>6874.19900929037</v>
      </c>
      <c r="F335" s="17" t="n">
        <f aca="false">SUM(G335:O335)</f>
        <v>0</v>
      </c>
      <c r="G335" s="18" t="n">
        <f aca="false">J!H$303*J!K335</f>
        <v>0</v>
      </c>
      <c r="H335" s="18" t="n">
        <f aca="false">J!H$304*J!L335</f>
        <v>0</v>
      </c>
      <c r="I335" s="18" t="n">
        <f aca="false">J!H$312*J!M335</f>
        <v>0</v>
      </c>
      <c r="J335" s="18" t="n">
        <f aca="false">J!H$315*J!N335</f>
        <v>0</v>
      </c>
      <c r="K335" s="18" t="n">
        <f aca="false">J!H$319*J!O335</f>
        <v>0</v>
      </c>
      <c r="L335" s="18" t="n">
        <f aca="false">J!H$320*J!P335</f>
        <v>0</v>
      </c>
      <c r="M335" s="18" t="n">
        <f aca="false">J!H$321*J!Q335</f>
        <v>0</v>
      </c>
      <c r="N335" s="18" t="n">
        <f aca="false">J!H$322*J!R335</f>
        <v>0</v>
      </c>
      <c r="O335" s="18" t="n">
        <f aca="false">J!H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37" t="s">
        <v>458</v>
      </c>
      <c r="E336" s="18" t="n">
        <f aca="false">J!H336*J!I336</f>
        <v>1792.9708022618</v>
      </c>
      <c r="F336" s="17" t="n">
        <f aca="false">SUM(G336:O336)</f>
        <v>0</v>
      </c>
      <c r="G336" s="18" t="n">
        <f aca="false">J!H$303*J!K336</f>
        <v>0</v>
      </c>
      <c r="H336" s="18" t="n">
        <f aca="false">J!H$304*J!L336</f>
        <v>0</v>
      </c>
      <c r="I336" s="18" t="n">
        <f aca="false">J!H$312*J!M336</f>
        <v>0</v>
      </c>
      <c r="J336" s="18" t="n">
        <f aca="false">J!H$315*J!N336</f>
        <v>0</v>
      </c>
      <c r="K336" s="18" t="n">
        <f aca="false">J!H$319*J!O336</f>
        <v>0</v>
      </c>
      <c r="L336" s="18" t="n">
        <f aca="false">J!H$320*J!P336</f>
        <v>0</v>
      </c>
      <c r="M336" s="18" t="n">
        <f aca="false">J!H$321*J!Q336</f>
        <v>0</v>
      </c>
      <c r="N336" s="18" t="n">
        <f aca="false">J!H$322*J!R336</f>
        <v>0</v>
      </c>
      <c r="O336" s="18" t="n">
        <f aca="false">J!H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37" t="s">
        <v>458</v>
      </c>
      <c r="E337" s="18" t="n">
        <f aca="false">J!H337*J!I337</f>
        <v>170048.686267867</v>
      </c>
      <c r="F337" s="17" t="n">
        <f aca="false">SUM(G337:O337)</f>
        <v>0</v>
      </c>
      <c r="G337" s="18" t="n">
        <f aca="false">J!H$303*J!K337</f>
        <v>0</v>
      </c>
      <c r="H337" s="18" t="n">
        <f aca="false">J!H$304*J!L337</f>
        <v>0</v>
      </c>
      <c r="I337" s="18" t="n">
        <f aca="false">J!H$312*J!M337</f>
        <v>0</v>
      </c>
      <c r="J337" s="18" t="n">
        <f aca="false">J!H$315*J!N337</f>
        <v>0</v>
      </c>
      <c r="K337" s="18" t="n">
        <f aca="false">J!H$319*J!O337</f>
        <v>0</v>
      </c>
      <c r="L337" s="18" t="n">
        <f aca="false">J!H$320*J!P337</f>
        <v>0</v>
      </c>
      <c r="M337" s="18" t="n">
        <f aca="false">J!H$321*J!Q337</f>
        <v>0</v>
      </c>
      <c r="N337" s="18" t="n">
        <f aca="false">J!H$322*J!R337</f>
        <v>0</v>
      </c>
      <c r="O337" s="18" t="n">
        <f aca="false">J!H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37" t="s">
        <v>458</v>
      </c>
      <c r="E338" s="18" t="n">
        <f aca="false">J!H338*J!I338</f>
        <v>16618.7997903716</v>
      </c>
      <c r="F338" s="17" t="n">
        <f aca="false">SUM(G338:O338)</f>
        <v>0</v>
      </c>
      <c r="G338" s="18" t="n">
        <f aca="false">J!H$303*J!K338</f>
        <v>0</v>
      </c>
      <c r="H338" s="18" t="n">
        <f aca="false">J!H$304*J!L338</f>
        <v>0</v>
      </c>
      <c r="I338" s="18" t="n">
        <f aca="false">J!H$312*J!M338</f>
        <v>0</v>
      </c>
      <c r="J338" s="18" t="n">
        <f aca="false">J!H$315*J!N338</f>
        <v>0</v>
      </c>
      <c r="K338" s="18" t="n">
        <f aca="false">J!H$319*J!O338</f>
        <v>0</v>
      </c>
      <c r="L338" s="18" t="n">
        <f aca="false">J!H$320*J!P338</f>
        <v>0</v>
      </c>
      <c r="M338" s="18" t="n">
        <f aca="false">J!H$321*J!Q338</f>
        <v>0</v>
      </c>
      <c r="N338" s="18" t="n">
        <f aca="false">J!H$322*J!R338</f>
        <v>0</v>
      </c>
      <c r="O338" s="18" t="n">
        <f aca="false">J!H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37" t="s">
        <v>458</v>
      </c>
      <c r="E339" s="18" t="n">
        <f aca="false">J!H339*J!I339</f>
        <v>30265.069436596</v>
      </c>
      <c r="F339" s="17" t="n">
        <f aca="false">SUM(G339:O339)</f>
        <v>0</v>
      </c>
      <c r="G339" s="18" t="n">
        <f aca="false">J!H$303*J!K339</f>
        <v>0</v>
      </c>
      <c r="H339" s="18" t="n">
        <f aca="false">J!H$304*J!L339</f>
        <v>0</v>
      </c>
      <c r="I339" s="18" t="n">
        <f aca="false">J!H$312*J!M339</f>
        <v>0</v>
      </c>
      <c r="J339" s="18" t="n">
        <f aca="false">J!H$315*J!N339</f>
        <v>0</v>
      </c>
      <c r="K339" s="18" t="n">
        <f aca="false">J!H$319*J!O339</f>
        <v>0</v>
      </c>
      <c r="L339" s="18" t="n">
        <f aca="false">J!H$320*J!P339</f>
        <v>0</v>
      </c>
      <c r="M339" s="18" t="n">
        <f aca="false">J!H$321*J!Q339</f>
        <v>0</v>
      </c>
      <c r="N339" s="18" t="n">
        <f aca="false">J!H$322*J!R339</f>
        <v>0</v>
      </c>
      <c r="O339" s="18" t="n">
        <f aca="false">J!H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37" t="s">
        <v>458</v>
      </c>
      <c r="E340" s="18" t="n">
        <f aca="false">J!H340*J!I340</f>
        <v>31562.266325064</v>
      </c>
      <c r="F340" s="17" t="n">
        <f aca="false">SUM(G340:O340)</f>
        <v>0</v>
      </c>
      <c r="G340" s="18" t="n">
        <f aca="false">J!H$303*J!K340</f>
        <v>0</v>
      </c>
      <c r="H340" s="18" t="n">
        <f aca="false">J!H$304*J!L340</f>
        <v>0</v>
      </c>
      <c r="I340" s="18" t="n">
        <f aca="false">J!H$312*J!M340</f>
        <v>0</v>
      </c>
      <c r="J340" s="18" t="n">
        <f aca="false">J!H$315*J!N340</f>
        <v>0</v>
      </c>
      <c r="K340" s="18" t="n">
        <f aca="false">J!H$319*J!O340</f>
        <v>0</v>
      </c>
      <c r="L340" s="18" t="n">
        <f aca="false">J!H$320*J!P340</f>
        <v>0</v>
      </c>
      <c r="M340" s="18" t="n">
        <f aca="false">J!H$321*J!Q340</f>
        <v>0</v>
      </c>
      <c r="N340" s="18" t="n">
        <f aca="false">J!H$322*J!R340</f>
        <v>0</v>
      </c>
      <c r="O340" s="18" t="n">
        <f aca="false">J!H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37" t="s">
        <v>458</v>
      </c>
      <c r="E341" s="18" t="n">
        <f aca="false">J!H341*J!I341</f>
        <v>200679.290448154</v>
      </c>
      <c r="F341" s="17" t="n">
        <f aca="false">SUM(G341:O341)</f>
        <v>0</v>
      </c>
      <c r="G341" s="18" t="n">
        <f aca="false">J!H$303*J!K341</f>
        <v>0</v>
      </c>
      <c r="H341" s="18" t="n">
        <f aca="false">J!H$304*J!L341</f>
        <v>0</v>
      </c>
      <c r="I341" s="18" t="n">
        <f aca="false">J!H$312*J!M341</f>
        <v>0</v>
      </c>
      <c r="J341" s="18" t="n">
        <f aca="false">J!H$315*J!N341</f>
        <v>0</v>
      </c>
      <c r="K341" s="18" t="n">
        <f aca="false">J!H$319*J!O341</f>
        <v>0</v>
      </c>
      <c r="L341" s="18" t="n">
        <f aca="false">J!H$320*J!P341</f>
        <v>0</v>
      </c>
      <c r="M341" s="18" t="n">
        <f aca="false">J!H$321*J!Q341</f>
        <v>0</v>
      </c>
      <c r="N341" s="18" t="n">
        <f aca="false">J!H$322*J!R341</f>
        <v>0</v>
      </c>
      <c r="O341" s="18" t="n">
        <f aca="false">J!H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37" t="s">
        <v>458</v>
      </c>
      <c r="E342" s="18" t="n">
        <f aca="false">J!H342*J!I342</f>
        <v>99166.4953831776</v>
      </c>
      <c r="F342" s="17" t="n">
        <f aca="false">SUM(G342:O342)</f>
        <v>0</v>
      </c>
      <c r="G342" s="18" t="n">
        <f aca="false">J!H$303*J!K342</f>
        <v>0</v>
      </c>
      <c r="H342" s="18" t="n">
        <f aca="false">J!H$304*J!L342</f>
        <v>0</v>
      </c>
      <c r="I342" s="18" t="n">
        <f aca="false">J!H$312*J!M342</f>
        <v>0</v>
      </c>
      <c r="J342" s="18" t="n">
        <f aca="false">J!H$315*J!N342</f>
        <v>0</v>
      </c>
      <c r="K342" s="18" t="n">
        <f aca="false">J!H$319*J!O342</f>
        <v>0</v>
      </c>
      <c r="L342" s="18" t="n">
        <f aca="false">J!H$320*J!P342</f>
        <v>0</v>
      </c>
      <c r="M342" s="18" t="n">
        <f aca="false">J!H$321*J!Q342</f>
        <v>0</v>
      </c>
      <c r="N342" s="18" t="n">
        <f aca="false">J!H$322*J!R342</f>
        <v>0</v>
      </c>
      <c r="O342" s="18" t="n">
        <f aca="false">J!H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37" t="s">
        <v>458</v>
      </c>
      <c r="E343" s="18" t="n">
        <f aca="false">J!H343*J!I343</f>
        <v>895370.077824104</v>
      </c>
      <c r="F343" s="17" t="n">
        <f aca="false">SUM(G343:O343)</f>
        <v>0</v>
      </c>
      <c r="G343" s="18" t="n">
        <f aca="false">J!H$303*J!K343</f>
        <v>0</v>
      </c>
      <c r="H343" s="18" t="n">
        <f aca="false">J!H$304*J!L343</f>
        <v>0</v>
      </c>
      <c r="I343" s="18" t="n">
        <f aca="false">J!H$312*J!M343</f>
        <v>0</v>
      </c>
      <c r="J343" s="18" t="n">
        <f aca="false">J!H$315*J!N343</f>
        <v>0</v>
      </c>
      <c r="K343" s="18" t="n">
        <f aca="false">J!H$319*J!O343</f>
        <v>0</v>
      </c>
      <c r="L343" s="18" t="n">
        <f aca="false">J!H$320*J!P343</f>
        <v>0</v>
      </c>
      <c r="M343" s="18" t="n">
        <f aca="false">J!H$321*J!Q343</f>
        <v>0</v>
      </c>
      <c r="N343" s="18" t="n">
        <f aca="false">J!H$322*J!R343</f>
        <v>0</v>
      </c>
      <c r="O343" s="18" t="n">
        <f aca="false">J!H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37" t="s">
        <v>458</v>
      </c>
      <c r="E344" s="18" t="n">
        <f aca="false">J!H344*J!I344</f>
        <v>16253.5517506489</v>
      </c>
      <c r="F344" s="17" t="n">
        <f aca="false">SUM(G344:O344)</f>
        <v>0</v>
      </c>
      <c r="G344" s="18" t="n">
        <f aca="false">J!H$303*J!K344</f>
        <v>0</v>
      </c>
      <c r="H344" s="18" t="n">
        <f aca="false">J!H$304*J!L344</f>
        <v>0</v>
      </c>
      <c r="I344" s="18" t="n">
        <f aca="false">J!H$312*J!M344</f>
        <v>0</v>
      </c>
      <c r="J344" s="18" t="n">
        <f aca="false">J!H$315*J!N344</f>
        <v>0</v>
      </c>
      <c r="K344" s="18" t="n">
        <f aca="false">J!H$319*J!O344</f>
        <v>0</v>
      </c>
      <c r="L344" s="18" t="n">
        <f aca="false">J!H$320*J!P344</f>
        <v>0</v>
      </c>
      <c r="M344" s="18" t="n">
        <f aca="false">J!H$321*J!Q344</f>
        <v>0</v>
      </c>
      <c r="N344" s="18" t="n">
        <f aca="false">J!H$322*J!R344</f>
        <v>0</v>
      </c>
      <c r="O344" s="18" t="n">
        <f aca="false">J!H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37" t="s">
        <v>458</v>
      </c>
      <c r="E345" s="18" t="n">
        <f aca="false">J!H345*J!I345</f>
        <v>20242.0606062957</v>
      </c>
      <c r="F345" s="17" t="n">
        <f aca="false">SUM(G345:O345)</f>
        <v>0</v>
      </c>
      <c r="G345" s="18" t="n">
        <f aca="false">J!H$303*J!K345</f>
        <v>0</v>
      </c>
      <c r="H345" s="18" t="n">
        <f aca="false">J!H$304*J!L345</f>
        <v>0</v>
      </c>
      <c r="I345" s="18" t="n">
        <f aca="false">J!H$312*J!M345</f>
        <v>0</v>
      </c>
      <c r="J345" s="18" t="n">
        <f aca="false">J!H$315*J!N345</f>
        <v>0</v>
      </c>
      <c r="K345" s="18" t="n">
        <f aca="false">J!H$319*J!O345</f>
        <v>0</v>
      </c>
      <c r="L345" s="18" t="n">
        <f aca="false">J!H$320*J!P345</f>
        <v>0</v>
      </c>
      <c r="M345" s="18" t="n">
        <f aca="false">J!H$321*J!Q345</f>
        <v>0</v>
      </c>
      <c r="N345" s="18" t="n">
        <f aca="false">J!H$322*J!R345</f>
        <v>0</v>
      </c>
      <c r="O345" s="18" t="n">
        <f aca="false">J!H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37" t="s">
        <v>458</v>
      </c>
      <c r="E346" s="18" t="n">
        <f aca="false">J!H346*J!I346</f>
        <v>364.705200245975</v>
      </c>
      <c r="F346" s="17" t="n">
        <f aca="false">SUM(G346:O346)</f>
        <v>0</v>
      </c>
      <c r="G346" s="18" t="n">
        <f aca="false">J!H$303*J!K346</f>
        <v>0</v>
      </c>
      <c r="H346" s="18" t="n">
        <f aca="false">J!H$304*J!L346</f>
        <v>0</v>
      </c>
      <c r="I346" s="18" t="n">
        <f aca="false">J!H$312*J!M346</f>
        <v>0</v>
      </c>
      <c r="J346" s="18" t="n">
        <f aca="false">J!H$315*J!N346</f>
        <v>0</v>
      </c>
      <c r="K346" s="18" t="n">
        <f aca="false">J!H$319*J!O346</f>
        <v>0</v>
      </c>
      <c r="L346" s="18" t="n">
        <f aca="false">J!H$320*J!P346</f>
        <v>0</v>
      </c>
      <c r="M346" s="18" t="n">
        <f aca="false">J!H$321*J!Q346</f>
        <v>0</v>
      </c>
      <c r="N346" s="18" t="n">
        <f aca="false">J!H$322*J!R346</f>
        <v>0</v>
      </c>
      <c r="O346" s="18" t="n">
        <f aca="false">J!H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37" t="s">
        <v>458</v>
      </c>
      <c r="E347" s="18" t="n">
        <f aca="false">J!H347*J!I347</f>
        <v>504926.754107557</v>
      </c>
      <c r="F347" s="17" t="n">
        <f aca="false">SUM(G347:O347)</f>
        <v>0</v>
      </c>
      <c r="G347" s="18" t="n">
        <f aca="false">J!H$303*J!K347</f>
        <v>0</v>
      </c>
      <c r="H347" s="18" t="n">
        <f aca="false">J!H$304*J!L347</f>
        <v>0</v>
      </c>
      <c r="I347" s="18" t="n">
        <f aca="false">J!H$312*J!M347</f>
        <v>0</v>
      </c>
      <c r="J347" s="18" t="n">
        <f aca="false">J!H$315*J!N347</f>
        <v>0</v>
      </c>
      <c r="K347" s="18" t="n">
        <f aca="false">J!H$319*J!O347</f>
        <v>0</v>
      </c>
      <c r="L347" s="18" t="n">
        <f aca="false">J!H$320*J!P347</f>
        <v>0</v>
      </c>
      <c r="M347" s="18" t="n">
        <f aca="false">J!H$321*J!Q347</f>
        <v>0</v>
      </c>
      <c r="N347" s="18" t="n">
        <f aca="false">J!H$322*J!R347</f>
        <v>0</v>
      </c>
      <c r="O347" s="18" t="n">
        <f aca="false">J!H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37" t="s">
        <v>458</v>
      </c>
      <c r="E348" s="18" t="n">
        <f aca="false">J!H348*J!I348</f>
        <v>0</v>
      </c>
      <c r="F348" s="17" t="n">
        <f aca="false">SUM(G348:O348)</f>
        <v>0</v>
      </c>
      <c r="G348" s="18" t="n">
        <f aca="false">J!H$303*J!K348</f>
        <v>0</v>
      </c>
      <c r="H348" s="18" t="n">
        <f aca="false">J!H$304*J!L348</f>
        <v>0</v>
      </c>
      <c r="I348" s="18" t="n">
        <f aca="false">J!H$312*J!M348</f>
        <v>0</v>
      </c>
      <c r="J348" s="18" t="n">
        <f aca="false">J!H$315*J!N348</f>
        <v>0</v>
      </c>
      <c r="K348" s="18" t="n">
        <f aca="false">J!H$319*J!O348</f>
        <v>0</v>
      </c>
      <c r="L348" s="18" t="n">
        <f aca="false">J!H$320*J!P348</f>
        <v>0</v>
      </c>
      <c r="M348" s="18" t="n">
        <f aca="false">J!H$321*J!Q348</f>
        <v>0</v>
      </c>
      <c r="N348" s="18" t="n">
        <f aca="false">J!H$322*J!R348</f>
        <v>0</v>
      </c>
      <c r="O348" s="18" t="n">
        <f aca="false">J!H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37" t="s">
        <v>458</v>
      </c>
      <c r="E349" s="18" t="n">
        <f aca="false">J!H349*J!I349</f>
        <v>0</v>
      </c>
      <c r="F349" s="17" t="n">
        <f aca="false">SUM(G349:O349)</f>
        <v>0</v>
      </c>
      <c r="G349" s="18" t="n">
        <f aca="false">J!H$303*J!K349</f>
        <v>0</v>
      </c>
      <c r="H349" s="18" t="n">
        <f aca="false">J!H$304*J!L349</f>
        <v>0</v>
      </c>
      <c r="I349" s="18" t="n">
        <f aca="false">J!H$312*J!M349</f>
        <v>0</v>
      </c>
      <c r="J349" s="18" t="n">
        <f aca="false">J!H$315*J!N349</f>
        <v>0</v>
      </c>
      <c r="K349" s="18" t="n">
        <f aca="false">J!H$319*J!O349</f>
        <v>0</v>
      </c>
      <c r="L349" s="18" t="n">
        <f aca="false">J!H$320*J!P349</f>
        <v>0</v>
      </c>
      <c r="M349" s="18" t="n">
        <f aca="false">J!H$321*J!Q349</f>
        <v>0</v>
      </c>
      <c r="N349" s="18" t="n">
        <f aca="false">J!H$322*J!R349</f>
        <v>0</v>
      </c>
      <c r="O349" s="18" t="n">
        <f aca="false">J!H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37" t="s">
        <v>458</v>
      </c>
      <c r="E350" s="18" t="n">
        <f aca="false">J!H350*J!I350</f>
        <v>0</v>
      </c>
      <c r="F350" s="17" t="n">
        <f aca="false">SUM(G350:O350)</f>
        <v>0</v>
      </c>
      <c r="G350" s="18" t="n">
        <f aca="false">J!H$303*J!K350</f>
        <v>0</v>
      </c>
      <c r="H350" s="18" t="n">
        <f aca="false">J!H$304*J!L350</f>
        <v>0</v>
      </c>
      <c r="I350" s="18" t="n">
        <f aca="false">J!H$312*J!M350</f>
        <v>0</v>
      </c>
      <c r="J350" s="18" t="n">
        <f aca="false">J!H$315*J!N350</f>
        <v>0</v>
      </c>
      <c r="K350" s="18" t="n">
        <f aca="false">J!H$319*J!O350</f>
        <v>0</v>
      </c>
      <c r="L350" s="18" t="n">
        <f aca="false">J!H$320*J!P350</f>
        <v>0</v>
      </c>
      <c r="M350" s="18" t="n">
        <f aca="false">J!H$321*J!Q350</f>
        <v>0</v>
      </c>
      <c r="N350" s="18" t="n">
        <f aca="false">J!H$322*J!R350</f>
        <v>0</v>
      </c>
      <c r="O350" s="18" t="n">
        <f aca="false">J!H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37" t="s">
        <v>458</v>
      </c>
      <c r="E351" s="18" t="n">
        <f aca="false">J!H351*J!I351</f>
        <v>0</v>
      </c>
      <c r="F351" s="17" t="n">
        <f aca="false">SUM(G351:O351)</f>
        <v>0</v>
      </c>
      <c r="G351" s="18" t="n">
        <f aca="false">J!H$303*J!K351</f>
        <v>0</v>
      </c>
      <c r="H351" s="18" t="n">
        <f aca="false">J!H$304*J!L351</f>
        <v>0</v>
      </c>
      <c r="I351" s="18" t="n">
        <f aca="false">J!H$312*J!M351</f>
        <v>0</v>
      </c>
      <c r="J351" s="18" t="n">
        <f aca="false">J!H$315*J!N351</f>
        <v>0</v>
      </c>
      <c r="K351" s="18" t="n">
        <f aca="false">J!H$319*J!O351</f>
        <v>0</v>
      </c>
      <c r="L351" s="18" t="n">
        <f aca="false">J!H$320*J!P351</f>
        <v>0</v>
      </c>
      <c r="M351" s="18" t="n">
        <f aca="false">J!H$321*J!Q351</f>
        <v>0</v>
      </c>
      <c r="N351" s="18" t="n">
        <f aca="false">J!H$322*J!R351</f>
        <v>0</v>
      </c>
      <c r="O351" s="18" t="n">
        <f aca="false">J!H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37" t="s">
        <v>458</v>
      </c>
      <c r="E352" s="18" t="n">
        <f aca="false">J!H352*J!I352</f>
        <v>0</v>
      </c>
      <c r="F352" s="17" t="n">
        <f aca="false">SUM(G352:O352)</f>
        <v>0</v>
      </c>
      <c r="G352" s="18" t="n">
        <f aca="false">J!H$303*J!K352</f>
        <v>0</v>
      </c>
      <c r="H352" s="18" t="n">
        <f aca="false">J!H$304*J!L352</f>
        <v>0</v>
      </c>
      <c r="I352" s="18" t="n">
        <f aca="false">J!H$312*J!M352</f>
        <v>0</v>
      </c>
      <c r="J352" s="18" t="n">
        <f aca="false">J!H$315*J!N352</f>
        <v>0</v>
      </c>
      <c r="K352" s="18" t="n">
        <f aca="false">J!H$319*J!O352</f>
        <v>0</v>
      </c>
      <c r="L352" s="18" t="n">
        <f aca="false">J!H$320*J!P352</f>
        <v>0</v>
      </c>
      <c r="M352" s="18" t="n">
        <f aca="false">J!H$321*J!Q352</f>
        <v>0</v>
      </c>
      <c r="N352" s="18" t="n">
        <f aca="false">J!H$322*J!R352</f>
        <v>0</v>
      </c>
      <c r="O352" s="18" t="n">
        <f aca="false">J!H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37" t="s">
        <v>458</v>
      </c>
      <c r="E353" s="18" t="n">
        <f aca="false">J!H353*J!I353</f>
        <v>0</v>
      </c>
      <c r="F353" s="17" t="n">
        <f aca="false">SUM(G353:O353)</f>
        <v>0</v>
      </c>
      <c r="G353" s="18" t="n">
        <f aca="false">J!H$303*J!K353</f>
        <v>0</v>
      </c>
      <c r="H353" s="18" t="n">
        <f aca="false">J!H$304*J!L353</f>
        <v>0</v>
      </c>
      <c r="I353" s="18" t="n">
        <f aca="false">J!H$312*J!M353</f>
        <v>0</v>
      </c>
      <c r="J353" s="18" t="n">
        <f aca="false">J!H$315*J!N353</f>
        <v>0</v>
      </c>
      <c r="K353" s="18" t="n">
        <f aca="false">J!H$319*J!O353</f>
        <v>0</v>
      </c>
      <c r="L353" s="18" t="n">
        <f aca="false">J!H$320*J!P353</f>
        <v>0</v>
      </c>
      <c r="M353" s="18" t="n">
        <f aca="false">J!H$321*J!Q353</f>
        <v>0</v>
      </c>
      <c r="N353" s="18" t="n">
        <f aca="false">J!H$322*J!R353</f>
        <v>0</v>
      </c>
      <c r="O353" s="18" t="n">
        <f aca="false">J!H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37" t="s">
        <v>458</v>
      </c>
      <c r="E354" s="18" t="n">
        <f aca="false">J!H354*J!I354</f>
        <v>0</v>
      </c>
      <c r="F354" s="17" t="n">
        <f aca="false">SUM(G354:O354)</f>
        <v>0</v>
      </c>
      <c r="G354" s="18" t="n">
        <f aca="false">J!H$303*J!K354</f>
        <v>0</v>
      </c>
      <c r="H354" s="18" t="n">
        <f aca="false">J!H$304*J!L354</f>
        <v>0</v>
      </c>
      <c r="I354" s="18" t="n">
        <f aca="false">J!H$312*J!M354</f>
        <v>0</v>
      </c>
      <c r="J354" s="18" t="n">
        <f aca="false">J!H$315*J!N354</f>
        <v>0</v>
      </c>
      <c r="K354" s="18" t="n">
        <f aca="false">J!H$319*J!O354</f>
        <v>0</v>
      </c>
      <c r="L354" s="18" t="n">
        <f aca="false">J!H$320*J!P354</f>
        <v>0</v>
      </c>
      <c r="M354" s="18" t="n">
        <f aca="false">J!H$321*J!Q354</f>
        <v>0</v>
      </c>
      <c r="N354" s="18" t="n">
        <f aca="false">J!H$322*J!R354</f>
        <v>0</v>
      </c>
      <c r="O354" s="18" t="n">
        <f aca="false">J!H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37" t="s">
        <v>458</v>
      </c>
      <c r="E355" s="18" t="n">
        <f aca="false">J!H355*J!I355</f>
        <v>330388.312354398</v>
      </c>
      <c r="F355" s="17" t="n">
        <f aca="false">SUM(G355:O355)</f>
        <v>0</v>
      </c>
      <c r="G355" s="18" t="n">
        <f aca="false">J!H$303*J!K355</f>
        <v>0</v>
      </c>
      <c r="H355" s="18" t="n">
        <f aca="false">J!H$304*J!L355</f>
        <v>0</v>
      </c>
      <c r="I355" s="18" t="n">
        <f aca="false">J!H$312*J!M355</f>
        <v>0</v>
      </c>
      <c r="J355" s="18" t="n">
        <f aca="false">J!H$315*J!N355</f>
        <v>0</v>
      </c>
      <c r="K355" s="18" t="n">
        <f aca="false">J!H$319*J!O355</f>
        <v>0</v>
      </c>
      <c r="L355" s="18" t="n">
        <f aca="false">J!H$320*J!P355</f>
        <v>0</v>
      </c>
      <c r="M355" s="18" t="n">
        <f aca="false">J!H$321*J!Q355</f>
        <v>0</v>
      </c>
      <c r="N355" s="18" t="n">
        <f aca="false">J!H$322*J!R355</f>
        <v>0</v>
      </c>
      <c r="O355" s="18" t="n">
        <f aca="false">J!H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37" t="s">
        <v>458</v>
      </c>
      <c r="E356" s="18" t="n">
        <f aca="false">J!H356*J!I356</f>
        <v>388032.567705268</v>
      </c>
      <c r="F356" s="17" t="n">
        <f aca="false">SUM(G356:O356)</f>
        <v>0</v>
      </c>
      <c r="G356" s="18" t="n">
        <f aca="false">J!H$303*J!K356</f>
        <v>0</v>
      </c>
      <c r="H356" s="18" t="n">
        <f aca="false">J!H$304*J!L356</f>
        <v>0</v>
      </c>
      <c r="I356" s="18" t="n">
        <f aca="false">J!H$312*J!M356</f>
        <v>0</v>
      </c>
      <c r="J356" s="18" t="n">
        <f aca="false">J!H$315*J!N356</f>
        <v>0</v>
      </c>
      <c r="K356" s="18" t="n">
        <f aca="false">J!H$319*J!O356</f>
        <v>0</v>
      </c>
      <c r="L356" s="18" t="n">
        <f aca="false">J!H$320*J!P356</f>
        <v>0</v>
      </c>
      <c r="M356" s="18" t="n">
        <f aca="false">J!H$321*J!Q356</f>
        <v>0</v>
      </c>
      <c r="N356" s="18" t="n">
        <f aca="false">J!H$322*J!R356</f>
        <v>0</v>
      </c>
      <c r="O356" s="18" t="n">
        <f aca="false">J!H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37" t="s">
        <v>458</v>
      </c>
      <c r="E357" s="18" t="n">
        <f aca="false">J!H357*J!I357</f>
        <v>978153.909021584</v>
      </c>
      <c r="F357" s="17" t="n">
        <f aca="false">SUM(G357:O357)</f>
        <v>0</v>
      </c>
      <c r="G357" s="18" t="n">
        <f aca="false">J!H$303*J!K357</f>
        <v>0</v>
      </c>
      <c r="H357" s="18" t="n">
        <f aca="false">J!H$304*J!L357</f>
        <v>0</v>
      </c>
      <c r="I357" s="18" t="n">
        <f aca="false">J!H$312*J!M357</f>
        <v>0</v>
      </c>
      <c r="J357" s="18" t="n">
        <f aca="false">J!H$315*J!N357</f>
        <v>0</v>
      </c>
      <c r="K357" s="18" t="n">
        <f aca="false">J!H$319*J!O357</f>
        <v>0</v>
      </c>
      <c r="L357" s="18" t="n">
        <f aca="false">J!H$320*J!P357</f>
        <v>0</v>
      </c>
      <c r="M357" s="18" t="n">
        <f aca="false">J!H$321*J!Q357</f>
        <v>0</v>
      </c>
      <c r="N357" s="18" t="n">
        <f aca="false">J!H$322*J!R357</f>
        <v>0</v>
      </c>
      <c r="O357" s="18" t="n">
        <f aca="false">J!H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37" t="s">
        <v>458</v>
      </c>
      <c r="E358" s="18" t="n">
        <f aca="false">J!H358*J!I358</f>
        <v>0</v>
      </c>
      <c r="F358" s="17" t="n">
        <f aca="false">SUM(G358:O358)</f>
        <v>0</v>
      </c>
      <c r="G358" s="18" t="n">
        <f aca="false">J!H$303*J!K358</f>
        <v>0</v>
      </c>
      <c r="H358" s="18" t="n">
        <f aca="false">J!H$304*J!L358</f>
        <v>0</v>
      </c>
      <c r="I358" s="18" t="n">
        <f aca="false">J!H$312*J!M358</f>
        <v>0</v>
      </c>
      <c r="J358" s="18" t="n">
        <f aca="false">J!H$315*J!N358</f>
        <v>0</v>
      </c>
      <c r="K358" s="18" t="n">
        <f aca="false">J!H$319*J!O358</f>
        <v>0</v>
      </c>
      <c r="L358" s="18" t="n">
        <f aca="false">J!H$320*J!P358</f>
        <v>0</v>
      </c>
      <c r="M358" s="18" t="n">
        <f aca="false">J!H$321*J!Q358</f>
        <v>0</v>
      </c>
      <c r="N358" s="18" t="n">
        <f aca="false">J!H$322*J!R358</f>
        <v>0</v>
      </c>
      <c r="O358" s="18" t="n">
        <f aca="false">J!H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37" t="s">
        <v>458</v>
      </c>
      <c r="E359" s="18" t="n">
        <f aca="false">J!H359*J!I359</f>
        <v>4818.92257463725</v>
      </c>
      <c r="F359" s="17" t="n">
        <f aca="false">SUM(G359:O359)</f>
        <v>0</v>
      </c>
      <c r="G359" s="18" t="n">
        <f aca="false">J!H$303*J!K359</f>
        <v>0</v>
      </c>
      <c r="H359" s="18" t="n">
        <f aca="false">J!H$304*J!L359</f>
        <v>0</v>
      </c>
      <c r="I359" s="18" t="n">
        <f aca="false">J!H$312*J!M359</f>
        <v>0</v>
      </c>
      <c r="J359" s="18" t="n">
        <f aca="false">J!H$315*J!N359</f>
        <v>0</v>
      </c>
      <c r="K359" s="18" t="n">
        <f aca="false">J!H$319*J!O359</f>
        <v>0</v>
      </c>
      <c r="L359" s="18" t="n">
        <f aca="false">J!H$320*J!P359</f>
        <v>0</v>
      </c>
      <c r="M359" s="18" t="n">
        <f aca="false">J!H$321*J!Q359</f>
        <v>0</v>
      </c>
      <c r="N359" s="18" t="n">
        <f aca="false">J!H$322*J!R359</f>
        <v>0</v>
      </c>
      <c r="O359" s="18" t="n">
        <f aca="false">J!H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37" t="s">
        <v>458</v>
      </c>
      <c r="E360" s="18" t="n">
        <f aca="false">J!H360*J!I360</f>
        <v>8295.88870561473</v>
      </c>
      <c r="F360" s="17" t="n">
        <f aca="false">SUM(G360:O360)</f>
        <v>0</v>
      </c>
      <c r="G360" s="18" t="n">
        <f aca="false">J!H$303*J!K360</f>
        <v>0</v>
      </c>
      <c r="H360" s="18" t="n">
        <f aca="false">J!H$304*J!L360</f>
        <v>0</v>
      </c>
      <c r="I360" s="18" t="n">
        <f aca="false">J!H$312*J!M360</f>
        <v>0</v>
      </c>
      <c r="J360" s="18" t="n">
        <f aca="false">J!H$315*J!N360</f>
        <v>0</v>
      </c>
      <c r="K360" s="18" t="n">
        <f aca="false">J!H$319*J!O360</f>
        <v>0</v>
      </c>
      <c r="L360" s="18" t="n">
        <f aca="false">J!H$320*J!P360</f>
        <v>0</v>
      </c>
      <c r="M360" s="18" t="n">
        <f aca="false">J!H$321*J!Q360</f>
        <v>0</v>
      </c>
      <c r="N360" s="18" t="n">
        <f aca="false">J!H$322*J!R360</f>
        <v>0</v>
      </c>
      <c r="O360" s="18" t="n">
        <f aca="false">J!H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37" t="s">
        <v>458</v>
      </c>
      <c r="E361" s="18" t="n">
        <f aca="false">J!H361*J!I361</f>
        <v>0</v>
      </c>
      <c r="F361" s="17" t="n">
        <f aca="false">SUM(G361:O361)</f>
        <v>0</v>
      </c>
      <c r="G361" s="18" t="n">
        <f aca="false">J!H$303*J!K361</f>
        <v>0</v>
      </c>
      <c r="H361" s="18" t="n">
        <f aca="false">J!H$304*J!L361</f>
        <v>0</v>
      </c>
      <c r="I361" s="18" t="n">
        <f aca="false">J!H$312*J!M361</f>
        <v>0</v>
      </c>
      <c r="J361" s="18" t="n">
        <f aca="false">J!H$315*J!N361</f>
        <v>0</v>
      </c>
      <c r="K361" s="18" t="n">
        <f aca="false">J!H$319*J!O361</f>
        <v>0</v>
      </c>
      <c r="L361" s="18" t="n">
        <f aca="false">J!H$320*J!P361</f>
        <v>0</v>
      </c>
      <c r="M361" s="18" t="n">
        <f aca="false">J!H$321*J!Q361</f>
        <v>0</v>
      </c>
      <c r="N361" s="18" t="n">
        <f aca="false">J!H$322*J!R361</f>
        <v>0</v>
      </c>
      <c r="O361" s="18" t="n">
        <f aca="false">J!H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37" t="s">
        <v>458</v>
      </c>
      <c r="E362" s="18" t="n">
        <f aca="false">J!H362*J!I362</f>
        <v>0</v>
      </c>
      <c r="F362" s="17" t="n">
        <f aca="false">SUM(G362:O362)</f>
        <v>0</v>
      </c>
      <c r="G362" s="18" t="n">
        <f aca="false">J!H$303*J!K362</f>
        <v>0</v>
      </c>
      <c r="H362" s="18" t="n">
        <f aca="false">J!H$304*J!L362</f>
        <v>0</v>
      </c>
      <c r="I362" s="18" t="n">
        <f aca="false">J!H$312*J!M362</f>
        <v>0</v>
      </c>
      <c r="J362" s="18" t="n">
        <f aca="false">J!H$315*J!N362</f>
        <v>0</v>
      </c>
      <c r="K362" s="18" t="n">
        <f aca="false">J!H$319*J!O362</f>
        <v>0</v>
      </c>
      <c r="L362" s="18" t="n">
        <f aca="false">J!H$320*J!P362</f>
        <v>0</v>
      </c>
      <c r="M362" s="18" t="n">
        <f aca="false">J!H$321*J!Q362</f>
        <v>0</v>
      </c>
      <c r="N362" s="18" t="n">
        <f aca="false">J!H$322*J!R362</f>
        <v>0</v>
      </c>
      <c r="O362" s="18" t="n">
        <f aca="false">J!H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37" t="s">
        <v>458</v>
      </c>
      <c r="E363" s="18" t="n">
        <f aca="false">J!H363*J!I363</f>
        <v>90870.9449024547</v>
      </c>
      <c r="F363" s="17" t="n">
        <f aca="false">SUM(G363:O363)</f>
        <v>0</v>
      </c>
      <c r="G363" s="18" t="n">
        <f aca="false">J!H$303*J!K363</f>
        <v>0</v>
      </c>
      <c r="H363" s="18" t="n">
        <f aca="false">J!H$304*J!L363</f>
        <v>0</v>
      </c>
      <c r="I363" s="18" t="n">
        <f aca="false">J!H$312*J!M363</f>
        <v>0</v>
      </c>
      <c r="J363" s="18" t="n">
        <f aca="false">J!H$315*J!N363</f>
        <v>0</v>
      </c>
      <c r="K363" s="18" t="n">
        <f aca="false">J!H$319*J!O363</f>
        <v>0</v>
      </c>
      <c r="L363" s="18" t="n">
        <f aca="false">J!H$320*J!P363</f>
        <v>0</v>
      </c>
      <c r="M363" s="18" t="n">
        <f aca="false">J!H$321*J!Q363</f>
        <v>0</v>
      </c>
      <c r="N363" s="18" t="n">
        <f aca="false">J!H$322*J!R363</f>
        <v>0</v>
      </c>
      <c r="O363" s="18" t="n">
        <f aca="false">J!H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37" t="s">
        <v>458</v>
      </c>
      <c r="E364" s="18" t="n">
        <f aca="false">J!H364*J!I364</f>
        <v>247796.899952232</v>
      </c>
      <c r="F364" s="17" t="n">
        <f aca="false">SUM(G364:O364)</f>
        <v>0</v>
      </c>
      <c r="G364" s="18" t="n">
        <f aca="false">J!H$303*J!K364</f>
        <v>0</v>
      </c>
      <c r="H364" s="18" t="n">
        <f aca="false">J!H$304*J!L364</f>
        <v>0</v>
      </c>
      <c r="I364" s="18" t="n">
        <f aca="false">J!H$312*J!M364</f>
        <v>0</v>
      </c>
      <c r="J364" s="18" t="n">
        <f aca="false">J!H$315*J!N364</f>
        <v>0</v>
      </c>
      <c r="K364" s="18" t="n">
        <f aca="false">J!H$319*J!O364</f>
        <v>0</v>
      </c>
      <c r="L364" s="18" t="n">
        <f aca="false">J!H$320*J!P364</f>
        <v>0</v>
      </c>
      <c r="M364" s="18" t="n">
        <f aca="false">J!H$321*J!Q364</f>
        <v>0</v>
      </c>
      <c r="N364" s="18" t="n">
        <f aca="false">J!H$322*J!R364</f>
        <v>0</v>
      </c>
      <c r="O364" s="18" t="n">
        <f aca="false">J!H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37" t="s">
        <v>458</v>
      </c>
      <c r="E365" s="18" t="n">
        <f aca="false">J!H365*J!I365</f>
        <v>0</v>
      </c>
      <c r="F365" s="17" t="n">
        <f aca="false">SUM(G365:O365)</f>
        <v>0</v>
      </c>
      <c r="G365" s="18" t="n">
        <f aca="false">J!H$303*J!K365</f>
        <v>0</v>
      </c>
      <c r="H365" s="18" t="n">
        <f aca="false">J!H$304*J!L365</f>
        <v>0</v>
      </c>
      <c r="I365" s="18" t="n">
        <f aca="false">J!H$312*J!M365</f>
        <v>0</v>
      </c>
      <c r="J365" s="18" t="n">
        <f aca="false">J!H$315*J!N365</f>
        <v>0</v>
      </c>
      <c r="K365" s="18" t="n">
        <f aca="false">J!H$319*J!O365</f>
        <v>0</v>
      </c>
      <c r="L365" s="18" t="n">
        <f aca="false">J!H$320*J!P365</f>
        <v>0</v>
      </c>
      <c r="M365" s="18" t="n">
        <f aca="false">J!H$321*J!Q365</f>
        <v>0</v>
      </c>
      <c r="N365" s="18" t="n">
        <f aca="false">J!H$322*J!R365</f>
        <v>0</v>
      </c>
      <c r="O365" s="18" t="n">
        <f aca="false">J!H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37" t="s">
        <v>458</v>
      </c>
      <c r="E366" s="18" t="n">
        <f aca="false">J!H366*J!I366</f>
        <v>549262.906666082</v>
      </c>
      <c r="F366" s="17" t="n">
        <f aca="false">SUM(G366:O366)</f>
        <v>0</v>
      </c>
      <c r="G366" s="18" t="n">
        <f aca="false">J!H$303*J!K366</f>
        <v>0</v>
      </c>
      <c r="H366" s="18" t="n">
        <f aca="false">J!H$304*J!L366</f>
        <v>0</v>
      </c>
      <c r="I366" s="18" t="n">
        <f aca="false">J!H$312*J!M366</f>
        <v>0</v>
      </c>
      <c r="J366" s="18" t="n">
        <f aca="false">J!H$315*J!N366</f>
        <v>0</v>
      </c>
      <c r="K366" s="18" t="n">
        <f aca="false">J!H$319*J!O366</f>
        <v>0</v>
      </c>
      <c r="L366" s="18" t="n">
        <f aca="false">J!H$320*J!P366</f>
        <v>0</v>
      </c>
      <c r="M366" s="18" t="n">
        <f aca="false">J!H$321*J!Q366</f>
        <v>0</v>
      </c>
      <c r="N366" s="18" t="n">
        <f aca="false">J!H$322*J!R366</f>
        <v>0</v>
      </c>
      <c r="O366" s="18" t="n">
        <f aca="false">J!H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37" t="s">
        <v>458</v>
      </c>
      <c r="E367" s="18" t="n">
        <f aca="false">J!H367*J!I367</f>
        <v>2073.41661469238</v>
      </c>
      <c r="F367" s="17" t="n">
        <f aca="false">SUM(G367:O367)</f>
        <v>0</v>
      </c>
      <c r="G367" s="18" t="n">
        <f aca="false">J!H$303*J!K367</f>
        <v>0</v>
      </c>
      <c r="H367" s="18" t="n">
        <f aca="false">J!H$304*J!L367</f>
        <v>0</v>
      </c>
      <c r="I367" s="18" t="n">
        <f aca="false">J!H$312*J!M367</f>
        <v>0</v>
      </c>
      <c r="J367" s="18" t="n">
        <f aca="false">J!H$315*J!N367</f>
        <v>0</v>
      </c>
      <c r="K367" s="18" t="n">
        <f aca="false">J!H$319*J!O367</f>
        <v>0</v>
      </c>
      <c r="L367" s="18" t="n">
        <f aca="false">J!H$320*J!P367</f>
        <v>0</v>
      </c>
      <c r="M367" s="18" t="n">
        <f aca="false">J!H$321*J!Q367</f>
        <v>0</v>
      </c>
      <c r="N367" s="18" t="n">
        <f aca="false">J!H$322*J!R367</f>
        <v>0</v>
      </c>
      <c r="O367" s="18" t="n">
        <f aca="false">J!H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37" t="n">
        <f aca="false">(E368+F368)/(J!I368+J!J368)</f>
        <v>0.273077924649829</v>
      </c>
      <c r="E368" s="18" t="n">
        <f aca="false">J!H368*J!I368</f>
        <v>9160.17923244112</v>
      </c>
      <c r="F368" s="17" t="n">
        <f aca="false">SUM(G368:O368)</f>
        <v>7381.24297529763</v>
      </c>
      <c r="G368" s="18" t="n">
        <f aca="false">J!H$303*J!K368</f>
        <v>957.77475364046</v>
      </c>
      <c r="H368" s="18" t="n">
        <f aca="false">J!H$304*J!L368</f>
        <v>682.152608245328</v>
      </c>
      <c r="I368" s="18" t="n">
        <f aca="false">J!H$312*J!M368</f>
        <v>50.7942543733724</v>
      </c>
      <c r="J368" s="18" t="n">
        <f aca="false">J!H$315*J!N368</f>
        <v>3560.14512759166</v>
      </c>
      <c r="K368" s="18" t="n">
        <f aca="false">J!H$319*J!O368</f>
        <v>9.60990665786208</v>
      </c>
      <c r="L368" s="18" t="n">
        <f aca="false">J!H$320*J!P368</f>
        <v>1.60261638408365</v>
      </c>
      <c r="M368" s="18" t="n">
        <f aca="false">J!H$321*J!Q368</f>
        <v>1980.48767230421</v>
      </c>
      <c r="N368" s="18" t="n">
        <f aca="false">J!H$322*J!R368</f>
        <v>93.1306087436939</v>
      </c>
      <c r="O368" s="18" t="n">
        <f aca="false">J!H$323*J!S368</f>
        <v>45.5454273569653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37" t="s">
        <v>458</v>
      </c>
      <c r="E369" s="18" t="n">
        <f aca="false">J!H369*J!I369</f>
        <v>2505.15975501539</v>
      </c>
      <c r="F369" s="17" t="n">
        <f aca="false">SUM(G369:O369)</f>
        <v>0</v>
      </c>
      <c r="G369" s="18" t="n">
        <f aca="false">J!H$303*J!K369</f>
        <v>0</v>
      </c>
      <c r="H369" s="18" t="n">
        <f aca="false">J!H$304*J!L369</f>
        <v>0</v>
      </c>
      <c r="I369" s="18" t="n">
        <f aca="false">J!H$312*J!M369</f>
        <v>0</v>
      </c>
      <c r="J369" s="18" t="n">
        <f aca="false">J!H$315*J!N369</f>
        <v>0</v>
      </c>
      <c r="K369" s="18" t="n">
        <f aca="false">J!H$319*J!O369</f>
        <v>0</v>
      </c>
      <c r="L369" s="18" t="n">
        <f aca="false">J!H$320*J!P369</f>
        <v>0</v>
      </c>
      <c r="M369" s="18" t="n">
        <f aca="false">J!H$321*J!Q369</f>
        <v>0</v>
      </c>
      <c r="N369" s="18" t="n">
        <f aca="false">J!H$322*J!R369</f>
        <v>0</v>
      </c>
      <c r="O369" s="18" t="n">
        <f aca="false">J!H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37" t="s">
        <v>458</v>
      </c>
      <c r="E370" s="18" t="n">
        <f aca="false">J!H370*J!I370</f>
        <v>76224.6527719384</v>
      </c>
      <c r="F370" s="17" t="n">
        <f aca="false">SUM(G370:O370)</f>
        <v>0</v>
      </c>
      <c r="G370" s="18" t="n">
        <f aca="false">J!H$303*J!K370</f>
        <v>0</v>
      </c>
      <c r="H370" s="18" t="n">
        <f aca="false">J!H$304*J!L370</f>
        <v>0</v>
      </c>
      <c r="I370" s="18" t="n">
        <f aca="false">J!H$312*J!M370</f>
        <v>0</v>
      </c>
      <c r="J370" s="18" t="n">
        <f aca="false">J!H$315*J!N370</f>
        <v>0</v>
      </c>
      <c r="K370" s="18" t="n">
        <f aca="false">J!H$319*J!O370</f>
        <v>0</v>
      </c>
      <c r="L370" s="18" t="n">
        <f aca="false">J!H$320*J!P370</f>
        <v>0</v>
      </c>
      <c r="M370" s="18" t="n">
        <f aca="false">J!H$321*J!Q370</f>
        <v>0</v>
      </c>
      <c r="N370" s="18" t="n">
        <f aca="false">J!H$322*J!R370</f>
        <v>0</v>
      </c>
      <c r="O370" s="18" t="n">
        <f aca="false">J!H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37" t="s">
        <v>458</v>
      </c>
      <c r="E371" s="18" t="n">
        <f aca="false">J!H371*J!I371</f>
        <v>18094.4796844976</v>
      </c>
      <c r="F371" s="17" t="n">
        <f aca="false">SUM(G371:O371)</f>
        <v>0</v>
      </c>
      <c r="G371" s="18" t="n">
        <f aca="false">J!H$303*J!K371</f>
        <v>0</v>
      </c>
      <c r="H371" s="18" t="n">
        <f aca="false">J!H$304*J!L371</f>
        <v>0</v>
      </c>
      <c r="I371" s="18" t="n">
        <f aca="false">J!H$312*J!M371</f>
        <v>0</v>
      </c>
      <c r="J371" s="18" t="n">
        <f aca="false">J!H$315*J!N371</f>
        <v>0</v>
      </c>
      <c r="K371" s="18" t="n">
        <f aca="false">J!H$319*J!O371</f>
        <v>0</v>
      </c>
      <c r="L371" s="18" t="n">
        <f aca="false">J!H$320*J!P371</f>
        <v>0</v>
      </c>
      <c r="M371" s="18" t="n">
        <f aca="false">J!H$321*J!Q371</f>
        <v>0</v>
      </c>
      <c r="N371" s="18" t="n">
        <f aca="false">J!H$322*J!R371</f>
        <v>0</v>
      </c>
      <c r="O371" s="18" t="n">
        <f aca="false">J!H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37" t="s">
        <v>458</v>
      </c>
      <c r="E372" s="18" t="n">
        <f aca="false">J!H372*J!I372</f>
        <v>973112.305179917</v>
      </c>
      <c r="F372" s="17" t="n">
        <f aca="false">SUM(G372:O372)</f>
        <v>0</v>
      </c>
      <c r="G372" s="18" t="n">
        <f aca="false">J!H$303*J!K372</f>
        <v>0</v>
      </c>
      <c r="H372" s="18" t="n">
        <f aca="false">J!H$304*J!L372</f>
        <v>0</v>
      </c>
      <c r="I372" s="18" t="n">
        <f aca="false">J!H$312*J!M372</f>
        <v>0</v>
      </c>
      <c r="J372" s="18" t="n">
        <f aca="false">J!H$315*J!N372</f>
        <v>0</v>
      </c>
      <c r="K372" s="18" t="n">
        <f aca="false">J!H$319*J!O372</f>
        <v>0</v>
      </c>
      <c r="L372" s="18" t="n">
        <f aca="false">J!H$320*J!P372</f>
        <v>0</v>
      </c>
      <c r="M372" s="18" t="n">
        <f aca="false">J!H$321*J!Q372</f>
        <v>0</v>
      </c>
      <c r="N372" s="18" t="n">
        <f aca="false">J!H$322*J!R372</f>
        <v>0</v>
      </c>
      <c r="O372" s="18" t="n">
        <f aca="false">J!H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37" t="s">
        <v>458</v>
      </c>
      <c r="E373" s="18" t="n">
        <f aca="false">J!H373*J!I373</f>
        <v>31012.4422986434</v>
      </c>
      <c r="F373" s="17" t="n">
        <f aca="false">SUM(G373:O373)</f>
        <v>0</v>
      </c>
      <c r="G373" s="18" t="n">
        <f aca="false">J!H$303*J!K373</f>
        <v>0</v>
      </c>
      <c r="H373" s="18" t="n">
        <f aca="false">J!H$304*J!L373</f>
        <v>0</v>
      </c>
      <c r="I373" s="18" t="n">
        <f aca="false">J!H$312*J!M373</f>
        <v>0</v>
      </c>
      <c r="J373" s="18" t="n">
        <f aca="false">J!H$315*J!N373</f>
        <v>0</v>
      </c>
      <c r="K373" s="18" t="n">
        <f aca="false">J!H$319*J!O373</f>
        <v>0</v>
      </c>
      <c r="L373" s="18" t="n">
        <f aca="false">J!H$320*J!P373</f>
        <v>0</v>
      </c>
      <c r="M373" s="18" t="n">
        <f aca="false">J!H$321*J!Q373</f>
        <v>0</v>
      </c>
      <c r="N373" s="18" t="n">
        <f aca="false">J!H$322*J!R373</f>
        <v>0</v>
      </c>
      <c r="O373" s="18" t="n">
        <f aca="false">J!H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37" t="s">
        <v>458</v>
      </c>
      <c r="E374" s="18" t="n">
        <f aca="false">J!H374*J!I374</f>
        <v>38.1222083457917</v>
      </c>
      <c r="F374" s="17" t="n">
        <f aca="false">SUM(G374:O374)</f>
        <v>0</v>
      </c>
      <c r="G374" s="18" t="n">
        <f aca="false">J!H$303*J!K374</f>
        <v>0</v>
      </c>
      <c r="H374" s="18" t="n">
        <f aca="false">J!H$304*J!L374</f>
        <v>0</v>
      </c>
      <c r="I374" s="18" t="n">
        <f aca="false">J!H$312*J!M374</f>
        <v>0</v>
      </c>
      <c r="J374" s="18" t="n">
        <f aca="false">J!H$315*J!N374</f>
        <v>0</v>
      </c>
      <c r="K374" s="18" t="n">
        <f aca="false">J!H$319*J!O374</f>
        <v>0</v>
      </c>
      <c r="L374" s="18" t="n">
        <f aca="false">J!H$320*J!P374</f>
        <v>0</v>
      </c>
      <c r="M374" s="18" t="n">
        <f aca="false">J!H$321*J!Q374</f>
        <v>0</v>
      </c>
      <c r="N374" s="18" t="n">
        <f aca="false">J!H$322*J!R374</f>
        <v>0</v>
      </c>
      <c r="O374" s="18" t="n">
        <f aca="false">J!H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37" t="s">
        <v>458</v>
      </c>
      <c r="E375" s="18" t="n">
        <f aca="false">J!H375*J!I375</f>
        <v>17172.7869270119</v>
      </c>
      <c r="F375" s="17" t="n">
        <f aca="false">SUM(G375:O375)</f>
        <v>0</v>
      </c>
      <c r="G375" s="18" t="n">
        <f aca="false">J!H$303*J!K375</f>
        <v>0</v>
      </c>
      <c r="H375" s="18" t="n">
        <f aca="false">J!H$304*J!L375</f>
        <v>0</v>
      </c>
      <c r="I375" s="18" t="n">
        <f aca="false">J!H$312*J!M375</f>
        <v>0</v>
      </c>
      <c r="J375" s="18" t="n">
        <f aca="false">J!H$315*J!N375</f>
        <v>0</v>
      </c>
      <c r="K375" s="18" t="n">
        <f aca="false">J!H$319*J!O375</f>
        <v>0</v>
      </c>
      <c r="L375" s="18" t="n">
        <f aca="false">J!H$320*J!P375</f>
        <v>0</v>
      </c>
      <c r="M375" s="18" t="n">
        <f aca="false">J!H$321*J!Q375</f>
        <v>0</v>
      </c>
      <c r="N375" s="18" t="n">
        <f aca="false">J!H$322*J!R375</f>
        <v>0</v>
      </c>
      <c r="O375" s="18" t="n">
        <f aca="false">J!H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37" t="s">
        <v>458</v>
      </c>
      <c r="E376" s="18" t="n">
        <f aca="false">J!H376*J!I376</f>
        <v>1020.41951609469</v>
      </c>
      <c r="F376" s="17" t="n">
        <f aca="false">SUM(G376:O376)</f>
        <v>0</v>
      </c>
      <c r="G376" s="18" t="n">
        <f aca="false">J!H$303*J!K376</f>
        <v>0</v>
      </c>
      <c r="H376" s="18" t="n">
        <f aca="false">J!H$304*J!L376</f>
        <v>0</v>
      </c>
      <c r="I376" s="18" t="n">
        <f aca="false">J!H$312*J!M376</f>
        <v>0</v>
      </c>
      <c r="J376" s="18" t="n">
        <f aca="false">J!H$315*J!N376</f>
        <v>0</v>
      </c>
      <c r="K376" s="18" t="n">
        <f aca="false">J!H$319*J!O376</f>
        <v>0</v>
      </c>
      <c r="L376" s="18" t="n">
        <f aca="false">J!H$320*J!P376</f>
        <v>0</v>
      </c>
      <c r="M376" s="18" t="n">
        <f aca="false">J!H$321*J!Q376</f>
        <v>0</v>
      </c>
      <c r="N376" s="18" t="n">
        <f aca="false">J!H$322*J!R376</f>
        <v>0</v>
      </c>
      <c r="O376" s="18" t="n">
        <f aca="false">J!H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37" t="s">
        <v>458</v>
      </c>
      <c r="E377" s="18" t="n">
        <f aca="false">J!H377*J!I377</f>
        <v>0</v>
      </c>
      <c r="F377" s="17" t="n">
        <f aca="false">SUM(G377:O377)</f>
        <v>0</v>
      </c>
      <c r="G377" s="18" t="n">
        <f aca="false">J!H$303*J!K377</f>
        <v>0</v>
      </c>
      <c r="H377" s="18" t="n">
        <f aca="false">J!H$304*J!L377</f>
        <v>0</v>
      </c>
      <c r="I377" s="18" t="n">
        <f aca="false">J!H$312*J!M377</f>
        <v>0</v>
      </c>
      <c r="J377" s="18" t="n">
        <f aca="false">J!H$315*J!N377</f>
        <v>0</v>
      </c>
      <c r="K377" s="18" t="n">
        <f aca="false">J!H$319*J!O377</f>
        <v>0</v>
      </c>
      <c r="L377" s="18" t="n">
        <f aca="false">J!H$320*J!P377</f>
        <v>0</v>
      </c>
      <c r="M377" s="18" t="n">
        <f aca="false">J!H$321*J!Q377</f>
        <v>0</v>
      </c>
      <c r="N377" s="18" t="n">
        <f aca="false">J!H$322*J!R377</f>
        <v>0</v>
      </c>
      <c r="O377" s="18" t="n">
        <f aca="false">J!H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37" t="s">
        <v>458</v>
      </c>
      <c r="E378" s="18" t="n">
        <f aca="false">J!H378*J!I378</f>
        <v>38656.2768845698</v>
      </c>
      <c r="F378" s="17" t="n">
        <f aca="false">SUM(G378:O378)</f>
        <v>0</v>
      </c>
      <c r="G378" s="18" t="n">
        <f aca="false">J!H$303*J!K378</f>
        <v>0</v>
      </c>
      <c r="H378" s="18" t="n">
        <f aca="false">J!H$304*J!L378</f>
        <v>0</v>
      </c>
      <c r="I378" s="18" t="n">
        <f aca="false">J!H$312*J!M378</f>
        <v>0</v>
      </c>
      <c r="J378" s="18" t="n">
        <f aca="false">J!H$315*J!N378</f>
        <v>0</v>
      </c>
      <c r="K378" s="18" t="n">
        <f aca="false">J!H$319*J!O378</f>
        <v>0</v>
      </c>
      <c r="L378" s="18" t="n">
        <f aca="false">J!H$320*J!P378</f>
        <v>0</v>
      </c>
      <c r="M378" s="18" t="n">
        <f aca="false">J!H$321*J!Q378</f>
        <v>0</v>
      </c>
      <c r="N378" s="18" t="n">
        <f aca="false">J!H$322*J!R378</f>
        <v>0</v>
      </c>
      <c r="O378" s="18" t="n">
        <f aca="false">J!H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37" t="s">
        <v>458</v>
      </c>
      <c r="E379" s="18" t="n">
        <f aca="false">J!H379*J!I379</f>
        <v>705.001422202035</v>
      </c>
      <c r="F379" s="17" t="n">
        <f aca="false">SUM(G379:O379)</f>
        <v>0</v>
      </c>
      <c r="G379" s="18" t="n">
        <f aca="false">J!H$303*J!K379</f>
        <v>0</v>
      </c>
      <c r="H379" s="18" t="n">
        <f aca="false">J!H$304*J!L379</f>
        <v>0</v>
      </c>
      <c r="I379" s="18" t="n">
        <f aca="false">J!H$312*J!M379</f>
        <v>0</v>
      </c>
      <c r="J379" s="18" t="n">
        <f aca="false">J!H$315*J!N379</f>
        <v>0</v>
      </c>
      <c r="K379" s="18" t="n">
        <f aca="false">J!H$319*J!O379</f>
        <v>0</v>
      </c>
      <c r="L379" s="18" t="n">
        <f aca="false">J!H$320*J!P379</f>
        <v>0</v>
      </c>
      <c r="M379" s="18" t="n">
        <f aca="false">J!H$321*J!Q379</f>
        <v>0</v>
      </c>
      <c r="N379" s="18" t="n">
        <f aca="false">J!H$322*J!R379</f>
        <v>0</v>
      </c>
      <c r="O379" s="18" t="n">
        <f aca="false">J!H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37" t="s">
        <v>458</v>
      </c>
      <c r="E380" s="18" t="n">
        <f aca="false">J!H380*J!I380</f>
        <v>42015.8200642636</v>
      </c>
      <c r="F380" s="17" t="n">
        <f aca="false">SUM(G380:O380)</f>
        <v>0</v>
      </c>
      <c r="G380" s="18" t="n">
        <f aca="false">J!H$303*J!K380</f>
        <v>0</v>
      </c>
      <c r="H380" s="18" t="n">
        <f aca="false">J!H$304*J!L380</f>
        <v>0</v>
      </c>
      <c r="I380" s="18" t="n">
        <f aca="false">J!H$312*J!M380</f>
        <v>0</v>
      </c>
      <c r="J380" s="18" t="n">
        <f aca="false">J!H$315*J!N380</f>
        <v>0</v>
      </c>
      <c r="K380" s="18" t="n">
        <f aca="false">J!H$319*J!O380</f>
        <v>0</v>
      </c>
      <c r="L380" s="18" t="n">
        <f aca="false">J!H$320*J!P380</f>
        <v>0</v>
      </c>
      <c r="M380" s="18" t="n">
        <f aca="false">J!H$321*J!Q380</f>
        <v>0</v>
      </c>
      <c r="N380" s="18" t="n">
        <f aca="false">J!H$322*J!R380</f>
        <v>0</v>
      </c>
      <c r="O380" s="18" t="n">
        <f aca="false">J!H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37" t="s">
        <v>458</v>
      </c>
      <c r="E381" s="18" t="n">
        <f aca="false">J!H381*J!I381</f>
        <v>22123.0840180596</v>
      </c>
      <c r="F381" s="17" t="n">
        <f aca="false">SUM(G381:O381)</f>
        <v>0</v>
      </c>
      <c r="G381" s="18" t="n">
        <f aca="false">J!H$303*J!K381</f>
        <v>0</v>
      </c>
      <c r="H381" s="18" t="n">
        <f aca="false">J!H$304*J!L381</f>
        <v>0</v>
      </c>
      <c r="I381" s="18" t="n">
        <f aca="false">J!H$312*J!M381</f>
        <v>0</v>
      </c>
      <c r="J381" s="18" t="n">
        <f aca="false">J!H$315*J!N381</f>
        <v>0</v>
      </c>
      <c r="K381" s="18" t="n">
        <f aca="false">J!H$319*J!O381</f>
        <v>0</v>
      </c>
      <c r="L381" s="18" t="n">
        <f aca="false">J!H$320*J!P381</f>
        <v>0</v>
      </c>
      <c r="M381" s="18" t="n">
        <f aca="false">J!H$321*J!Q381</f>
        <v>0</v>
      </c>
      <c r="N381" s="18" t="n">
        <f aca="false">J!H$322*J!R381</f>
        <v>0</v>
      </c>
      <c r="O381" s="18" t="n">
        <f aca="false">J!H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37" t="s">
        <v>458</v>
      </c>
      <c r="E382" s="18" t="n">
        <f aca="false">J!H382*J!I382</f>
        <v>1875613.02870684</v>
      </c>
      <c r="F382" s="17" t="n">
        <f aca="false">SUM(G382:O382)</f>
        <v>0</v>
      </c>
      <c r="G382" s="18" t="n">
        <f aca="false">J!H$303*J!K382</f>
        <v>0</v>
      </c>
      <c r="H382" s="18" t="n">
        <f aca="false">J!H$304*J!L382</f>
        <v>0</v>
      </c>
      <c r="I382" s="18" t="n">
        <f aca="false">J!H$312*J!M382</f>
        <v>0</v>
      </c>
      <c r="J382" s="18" t="n">
        <f aca="false">J!H$315*J!N382</f>
        <v>0</v>
      </c>
      <c r="K382" s="18" t="n">
        <f aca="false">J!H$319*J!O382</f>
        <v>0</v>
      </c>
      <c r="L382" s="18" t="n">
        <f aca="false">J!H$320*J!P382</f>
        <v>0</v>
      </c>
      <c r="M382" s="18" t="n">
        <f aca="false">J!H$321*J!Q382</f>
        <v>0</v>
      </c>
      <c r="N382" s="18" t="n">
        <f aca="false">J!H$322*J!R382</f>
        <v>0</v>
      </c>
      <c r="O382" s="18" t="n">
        <f aca="false">J!H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37" t="s">
        <v>458</v>
      </c>
      <c r="E383" s="18" t="n">
        <f aca="false">J!H383*J!I383</f>
        <v>483364.610021359</v>
      </c>
      <c r="F383" s="17" t="n">
        <f aca="false">SUM(G383:O383)</f>
        <v>0</v>
      </c>
      <c r="G383" s="18" t="n">
        <f aca="false">J!H$303*J!K383</f>
        <v>0</v>
      </c>
      <c r="H383" s="18" t="n">
        <f aca="false">J!H$304*J!L383</f>
        <v>0</v>
      </c>
      <c r="I383" s="18" t="n">
        <f aca="false">J!H$312*J!M383</f>
        <v>0</v>
      </c>
      <c r="J383" s="18" t="n">
        <f aca="false">J!H$315*J!N383</f>
        <v>0</v>
      </c>
      <c r="K383" s="18" t="n">
        <f aca="false">J!H$319*J!O383</f>
        <v>0</v>
      </c>
      <c r="L383" s="18" t="n">
        <f aca="false">J!H$320*J!P383</f>
        <v>0</v>
      </c>
      <c r="M383" s="18" t="n">
        <f aca="false">J!H$321*J!Q383</f>
        <v>0</v>
      </c>
      <c r="N383" s="18" t="n">
        <f aca="false">J!H$322*J!R383</f>
        <v>0</v>
      </c>
      <c r="O383" s="18" t="n">
        <f aca="false">J!H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37" t="s">
        <v>458</v>
      </c>
      <c r="E384" s="18" t="n">
        <f aca="false">J!H384*J!I384</f>
        <v>504528.8583899</v>
      </c>
      <c r="F384" s="17" t="n">
        <f aca="false">SUM(G384:O384)</f>
        <v>0</v>
      </c>
      <c r="G384" s="18" t="n">
        <f aca="false">J!H$303*J!K384</f>
        <v>0</v>
      </c>
      <c r="H384" s="18" t="n">
        <f aca="false">J!H$304*J!L384</f>
        <v>0</v>
      </c>
      <c r="I384" s="18" t="n">
        <f aca="false">J!H$312*J!M384</f>
        <v>0</v>
      </c>
      <c r="J384" s="18" t="n">
        <f aca="false">J!H$315*J!N384</f>
        <v>0</v>
      </c>
      <c r="K384" s="18" t="n">
        <f aca="false">J!H$319*J!O384</f>
        <v>0</v>
      </c>
      <c r="L384" s="18" t="n">
        <f aca="false">J!H$320*J!P384</f>
        <v>0</v>
      </c>
      <c r="M384" s="18" t="n">
        <f aca="false">J!H$321*J!Q384</f>
        <v>0</v>
      </c>
      <c r="N384" s="18" t="n">
        <f aca="false">J!H$322*J!R384</f>
        <v>0</v>
      </c>
      <c r="O384" s="18" t="n">
        <f aca="false">J!H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37" t="s">
        <v>458</v>
      </c>
      <c r="E385" s="18" t="n">
        <f aca="false">J!H385*J!I385</f>
        <v>19415.3851122092</v>
      </c>
      <c r="F385" s="17" t="n">
        <f aca="false">SUM(G385:O385)</f>
        <v>0</v>
      </c>
      <c r="G385" s="18" t="n">
        <f aca="false">J!H$303*J!K385</f>
        <v>0</v>
      </c>
      <c r="H385" s="18" t="n">
        <f aca="false">J!H$304*J!L385</f>
        <v>0</v>
      </c>
      <c r="I385" s="18" t="n">
        <f aca="false">J!H$312*J!M385</f>
        <v>0</v>
      </c>
      <c r="J385" s="18" t="n">
        <f aca="false">J!H$315*J!N385</f>
        <v>0</v>
      </c>
      <c r="K385" s="18" t="n">
        <f aca="false">J!H$319*J!O385</f>
        <v>0</v>
      </c>
      <c r="L385" s="18" t="n">
        <f aca="false">J!H$320*J!P385</f>
        <v>0</v>
      </c>
      <c r="M385" s="18" t="n">
        <f aca="false">J!H$321*J!Q385</f>
        <v>0</v>
      </c>
      <c r="N385" s="18" t="n">
        <f aca="false">J!H$322*J!R385</f>
        <v>0</v>
      </c>
      <c r="O385" s="18" t="n">
        <f aca="false">J!H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37" t="s">
        <v>458</v>
      </c>
      <c r="E386" s="18" t="n">
        <f aca="false">J!H386*J!I386</f>
        <v>197225.595420111</v>
      </c>
      <c r="F386" s="17" t="n">
        <f aca="false">SUM(G386:O386)</f>
        <v>0</v>
      </c>
      <c r="G386" s="18" t="n">
        <f aca="false">J!H$303*J!K386</f>
        <v>0</v>
      </c>
      <c r="H386" s="18" t="n">
        <f aca="false">J!H$304*J!L386</f>
        <v>0</v>
      </c>
      <c r="I386" s="18" t="n">
        <f aca="false">J!H$312*J!M386</f>
        <v>0</v>
      </c>
      <c r="J386" s="18" t="n">
        <f aca="false">J!H$315*J!N386</f>
        <v>0</v>
      </c>
      <c r="K386" s="18" t="n">
        <f aca="false">J!H$319*J!O386</f>
        <v>0</v>
      </c>
      <c r="L386" s="18" t="n">
        <f aca="false">J!H$320*J!P386</f>
        <v>0</v>
      </c>
      <c r="M386" s="18" t="n">
        <f aca="false">J!H$321*J!Q386</f>
        <v>0</v>
      </c>
      <c r="N386" s="18" t="n">
        <f aca="false">J!H$322*J!R386</f>
        <v>0</v>
      </c>
      <c r="O386" s="18" t="n">
        <f aca="false">J!H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37" t="s">
        <v>458</v>
      </c>
      <c r="E387" s="18" t="n">
        <f aca="false">J!H387*J!I387</f>
        <v>7402052.33544484</v>
      </c>
      <c r="F387" s="17" t="n">
        <f aca="false">SUM(G387:O387)</f>
        <v>0</v>
      </c>
      <c r="G387" s="18" t="n">
        <f aca="false">J!H$303*J!K387</f>
        <v>0</v>
      </c>
      <c r="H387" s="18" t="n">
        <f aca="false">J!H$304*J!L387</f>
        <v>0</v>
      </c>
      <c r="I387" s="18" t="n">
        <f aca="false">J!H$312*J!M387</f>
        <v>0</v>
      </c>
      <c r="J387" s="18" t="n">
        <f aca="false">J!H$315*J!N387</f>
        <v>0</v>
      </c>
      <c r="K387" s="18" t="n">
        <f aca="false">J!H$319*J!O387</f>
        <v>0</v>
      </c>
      <c r="L387" s="18" t="n">
        <f aca="false">J!H$320*J!P387</f>
        <v>0</v>
      </c>
      <c r="M387" s="18" t="n">
        <f aca="false">J!H$321*J!Q387</f>
        <v>0</v>
      </c>
      <c r="N387" s="18" t="n">
        <f aca="false">J!H$322*J!R387</f>
        <v>0</v>
      </c>
      <c r="O387" s="18" t="n">
        <f aca="false">J!H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37" t="s">
        <v>458</v>
      </c>
      <c r="E388" s="18" t="n">
        <f aca="false">J!H388*J!I388</f>
        <v>478596.863241296</v>
      </c>
      <c r="F388" s="17" t="n">
        <f aca="false">SUM(G388:O388)</f>
        <v>0</v>
      </c>
      <c r="G388" s="18" t="n">
        <f aca="false">J!H$303*J!K388</f>
        <v>0</v>
      </c>
      <c r="H388" s="18" t="n">
        <f aca="false">J!H$304*J!L388</f>
        <v>0</v>
      </c>
      <c r="I388" s="18" t="n">
        <f aca="false">J!H$312*J!M388</f>
        <v>0</v>
      </c>
      <c r="J388" s="18" t="n">
        <f aca="false">J!H$315*J!N388</f>
        <v>0</v>
      </c>
      <c r="K388" s="18" t="n">
        <f aca="false">J!H$319*J!O388</f>
        <v>0</v>
      </c>
      <c r="L388" s="18" t="n">
        <f aca="false">J!H$320*J!P388</f>
        <v>0</v>
      </c>
      <c r="M388" s="18" t="n">
        <f aca="false">J!H$321*J!Q388</f>
        <v>0</v>
      </c>
      <c r="N388" s="18" t="n">
        <f aca="false">J!H$322*J!R388</f>
        <v>0</v>
      </c>
      <c r="O388" s="18" t="n">
        <f aca="false">J!H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37" t="s">
        <v>458</v>
      </c>
      <c r="E389" s="18" t="n">
        <f aca="false">J!H389*J!I389</f>
        <v>1163782.59435991</v>
      </c>
      <c r="F389" s="17" t="n">
        <f aca="false">SUM(G389:O389)</f>
        <v>0</v>
      </c>
      <c r="G389" s="18" t="n">
        <f aca="false">J!H$303*J!K389</f>
        <v>0</v>
      </c>
      <c r="H389" s="18" t="n">
        <f aca="false">J!H$304*J!L389</f>
        <v>0</v>
      </c>
      <c r="I389" s="18" t="n">
        <f aca="false">J!H$312*J!M389</f>
        <v>0</v>
      </c>
      <c r="J389" s="18" t="n">
        <f aca="false">J!H$315*J!N389</f>
        <v>0</v>
      </c>
      <c r="K389" s="18" t="n">
        <f aca="false">J!H$319*J!O389</f>
        <v>0</v>
      </c>
      <c r="L389" s="18" t="n">
        <f aca="false">J!H$320*J!P389</f>
        <v>0</v>
      </c>
      <c r="M389" s="18" t="n">
        <f aca="false">J!H$321*J!Q389</f>
        <v>0</v>
      </c>
      <c r="N389" s="18" t="n">
        <f aca="false">J!H$322*J!R389</f>
        <v>0</v>
      </c>
      <c r="O389" s="18" t="n">
        <f aca="false">J!H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37" t="s">
        <v>458</v>
      </c>
      <c r="E390" s="18" t="n">
        <f aca="false">J!H390*J!I390</f>
        <v>3128595.30624746</v>
      </c>
      <c r="F390" s="17" t="n">
        <f aca="false">SUM(G390:O390)</f>
        <v>0</v>
      </c>
      <c r="G390" s="18" t="n">
        <f aca="false">J!H$303*J!K390</f>
        <v>0</v>
      </c>
      <c r="H390" s="18" t="n">
        <f aca="false">J!H$304*J!L390</f>
        <v>0</v>
      </c>
      <c r="I390" s="18" t="n">
        <f aca="false">J!H$312*J!M390</f>
        <v>0</v>
      </c>
      <c r="J390" s="18" t="n">
        <f aca="false">J!H$315*J!N390</f>
        <v>0</v>
      </c>
      <c r="K390" s="18" t="n">
        <f aca="false">J!H$319*J!O390</f>
        <v>0</v>
      </c>
      <c r="L390" s="18" t="n">
        <f aca="false">J!H$320*J!P390</f>
        <v>0</v>
      </c>
      <c r="M390" s="18" t="n">
        <f aca="false">J!H$321*J!Q390</f>
        <v>0</v>
      </c>
      <c r="N390" s="18" t="n">
        <f aca="false">J!H$322*J!R390</f>
        <v>0</v>
      </c>
      <c r="O390" s="18" t="n">
        <f aca="false">J!H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37" t="s">
        <v>458</v>
      </c>
      <c r="E391" s="18" t="n">
        <f aca="false">J!H391*J!I391</f>
        <v>566888.592190829</v>
      </c>
      <c r="F391" s="17" t="n">
        <f aca="false">SUM(G391:O391)</f>
        <v>0</v>
      </c>
      <c r="G391" s="18" t="n">
        <f aca="false">J!H$303*J!K391</f>
        <v>0</v>
      </c>
      <c r="H391" s="18" t="n">
        <f aca="false">J!H$304*J!L391</f>
        <v>0</v>
      </c>
      <c r="I391" s="18" t="n">
        <f aca="false">J!H$312*J!M391</f>
        <v>0</v>
      </c>
      <c r="J391" s="18" t="n">
        <f aca="false">J!H$315*J!N391</f>
        <v>0</v>
      </c>
      <c r="K391" s="18" t="n">
        <f aca="false">J!H$319*J!O391</f>
        <v>0</v>
      </c>
      <c r="L391" s="18" t="n">
        <f aca="false">J!H$320*J!P391</f>
        <v>0</v>
      </c>
      <c r="M391" s="18" t="n">
        <f aca="false">J!H$321*J!Q391</f>
        <v>0</v>
      </c>
      <c r="N391" s="18" t="n">
        <f aca="false">J!H$322*J!R391</f>
        <v>0</v>
      </c>
      <c r="O391" s="18" t="n">
        <f aca="false">J!H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37" t="s">
        <v>458</v>
      </c>
      <c r="E392" s="18" t="n">
        <f aca="false">J!H392*J!I392</f>
        <v>124542.585425376</v>
      </c>
      <c r="F392" s="17" t="n">
        <f aca="false">SUM(G392:O392)</f>
        <v>0</v>
      </c>
      <c r="G392" s="18" t="n">
        <f aca="false">J!H$303*J!K392</f>
        <v>0</v>
      </c>
      <c r="H392" s="18" t="n">
        <f aca="false">J!H$304*J!L392</f>
        <v>0</v>
      </c>
      <c r="I392" s="18" t="n">
        <f aca="false">J!H$312*J!M392</f>
        <v>0</v>
      </c>
      <c r="J392" s="18" t="n">
        <f aca="false">J!H$315*J!N392</f>
        <v>0</v>
      </c>
      <c r="K392" s="18" t="n">
        <f aca="false">J!H$319*J!O392</f>
        <v>0</v>
      </c>
      <c r="L392" s="18" t="n">
        <f aca="false">J!H$320*J!P392</f>
        <v>0</v>
      </c>
      <c r="M392" s="18" t="n">
        <f aca="false">J!H$321*J!Q392</f>
        <v>0</v>
      </c>
      <c r="N392" s="18" t="n">
        <f aca="false">J!H$322*J!R392</f>
        <v>0</v>
      </c>
      <c r="O392" s="18" t="n">
        <f aca="false">J!H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37" t="s">
        <v>458</v>
      </c>
      <c r="E393" s="18" t="n">
        <f aca="false">J!H393*J!I393</f>
        <v>271478.819759865</v>
      </c>
      <c r="F393" s="17" t="n">
        <f aca="false">SUM(G393:O393)</f>
        <v>0</v>
      </c>
      <c r="G393" s="18" t="n">
        <f aca="false">J!H$303*J!K393</f>
        <v>0</v>
      </c>
      <c r="H393" s="18" t="n">
        <f aca="false">J!H$304*J!L393</f>
        <v>0</v>
      </c>
      <c r="I393" s="18" t="n">
        <f aca="false">J!H$312*J!M393</f>
        <v>0</v>
      </c>
      <c r="J393" s="18" t="n">
        <f aca="false">J!H$315*J!N393</f>
        <v>0</v>
      </c>
      <c r="K393" s="18" t="n">
        <f aca="false">J!H$319*J!O393</f>
        <v>0</v>
      </c>
      <c r="L393" s="18" t="n">
        <f aca="false">J!H$320*J!P393</f>
        <v>0</v>
      </c>
      <c r="M393" s="18" t="n">
        <f aca="false">J!H$321*J!Q393</f>
        <v>0</v>
      </c>
      <c r="N393" s="18" t="n">
        <f aca="false">J!H$322*J!R393</f>
        <v>0</v>
      </c>
      <c r="O393" s="18" t="n">
        <f aca="false">J!H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37" t="s">
        <v>458</v>
      </c>
      <c r="E394" s="18" t="n">
        <f aca="false">J!H394*J!I394</f>
        <v>342021.050942946</v>
      </c>
      <c r="F394" s="17" t="n">
        <f aca="false">SUM(G394:O394)</f>
        <v>0</v>
      </c>
      <c r="G394" s="18" t="n">
        <f aca="false">J!H$303*J!K394</f>
        <v>0</v>
      </c>
      <c r="H394" s="18" t="n">
        <f aca="false">J!H$304*J!L394</f>
        <v>0</v>
      </c>
      <c r="I394" s="18" t="n">
        <f aca="false">J!H$312*J!M394</f>
        <v>0</v>
      </c>
      <c r="J394" s="18" t="n">
        <f aca="false">J!H$315*J!N394</f>
        <v>0</v>
      </c>
      <c r="K394" s="18" t="n">
        <f aca="false">J!H$319*J!O394</f>
        <v>0</v>
      </c>
      <c r="L394" s="18" t="n">
        <f aca="false">J!H$320*J!P394</f>
        <v>0</v>
      </c>
      <c r="M394" s="18" t="n">
        <f aca="false">J!H$321*J!Q394</f>
        <v>0</v>
      </c>
      <c r="N394" s="18" t="n">
        <f aca="false">J!H$322*J!R394</f>
        <v>0</v>
      </c>
      <c r="O394" s="18" t="n">
        <f aca="false">J!H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37" t="s">
        <v>458</v>
      </c>
      <c r="E395" s="18" t="n">
        <f aca="false">J!H395*J!I395</f>
        <v>183576.237478986</v>
      </c>
      <c r="F395" s="17" t="n">
        <f aca="false">SUM(G395:O395)</f>
        <v>0</v>
      </c>
      <c r="G395" s="18" t="n">
        <f aca="false">J!H$303*J!K395</f>
        <v>0</v>
      </c>
      <c r="H395" s="18" t="n">
        <f aca="false">J!H$304*J!L395</f>
        <v>0</v>
      </c>
      <c r="I395" s="18" t="n">
        <f aca="false">J!H$312*J!M395</f>
        <v>0</v>
      </c>
      <c r="J395" s="18" t="n">
        <f aca="false">J!H$315*J!N395</f>
        <v>0</v>
      </c>
      <c r="K395" s="18" t="n">
        <f aca="false">J!H$319*J!O395</f>
        <v>0</v>
      </c>
      <c r="L395" s="18" t="n">
        <f aca="false">J!H$320*J!P395</f>
        <v>0</v>
      </c>
      <c r="M395" s="18" t="n">
        <f aca="false">J!H$321*J!Q395</f>
        <v>0</v>
      </c>
      <c r="N395" s="18" t="n">
        <f aca="false">J!H$322*J!R395</f>
        <v>0</v>
      </c>
      <c r="O395" s="18" t="n">
        <f aca="false">J!H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37" t="s">
        <v>458</v>
      </c>
      <c r="E396" s="18" t="n">
        <f aca="false">J!H396*J!I396</f>
        <v>874941.670593215</v>
      </c>
      <c r="F396" s="17" t="n">
        <f aca="false">SUM(G396:O396)</f>
        <v>0</v>
      </c>
      <c r="G396" s="18" t="n">
        <f aca="false">J!H$303*J!K396</f>
        <v>0</v>
      </c>
      <c r="H396" s="18" t="n">
        <f aca="false">J!H$304*J!L396</f>
        <v>0</v>
      </c>
      <c r="I396" s="18" t="n">
        <f aca="false">J!H$312*J!M396</f>
        <v>0</v>
      </c>
      <c r="J396" s="18" t="n">
        <f aca="false">J!H$315*J!N396</f>
        <v>0</v>
      </c>
      <c r="K396" s="18" t="n">
        <f aca="false">J!H$319*J!O396</f>
        <v>0</v>
      </c>
      <c r="L396" s="18" t="n">
        <f aca="false">J!H$320*J!P396</f>
        <v>0</v>
      </c>
      <c r="M396" s="18" t="n">
        <f aca="false">J!H$321*J!Q396</f>
        <v>0</v>
      </c>
      <c r="N396" s="18" t="n">
        <f aca="false">J!H$322*J!R396</f>
        <v>0</v>
      </c>
      <c r="O396" s="18" t="n">
        <f aca="false">J!H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37" t="s">
        <v>458</v>
      </c>
      <c r="E397" s="18" t="n">
        <f aca="false">J!H397*J!I397</f>
        <v>25694.4255281015</v>
      </c>
      <c r="F397" s="17" t="n">
        <f aca="false">SUM(G397:O397)</f>
        <v>0</v>
      </c>
      <c r="G397" s="18" t="n">
        <f aca="false">J!H$303*J!K397</f>
        <v>0</v>
      </c>
      <c r="H397" s="18" t="n">
        <f aca="false">J!H$304*J!L397</f>
        <v>0</v>
      </c>
      <c r="I397" s="18" t="n">
        <f aca="false">J!H$312*J!M397</f>
        <v>0</v>
      </c>
      <c r="J397" s="18" t="n">
        <f aca="false">J!H$315*J!N397</f>
        <v>0</v>
      </c>
      <c r="K397" s="18" t="n">
        <f aca="false">J!H$319*J!O397</f>
        <v>0</v>
      </c>
      <c r="L397" s="18" t="n">
        <f aca="false">J!H$320*J!P397</f>
        <v>0</v>
      </c>
      <c r="M397" s="18" t="n">
        <f aca="false">J!H$321*J!Q397</f>
        <v>0</v>
      </c>
      <c r="N397" s="18" t="n">
        <f aca="false">J!H$322*J!R397</f>
        <v>0</v>
      </c>
      <c r="O397" s="18" t="n">
        <f aca="false">J!H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37" t="s">
        <v>458</v>
      </c>
      <c r="E398" s="18" t="n">
        <f aca="false">J!H398*J!I398</f>
        <v>350014.150943351</v>
      </c>
      <c r="F398" s="17" t="n">
        <f aca="false">SUM(G398:O398)</f>
        <v>0</v>
      </c>
      <c r="G398" s="18" t="n">
        <f aca="false">J!H$303*J!K398</f>
        <v>0</v>
      </c>
      <c r="H398" s="18" t="n">
        <f aca="false">J!H$304*J!L398</f>
        <v>0</v>
      </c>
      <c r="I398" s="18" t="n">
        <f aca="false">J!H$312*J!M398</f>
        <v>0</v>
      </c>
      <c r="J398" s="18" t="n">
        <f aca="false">J!H$315*J!N398</f>
        <v>0</v>
      </c>
      <c r="K398" s="18" t="n">
        <f aca="false">J!H$319*J!O398</f>
        <v>0</v>
      </c>
      <c r="L398" s="18" t="n">
        <f aca="false">J!H$320*J!P398</f>
        <v>0</v>
      </c>
      <c r="M398" s="18" t="n">
        <f aca="false">J!H$321*J!Q398</f>
        <v>0</v>
      </c>
      <c r="N398" s="18" t="n">
        <f aca="false">J!H$322*J!R398</f>
        <v>0</v>
      </c>
      <c r="O398" s="18" t="n">
        <f aca="false">J!H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37" t="s">
        <v>458</v>
      </c>
      <c r="E399" s="18" t="n">
        <f aca="false">J!H399*J!I399</f>
        <v>132368.104739492</v>
      </c>
      <c r="F399" s="17" t="n">
        <f aca="false">SUM(G399:O399)</f>
        <v>0</v>
      </c>
      <c r="G399" s="18" t="n">
        <f aca="false">J!H$303*J!K399</f>
        <v>0</v>
      </c>
      <c r="H399" s="18" t="n">
        <f aca="false">J!H$304*J!L399</f>
        <v>0</v>
      </c>
      <c r="I399" s="18" t="n">
        <f aca="false">J!H$312*J!M399</f>
        <v>0</v>
      </c>
      <c r="J399" s="18" t="n">
        <f aca="false">J!H$315*J!N399</f>
        <v>0</v>
      </c>
      <c r="K399" s="18" t="n">
        <f aca="false">J!H$319*J!O399</f>
        <v>0</v>
      </c>
      <c r="L399" s="18" t="n">
        <f aca="false">J!H$320*J!P399</f>
        <v>0</v>
      </c>
      <c r="M399" s="18" t="n">
        <f aca="false">J!H$321*J!Q399</f>
        <v>0</v>
      </c>
      <c r="N399" s="18" t="n">
        <f aca="false">J!H$322*J!R399</f>
        <v>0</v>
      </c>
      <c r="O399" s="18" t="n">
        <f aca="false">J!H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37" t="s">
        <v>458</v>
      </c>
      <c r="E400" s="18" t="n">
        <f aca="false">J!H400*J!I400</f>
        <v>0</v>
      </c>
      <c r="F400" s="17" t="n">
        <f aca="false">SUM(G400:O400)</f>
        <v>0</v>
      </c>
      <c r="G400" s="18" t="n">
        <f aca="false">J!H$303*J!K400</f>
        <v>0</v>
      </c>
      <c r="H400" s="18" t="n">
        <f aca="false">J!H$304*J!L400</f>
        <v>0</v>
      </c>
      <c r="I400" s="18" t="n">
        <f aca="false">J!H$312*J!M400</f>
        <v>0</v>
      </c>
      <c r="J400" s="18" t="n">
        <f aca="false">J!H$315*J!N400</f>
        <v>0</v>
      </c>
      <c r="K400" s="18" t="n">
        <f aca="false">J!H$319*J!O400</f>
        <v>0</v>
      </c>
      <c r="L400" s="18" t="n">
        <f aca="false">J!H$320*J!P400</f>
        <v>0</v>
      </c>
      <c r="M400" s="18" t="n">
        <f aca="false">J!H$321*J!Q400</f>
        <v>0</v>
      </c>
      <c r="N400" s="18" t="n">
        <f aca="false">J!H$322*J!R400</f>
        <v>0</v>
      </c>
      <c r="O400" s="18" t="n">
        <f aca="false">J!H$323*J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42" t="n">
        <f aca="false">(E401+F401)/(J!I401+J!J401)</f>
        <v>0.447549107049386</v>
      </c>
      <c r="E401" s="25" t="n">
        <f aca="false">J!H401*J!I401</f>
        <v>10004.1648461463</v>
      </c>
      <c r="F401" s="25" t="n">
        <f aca="false">SUM(G401:O401)</f>
        <v>1509.03593269915</v>
      </c>
      <c r="G401" s="25" t="n">
        <f aca="false">J!H$303*J!K401</f>
        <v>169.397955754836</v>
      </c>
      <c r="H401" s="25" t="n">
        <f aca="false">J!H$304*J!L401</f>
        <v>60.5013399774127</v>
      </c>
      <c r="I401" s="25" t="n">
        <f aca="false">J!H$312*J!M401</f>
        <v>3.07843965899227</v>
      </c>
      <c r="J401" s="25" t="n">
        <f aca="false">J!H$315*J!N401</f>
        <v>825.278988967948</v>
      </c>
      <c r="K401" s="25" t="n">
        <f aca="false">J!H$319*J!O401</f>
        <v>355.566546340897</v>
      </c>
      <c r="L401" s="25" t="n">
        <f aca="false">J!H$320*J!P401</f>
        <v>14.4235474567528</v>
      </c>
      <c r="M401" s="25" t="n">
        <f aca="false">J!H$321*J!Q401</f>
        <v>39.5044083571318</v>
      </c>
      <c r="N401" s="25" t="n">
        <f aca="false">J!H$322*J!R401</f>
        <v>24.8883523366768</v>
      </c>
      <c r="O401" s="25" t="n">
        <f aca="false">J!H$323*J!S401</f>
        <v>16.3963538485075</v>
      </c>
    </row>
    <row r="402" customFormat="false" ht="15" hidden="false" customHeight="false" outlineLevel="0" collapsed="false">
      <c r="C402" s="2"/>
    </row>
    <row r="404" customFormat="false" ht="15" hidden="false" customHeight="false" outlineLevel="0" collapsed="false">
      <c r="C404" s="2"/>
    </row>
    <row r="405" customFormat="false" ht="15" hidden="false" customHeight="false" outlineLevel="0" collapsed="false">
      <c r="C4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20.99"/>
    <col collapsed="false" customWidth="true" hidden="false" outlineLevel="0" max="5" min="5" style="1" width="14.37"/>
    <col collapsed="false" customWidth="true" hidden="false" outlineLevel="0" max="8" min="6" style="3" width="20.99"/>
    <col collapsed="false" customWidth="true" hidden="false" outlineLevel="0" max="9" min="9" style="4" width="15.49"/>
    <col collapsed="false" customWidth="true" hidden="false" outlineLevel="0" max="10" min="10" style="4" width="20.75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34</v>
      </c>
      <c r="B1" s="2" t="s">
        <v>35</v>
      </c>
      <c r="C1" s="2" t="s">
        <v>36</v>
      </c>
      <c r="D1" s="2" t="s">
        <v>480</v>
      </c>
      <c r="E1" s="1" t="s">
        <v>481</v>
      </c>
      <c r="F1" s="3" t="s">
        <v>482</v>
      </c>
      <c r="G1" s="3" t="s">
        <v>483</v>
      </c>
      <c r="H1" s="3" t="s">
        <v>484</v>
      </c>
      <c r="I1" s="2" t="s">
        <v>42</v>
      </c>
      <c r="J1" s="2" t="s">
        <v>43</v>
      </c>
      <c r="K1" s="6" t="s">
        <v>44</v>
      </c>
      <c r="L1" s="6" t="s">
        <v>45</v>
      </c>
      <c r="M1" s="7" t="s">
        <v>46</v>
      </c>
      <c r="N1" s="8" t="s">
        <v>47</v>
      </c>
      <c r="O1" s="7" t="s">
        <v>48</v>
      </c>
      <c r="P1" s="7" t="s">
        <v>49</v>
      </c>
      <c r="Q1" s="7" t="s">
        <v>50</v>
      </c>
      <c r="R1" s="7" t="s">
        <v>51</v>
      </c>
      <c r="S1" s="7" t="s">
        <v>52</v>
      </c>
    </row>
    <row r="2" customFormat="false" ht="16.5" hidden="false" customHeight="false" outlineLevel="0" collapsed="false">
      <c r="A2" s="2" t="s">
        <v>53</v>
      </c>
      <c r="B2" s="2" t="s">
        <v>54</v>
      </c>
      <c r="C2" s="9" t="s">
        <v>55</v>
      </c>
      <c r="D2" s="1" t="s">
        <v>56</v>
      </c>
      <c r="E2" s="44" t="s">
        <v>57</v>
      </c>
      <c r="F2" s="3" t="s">
        <v>58</v>
      </c>
      <c r="G2" s="3" t="s">
        <v>59</v>
      </c>
      <c r="H2" s="3" t="s">
        <v>60</v>
      </c>
      <c r="I2" s="2" t="s">
        <v>61</v>
      </c>
      <c r="J2" s="2" t="s">
        <v>61</v>
      </c>
      <c r="K2" s="2" t="s">
        <v>61</v>
      </c>
      <c r="L2" s="2" t="s">
        <v>61</v>
      </c>
      <c r="M2" s="2" t="s">
        <v>61</v>
      </c>
      <c r="N2" s="2" t="s">
        <v>61</v>
      </c>
      <c r="O2" s="2" t="s">
        <v>61</v>
      </c>
      <c r="P2" s="2" t="s">
        <v>61</v>
      </c>
      <c r="Q2" s="2" t="s">
        <v>61</v>
      </c>
      <c r="R2" s="2" t="s">
        <v>61</v>
      </c>
      <c r="S2" s="2" t="s">
        <v>61</v>
      </c>
    </row>
    <row r="3" customFormat="false" ht="15" hidden="false" customHeight="false" outlineLevel="0" collapsed="false">
      <c r="A3" s="11" t="n">
        <v>11101</v>
      </c>
      <c r="B3" s="11" t="n">
        <v>1</v>
      </c>
      <c r="C3" s="12" t="s">
        <v>62</v>
      </c>
      <c r="D3" s="13" t="n">
        <v>0.46216613792856</v>
      </c>
      <c r="E3" s="13" t="n">
        <v>0.349677683891342</v>
      </c>
      <c r="F3" s="14" t="n">
        <v>4.6451423082622</v>
      </c>
      <c r="G3" s="14" t="n">
        <v>1.27137928697391</v>
      </c>
      <c r="H3" s="14" t="n">
        <v>5.34626593696004</v>
      </c>
      <c r="I3" s="15" t="n">
        <v>0</v>
      </c>
      <c r="J3" s="15" t="n">
        <f aca="false">SUM(K3:S3)</f>
        <v>0</v>
      </c>
      <c r="K3" s="11" t="n">
        <v>0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16" t="n">
        <v>0.75040849402916</v>
      </c>
      <c r="E4" s="16" t="n">
        <v>0.567065340057471</v>
      </c>
      <c r="F4" s="3" t="n">
        <v>6.64450520204918</v>
      </c>
      <c r="G4" s="3" t="n">
        <v>1.92567415265291</v>
      </c>
      <c r="H4" s="3" t="n">
        <v>2.19315072302464</v>
      </c>
      <c r="I4" s="17" t="n">
        <v>0</v>
      </c>
      <c r="J4" s="17" t="n">
        <f aca="false">SUM(K4:S4)</f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16" t="n">
        <v>0.507823105380876</v>
      </c>
      <c r="E5" s="16" t="n">
        <v>0.388760347285368</v>
      </c>
      <c r="F5" s="3" t="n">
        <v>6.11322498738857</v>
      </c>
      <c r="G5" s="3" t="n">
        <v>1.61040711562656</v>
      </c>
      <c r="H5" s="3" t="n">
        <v>0.852156062133365</v>
      </c>
      <c r="I5" s="17" t="n">
        <v>114095</v>
      </c>
      <c r="J5" s="17" t="n">
        <f aca="false">SUM(K5:S5)</f>
        <v>77815</v>
      </c>
      <c r="K5" s="1" t="n">
        <v>20330</v>
      </c>
      <c r="L5" s="1" t="n">
        <v>40076</v>
      </c>
      <c r="M5" s="1" t="n">
        <v>691</v>
      </c>
      <c r="N5" s="1" t="n">
        <v>14296</v>
      </c>
      <c r="O5" s="1" t="n">
        <v>546</v>
      </c>
      <c r="P5" s="1" t="n">
        <v>129</v>
      </c>
      <c r="Q5" s="1" t="n">
        <v>0</v>
      </c>
      <c r="R5" s="1" t="n">
        <v>641</v>
      </c>
      <c r="S5" s="1" t="n">
        <v>1106</v>
      </c>
      <c r="T5" s="18"/>
      <c r="U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16" t="n">
        <v>0.486600602425137</v>
      </c>
      <c r="E6" s="16" t="n">
        <v>0.373736563049201</v>
      </c>
      <c r="F6" s="3" t="n">
        <v>5.39963120190515</v>
      </c>
      <c r="G6" s="3" t="n">
        <v>1.55209042609834</v>
      </c>
      <c r="H6" s="3" t="n">
        <v>0.574856953408485</v>
      </c>
      <c r="I6" s="17" t="n">
        <v>3830</v>
      </c>
      <c r="J6" s="17" t="n">
        <f aca="false">SUM(K6:S6)</f>
        <v>1541</v>
      </c>
      <c r="K6" s="1" t="n">
        <v>399</v>
      </c>
      <c r="L6" s="1" t="n">
        <v>687</v>
      </c>
      <c r="M6" s="1" t="n">
        <v>3</v>
      </c>
      <c r="N6" s="1" t="n">
        <v>24</v>
      </c>
      <c r="O6" s="1" t="n">
        <v>5</v>
      </c>
      <c r="P6" s="1" t="n">
        <v>52</v>
      </c>
      <c r="Q6" s="1" t="n">
        <v>0</v>
      </c>
      <c r="R6" s="1" t="n">
        <v>1</v>
      </c>
      <c r="S6" s="1" t="n">
        <v>37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16" t="n">
        <v>0.708483628973824</v>
      </c>
      <c r="E7" s="16" t="n">
        <v>0.544986736666845</v>
      </c>
      <c r="F7" s="3" t="n">
        <v>7.55455357616686</v>
      </c>
      <c r="G7" s="3" t="n">
        <v>4.44063887962306</v>
      </c>
      <c r="H7" s="3" t="n">
        <v>1.00006377330565</v>
      </c>
      <c r="I7" s="17" t="n">
        <v>1712770</v>
      </c>
      <c r="J7" s="17" t="n">
        <f aca="false">SUM(K7:S7)</f>
        <v>1342515</v>
      </c>
      <c r="K7" s="1" t="n">
        <v>517837</v>
      </c>
      <c r="L7" s="1" t="n">
        <v>663819</v>
      </c>
      <c r="M7" s="1" t="n">
        <v>2290</v>
      </c>
      <c r="N7" s="1" t="n">
        <v>135050</v>
      </c>
      <c r="O7" s="1" t="n">
        <v>5214</v>
      </c>
      <c r="P7" s="1" t="n">
        <v>1764</v>
      </c>
      <c r="Q7" s="1" t="n">
        <v>2935</v>
      </c>
      <c r="R7" s="1" t="n">
        <v>6062</v>
      </c>
      <c r="S7" s="1" t="n">
        <v>7544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16" t="n">
        <v>0.419818732746139</v>
      </c>
      <c r="E8" s="16" t="n">
        <v>0.316329378367382</v>
      </c>
      <c r="F8" s="3" t="n">
        <v>4.02304452107256</v>
      </c>
      <c r="G8" s="3" t="n">
        <v>1.59115556279454</v>
      </c>
      <c r="H8" s="3" t="n">
        <v>1.33746106927938</v>
      </c>
      <c r="I8" s="17" t="n">
        <v>701754</v>
      </c>
      <c r="J8" s="17" t="n">
        <f aca="false">SUM(K8:S8)</f>
        <v>622875</v>
      </c>
      <c r="K8" s="1" t="n">
        <v>226649</v>
      </c>
      <c r="L8" s="1" t="n">
        <v>366633</v>
      </c>
      <c r="M8" s="1" t="n">
        <v>0</v>
      </c>
      <c r="N8" s="1" t="n">
        <v>19569</v>
      </c>
      <c r="O8" s="1" t="n">
        <v>3271</v>
      </c>
      <c r="P8" s="1" t="n">
        <v>1162</v>
      </c>
      <c r="Q8" s="1" t="n">
        <v>852</v>
      </c>
      <c r="R8" s="1" t="n">
        <v>1433</v>
      </c>
      <c r="S8" s="1" t="n">
        <v>330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16" t="n">
        <v>0.554935972721633</v>
      </c>
      <c r="E9" s="16" t="n">
        <v>0.424177940528961</v>
      </c>
      <c r="F9" s="3" t="n">
        <v>5.45917551904129</v>
      </c>
      <c r="G9" s="3" t="n">
        <v>1.69635048737127</v>
      </c>
      <c r="H9" s="3" t="n">
        <v>0.613041820175601</v>
      </c>
      <c r="I9" s="17" t="n">
        <v>0</v>
      </c>
      <c r="J9" s="17" t="n">
        <f aca="false">SUM(K9:S9)</f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16" t="n">
        <v>0.551263334894026</v>
      </c>
      <c r="E10" s="16" t="n">
        <v>0.423513686071466</v>
      </c>
      <c r="F10" s="3" t="n">
        <v>4.66915174137318</v>
      </c>
      <c r="G10" s="3" t="n">
        <v>1.90574795656628</v>
      </c>
      <c r="H10" s="3" t="n">
        <v>0.569873544271319</v>
      </c>
      <c r="I10" s="17" t="n">
        <v>0</v>
      </c>
      <c r="J10" s="17" t="n">
        <f aca="false">SUM(K10:S10)</f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16" t="n">
        <v>0.542129217140117</v>
      </c>
      <c r="E11" s="16" t="n">
        <v>0.415075554602583</v>
      </c>
      <c r="F11" s="3" t="n">
        <v>7.88184483642954</v>
      </c>
      <c r="G11" s="3" t="n">
        <v>1.94838623411643</v>
      </c>
      <c r="H11" s="3" t="n">
        <v>0.695516480672251</v>
      </c>
      <c r="I11" s="17" t="n">
        <v>1010</v>
      </c>
      <c r="J11" s="17" t="n">
        <f aca="false">SUM(K11:S11)</f>
        <v>391</v>
      </c>
      <c r="K11" s="1" t="n">
        <v>78</v>
      </c>
      <c r="L11" s="1" t="n">
        <v>124</v>
      </c>
      <c r="M11" s="1" t="n">
        <v>4</v>
      </c>
      <c r="N11" s="1" t="n">
        <v>126</v>
      </c>
      <c r="O11" s="1" t="n">
        <v>1</v>
      </c>
      <c r="P11" s="1" t="n">
        <v>18</v>
      </c>
      <c r="Q11" s="1" t="n">
        <v>0</v>
      </c>
      <c r="R11" s="1" t="n">
        <v>5</v>
      </c>
      <c r="S11" s="1" t="n">
        <v>35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16" t="n">
        <v>0.475305166000718</v>
      </c>
      <c r="E12" s="16" t="n">
        <v>0.365557442073076</v>
      </c>
      <c r="F12" s="3" t="n">
        <v>4.81344369278409</v>
      </c>
      <c r="G12" s="3" t="n">
        <v>1.27791182259762</v>
      </c>
      <c r="H12" s="3" t="n">
        <v>0.500468841485255</v>
      </c>
      <c r="I12" s="17" t="n">
        <v>0</v>
      </c>
      <c r="J12" s="17" t="n">
        <f aca="false">SUM(K12:S12)</f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16" t="n">
        <v>0.606354155376033</v>
      </c>
      <c r="E13" s="16" t="n">
        <v>0.461743003305525</v>
      </c>
      <c r="F13" s="3" t="n">
        <v>5.65304709350608</v>
      </c>
      <c r="G13" s="3" t="n">
        <v>3.35826280323037</v>
      </c>
      <c r="H13" s="3" t="n">
        <v>0.578754369346248</v>
      </c>
      <c r="I13" s="17" t="n">
        <v>31732</v>
      </c>
      <c r="J13" s="17" t="n">
        <f aca="false">SUM(K13:S13)</f>
        <v>30577</v>
      </c>
      <c r="K13" s="1" t="n">
        <v>10968</v>
      </c>
      <c r="L13" s="1" t="n">
        <v>17871</v>
      </c>
      <c r="M13" s="1" t="n">
        <v>0</v>
      </c>
      <c r="N13" s="1" t="n">
        <v>1207</v>
      </c>
      <c r="O13" s="1" t="n">
        <v>39</v>
      </c>
      <c r="P13" s="1" t="n">
        <v>37</v>
      </c>
      <c r="Q13" s="1" t="n">
        <v>0</v>
      </c>
      <c r="R13" s="1" t="n">
        <v>168</v>
      </c>
      <c r="S13" s="1" t="n">
        <v>28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16" t="n">
        <v>1.25399059802233</v>
      </c>
      <c r="E14" s="16" t="n">
        <v>0.96675254102251</v>
      </c>
      <c r="F14" s="3" t="n">
        <v>11.7653994869125</v>
      </c>
      <c r="G14" s="3" t="n">
        <v>7.91237105407321</v>
      </c>
      <c r="H14" s="3" t="n">
        <v>1.17778770525916</v>
      </c>
      <c r="I14" s="17" t="n">
        <v>359690</v>
      </c>
      <c r="J14" s="17" t="n">
        <f aca="false">SUM(K14:S14)</f>
        <v>504921</v>
      </c>
      <c r="K14" s="1" t="n">
        <v>215373</v>
      </c>
      <c r="L14" s="1" t="n">
        <v>263384</v>
      </c>
      <c r="M14" s="1" t="n">
        <v>1594</v>
      </c>
      <c r="N14" s="1" t="n">
        <v>20054</v>
      </c>
      <c r="O14" s="1" t="n">
        <v>0</v>
      </c>
      <c r="P14" s="1" t="n">
        <v>401</v>
      </c>
      <c r="Q14" s="1" t="n">
        <v>1280</v>
      </c>
      <c r="R14" s="1" t="n">
        <v>1119</v>
      </c>
      <c r="S14" s="1" t="n">
        <v>171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16" t="n">
        <v>0.516882998020119</v>
      </c>
      <c r="E15" s="16" t="n">
        <v>0.395456670557641</v>
      </c>
      <c r="F15" s="3" t="n">
        <v>4.77524166961964</v>
      </c>
      <c r="G15" s="3" t="n">
        <v>1.32524070932282</v>
      </c>
      <c r="H15" s="3" t="n">
        <v>0.564688069441616</v>
      </c>
      <c r="I15" s="17" t="n">
        <v>0</v>
      </c>
      <c r="J15" s="17" t="n">
        <f aca="false">SUM(K15:S15)</f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16" t="n">
        <v>0.43492751880119</v>
      </c>
      <c r="E16" s="16" t="n">
        <v>0.324862807275062</v>
      </c>
      <c r="F16" s="3" t="n">
        <v>4.7266485495544</v>
      </c>
      <c r="G16" s="3" t="n">
        <v>1.61781997175379</v>
      </c>
      <c r="H16" s="3" t="n">
        <v>0.667939678574064</v>
      </c>
      <c r="I16" s="17" t="n">
        <v>3532</v>
      </c>
      <c r="J16" s="17" t="n">
        <f aca="false">SUM(K16:S16)</f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16" t="n">
        <v>0.748094006405641</v>
      </c>
      <c r="E17" s="16" t="n">
        <v>0.553886238000775</v>
      </c>
      <c r="F17" s="3" t="n">
        <v>8.68715143981662</v>
      </c>
      <c r="G17" s="3" t="n">
        <v>3.57534399521218</v>
      </c>
      <c r="H17" s="3" t="n">
        <v>1.65001768863747</v>
      </c>
      <c r="I17" s="17" t="n">
        <v>199144</v>
      </c>
      <c r="J17" s="17" t="n">
        <f aca="false">SUM(K17:S17)</f>
        <v>110715</v>
      </c>
      <c r="K17" s="1" t="n">
        <v>52443</v>
      </c>
      <c r="L17" s="1" t="n">
        <v>51989</v>
      </c>
      <c r="M17" s="1" t="n">
        <v>26</v>
      </c>
      <c r="N17" s="1" t="n">
        <v>6015</v>
      </c>
      <c r="O17" s="1" t="n">
        <v>0</v>
      </c>
      <c r="P17" s="1" t="n">
        <v>0</v>
      </c>
      <c r="Q17" s="1" t="n">
        <v>0</v>
      </c>
      <c r="R17" s="1" t="n">
        <v>242</v>
      </c>
      <c r="S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16" t="n">
        <v>0.839158134820634</v>
      </c>
      <c r="E18" s="16" t="n">
        <v>0.615533461650337</v>
      </c>
      <c r="F18" s="3" t="n">
        <v>8.38127952274522</v>
      </c>
      <c r="G18" s="3" t="n">
        <v>3.49137134641711</v>
      </c>
      <c r="H18" s="3" t="n">
        <v>3.05827357747543</v>
      </c>
      <c r="I18" s="17" t="n">
        <v>0</v>
      </c>
      <c r="J18" s="17" t="n">
        <f aca="false">SUM(K18:S18)</f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16" t="n">
        <v>0.647547643570209</v>
      </c>
      <c r="E19" s="16" t="n">
        <v>0.476945546551414</v>
      </c>
      <c r="F19" s="3" t="n">
        <v>7.25429599463006</v>
      </c>
      <c r="G19" s="3" t="n">
        <v>3.04413968989925</v>
      </c>
      <c r="H19" s="3" t="n">
        <v>1.33525239231026</v>
      </c>
      <c r="I19" s="17" t="n">
        <v>0</v>
      </c>
      <c r="J19" s="17" t="n">
        <f aca="false">SUM(K19:S19)</f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16" t="n">
        <v>0.538203521466039</v>
      </c>
      <c r="E20" s="16" t="n">
        <v>0.403734478724901</v>
      </c>
      <c r="F20" s="3" t="n">
        <v>6.43137467731505</v>
      </c>
      <c r="G20" s="3" t="n">
        <v>2.25682691431703</v>
      </c>
      <c r="H20" s="3" t="n">
        <v>1.11321398351084</v>
      </c>
      <c r="I20" s="17" t="n">
        <v>0</v>
      </c>
      <c r="J20" s="17" t="n">
        <f aca="false">SUM(K20:S20)</f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16" t="n">
        <v>0.305220243823394</v>
      </c>
      <c r="E21" s="16" t="n">
        <v>0.227428671643939</v>
      </c>
      <c r="F21" s="3" t="n">
        <v>3.39331156648849</v>
      </c>
      <c r="G21" s="3" t="n">
        <v>1.23529632153302</v>
      </c>
      <c r="H21" s="3" t="n">
        <v>0.420030507900875</v>
      </c>
      <c r="I21" s="17" t="n">
        <v>2958</v>
      </c>
      <c r="J21" s="17" t="n">
        <f aca="false">SUM(K21:S21)</f>
        <v>3559</v>
      </c>
      <c r="K21" s="1" t="n">
        <v>1268</v>
      </c>
      <c r="L21" s="1" t="n">
        <v>1964</v>
      </c>
      <c r="M21" s="1" t="n">
        <v>0</v>
      </c>
      <c r="N21" s="1" t="n">
        <v>128</v>
      </c>
      <c r="O21" s="1" t="n">
        <v>0</v>
      </c>
      <c r="P21" s="1" t="n">
        <v>5</v>
      </c>
      <c r="Q21" s="1" t="n">
        <v>0</v>
      </c>
      <c r="R21" s="1" t="n">
        <v>18</v>
      </c>
      <c r="S21" s="1" t="n">
        <v>176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16" t="n">
        <v>0.683222393598023</v>
      </c>
      <c r="E22" s="16" t="n">
        <v>0.512512084931769</v>
      </c>
      <c r="F22" s="3" t="n">
        <v>4.81443475715666</v>
      </c>
      <c r="G22" s="3" t="n">
        <v>1.56698759075146</v>
      </c>
      <c r="H22" s="3" t="n">
        <v>2.50438248209952</v>
      </c>
      <c r="I22" s="17" t="n">
        <v>0</v>
      </c>
      <c r="J22" s="17" t="n">
        <f aca="false">SUM(K22:S22)</f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16" t="n">
        <v>0.92601844138138</v>
      </c>
      <c r="E23" s="16" t="n">
        <v>0.701403402497102</v>
      </c>
      <c r="F23" s="3" t="n">
        <v>4.07112305360907</v>
      </c>
      <c r="G23" s="3" t="n">
        <v>1.08785289504068</v>
      </c>
      <c r="H23" s="3" t="n">
        <v>0.353626922186821</v>
      </c>
      <c r="I23" s="17" t="n">
        <v>113921</v>
      </c>
      <c r="J23" s="17" t="n">
        <f aca="false">SUM(K23:S23)</f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16" t="n">
        <v>1.12862656894423</v>
      </c>
      <c r="E24" s="16" t="n">
        <v>0.803351052220209</v>
      </c>
      <c r="F24" s="3" t="n">
        <v>5.72062664977619</v>
      </c>
      <c r="G24" s="3" t="n">
        <v>2.09877537475872</v>
      </c>
      <c r="H24" s="3" t="n">
        <v>11.1838025694851</v>
      </c>
      <c r="I24" s="17" t="n">
        <v>0</v>
      </c>
      <c r="J24" s="17" t="n">
        <f aca="false">SUM(K24:S24)</f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16" t="n">
        <v>0.327432566558163</v>
      </c>
      <c r="E25" s="16" t="n">
        <v>0.244729381228267</v>
      </c>
      <c r="F25" s="3" t="n">
        <v>3.39279601630643</v>
      </c>
      <c r="G25" s="3" t="n">
        <v>0.777426071097949</v>
      </c>
      <c r="H25" s="3" t="n">
        <v>0.277254430372123</v>
      </c>
      <c r="I25" s="17" t="n">
        <v>0</v>
      </c>
      <c r="J25" s="17" t="n">
        <f aca="false">SUM(K25:S25)</f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16" t="n">
        <v>0.596884187536906</v>
      </c>
      <c r="E26" s="16" t="n">
        <v>0.452490411132547</v>
      </c>
      <c r="F26" s="3" t="n">
        <v>8.97733712486131</v>
      </c>
      <c r="G26" s="3" t="n">
        <v>1.35777710524015</v>
      </c>
      <c r="H26" s="3" t="n">
        <v>0.730617799711313</v>
      </c>
      <c r="I26" s="17" t="n">
        <v>0</v>
      </c>
      <c r="J26" s="17" t="n">
        <f aca="false">SUM(K26:S26)</f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16" t="n">
        <v>1.92402080655174</v>
      </c>
      <c r="E27" s="16" t="n">
        <v>1.48102663289337</v>
      </c>
      <c r="F27" s="3" t="n">
        <v>16.2631464172082</v>
      </c>
      <c r="G27" s="3" t="n">
        <v>8.165478490897</v>
      </c>
      <c r="H27" s="3" t="n">
        <v>1.70044540866941</v>
      </c>
      <c r="I27" s="17" t="n">
        <v>217107</v>
      </c>
      <c r="J27" s="17" t="n">
        <f aca="false">SUM(K27:S27)</f>
        <v>138216</v>
      </c>
      <c r="K27" s="1" t="n">
        <v>41800</v>
      </c>
      <c r="L27" s="1" t="n">
        <v>87253</v>
      </c>
      <c r="M27" s="1" t="n">
        <v>1020</v>
      </c>
      <c r="N27" s="1" t="n">
        <v>853</v>
      </c>
      <c r="O27" s="1" t="n">
        <v>1219</v>
      </c>
      <c r="P27" s="1" t="n">
        <v>1568</v>
      </c>
      <c r="Q27" s="1" t="n">
        <v>478</v>
      </c>
      <c r="R27" s="1" t="n">
        <v>1722</v>
      </c>
      <c r="S27" s="1" t="n">
        <v>2303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16" t="n">
        <v>2.94294218905875</v>
      </c>
      <c r="E28" s="16" t="n">
        <v>2.34521155332589</v>
      </c>
      <c r="F28" s="3" t="n">
        <v>113.562818934242</v>
      </c>
      <c r="G28" s="3" t="n">
        <v>63.194028070546</v>
      </c>
      <c r="H28" s="3" t="n">
        <v>8.5334282155265</v>
      </c>
      <c r="I28" s="17" t="n">
        <v>226641</v>
      </c>
      <c r="J28" s="17" t="n">
        <f aca="false">SUM(K28:S28)</f>
        <v>242774</v>
      </c>
      <c r="K28" s="1" t="n">
        <v>56853</v>
      </c>
      <c r="L28" s="1" t="n">
        <v>174485</v>
      </c>
      <c r="M28" s="1" t="n">
        <v>24</v>
      </c>
      <c r="N28" s="1" t="n">
        <v>6444</v>
      </c>
      <c r="O28" s="1" t="n">
        <v>1</v>
      </c>
      <c r="P28" s="1" t="n">
        <v>536</v>
      </c>
      <c r="Q28" s="1" t="n">
        <v>2346</v>
      </c>
      <c r="R28" s="1" t="n">
        <v>613</v>
      </c>
      <c r="S28" s="1" t="n">
        <v>147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16" t="n">
        <v>1.91111325121541</v>
      </c>
      <c r="E29" s="16" t="n">
        <v>1.49968295590141</v>
      </c>
      <c r="F29" s="3" t="n">
        <v>59.422971469365</v>
      </c>
      <c r="G29" s="3" t="n">
        <v>36.3579685866248</v>
      </c>
      <c r="H29" s="3" t="n">
        <v>5.03009222561215</v>
      </c>
      <c r="I29" s="17" t="n">
        <v>269933</v>
      </c>
      <c r="J29" s="17" t="n">
        <f aca="false">SUM(K29:S29)</f>
        <v>312768</v>
      </c>
      <c r="K29" s="1" t="n">
        <v>81806</v>
      </c>
      <c r="L29" s="1" t="n">
        <v>219672</v>
      </c>
      <c r="M29" s="1" t="n">
        <v>31</v>
      </c>
      <c r="N29" s="1" t="n">
        <v>8134</v>
      </c>
      <c r="O29" s="1" t="n">
        <v>2</v>
      </c>
      <c r="P29" s="1" t="n">
        <v>339</v>
      </c>
      <c r="Q29" s="1" t="n">
        <v>637</v>
      </c>
      <c r="R29" s="1" t="n">
        <v>595</v>
      </c>
      <c r="S29" s="1" t="n">
        <v>1552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16" t="n">
        <v>1.30360766306714</v>
      </c>
      <c r="E30" s="16" t="n">
        <v>0.912845338704714</v>
      </c>
      <c r="F30" s="3" t="n">
        <v>14.0857018607423</v>
      </c>
      <c r="G30" s="3" t="n">
        <v>4.44472722920591</v>
      </c>
      <c r="H30" s="3" t="n">
        <v>1.10372857512617</v>
      </c>
      <c r="I30" s="17" t="n">
        <v>119010</v>
      </c>
      <c r="J30" s="17" t="n">
        <f aca="false">SUM(K30:S30)</f>
        <v>101522</v>
      </c>
      <c r="K30" s="1" t="n">
        <v>24366</v>
      </c>
      <c r="L30" s="1" t="n">
        <v>72631</v>
      </c>
      <c r="M30" s="1" t="n">
        <v>13</v>
      </c>
      <c r="N30" s="1" t="n">
        <v>3288</v>
      </c>
      <c r="O30" s="1" t="n">
        <v>1</v>
      </c>
      <c r="P30" s="1" t="n">
        <v>136</v>
      </c>
      <c r="Q30" s="1" t="n">
        <v>171</v>
      </c>
      <c r="R30" s="1" t="n">
        <v>240</v>
      </c>
      <c r="S30" s="1" t="n">
        <v>676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16" t="n">
        <v>1.74013150196605</v>
      </c>
      <c r="E31" s="16" t="n">
        <v>1.30744506499133</v>
      </c>
      <c r="F31" s="3" t="n">
        <v>13.4272193895352</v>
      </c>
      <c r="G31" s="3" t="n">
        <v>5.47621269071108</v>
      </c>
      <c r="H31" s="3" t="n">
        <v>1.28688805302445</v>
      </c>
      <c r="I31" s="17" t="n">
        <v>0</v>
      </c>
      <c r="J31" s="17" t="n">
        <f aca="false">SUM(K31:S31)</f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16" t="n">
        <v>1.78709321790277</v>
      </c>
      <c r="E32" s="16" t="n">
        <v>1.33527173907505</v>
      </c>
      <c r="F32" s="3" t="n">
        <v>30.422541692502</v>
      </c>
      <c r="G32" s="3" t="n">
        <v>4.7349660995121</v>
      </c>
      <c r="H32" s="3" t="n">
        <v>2.27808638820198</v>
      </c>
      <c r="I32" s="17" t="n">
        <v>0</v>
      </c>
      <c r="J32" s="17" t="n">
        <f aca="false">SUM(K32:S32)</f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16" t="n">
        <v>1.37392649526614</v>
      </c>
      <c r="E33" s="16" t="n">
        <v>1.04609383871286</v>
      </c>
      <c r="F33" s="3" t="n">
        <v>22.1536937746535</v>
      </c>
      <c r="G33" s="3" t="n">
        <v>3.43055535758155</v>
      </c>
      <c r="H33" s="3" t="n">
        <v>2.21424510342691</v>
      </c>
      <c r="I33" s="17" t="n">
        <v>38</v>
      </c>
      <c r="J33" s="17" t="n">
        <f aca="false">SUM(K33:S33)</f>
        <v>57</v>
      </c>
      <c r="K33" s="1" t="n">
        <v>2</v>
      </c>
      <c r="L33" s="1" t="n">
        <v>30</v>
      </c>
      <c r="M33" s="1" t="n">
        <v>0</v>
      </c>
      <c r="N33" s="1" t="n">
        <v>20</v>
      </c>
      <c r="O33" s="1" t="n">
        <v>1</v>
      </c>
      <c r="P33" s="1" t="n">
        <v>1</v>
      </c>
      <c r="Q33" s="1" t="n">
        <v>0</v>
      </c>
      <c r="R33" s="1" t="n">
        <v>1</v>
      </c>
      <c r="S33" s="1" t="n">
        <v>2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16" t="n">
        <v>1.4817922524571</v>
      </c>
      <c r="E34" s="16" t="n">
        <v>1.12307720492277</v>
      </c>
      <c r="F34" s="3" t="n">
        <v>22.411656483479</v>
      </c>
      <c r="G34" s="3" t="n">
        <v>3.86202966870286</v>
      </c>
      <c r="H34" s="3" t="n">
        <v>2.23974561043792</v>
      </c>
      <c r="I34" s="17" t="n">
        <v>0</v>
      </c>
      <c r="J34" s="17" t="n">
        <f aca="false">SUM(K34:S34)</f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16" t="n">
        <v>1.67154072571178</v>
      </c>
      <c r="E35" s="16" t="n">
        <v>1.22331330770429</v>
      </c>
      <c r="F35" s="3" t="n">
        <v>24.1317997425471</v>
      </c>
      <c r="G35" s="3" t="n">
        <v>4.49689001100801</v>
      </c>
      <c r="H35" s="3" t="n">
        <v>1.97795245259691</v>
      </c>
      <c r="I35" s="17" t="n">
        <v>50</v>
      </c>
      <c r="J35" s="17" t="n">
        <f aca="false">SUM(K35:S35)</f>
        <v>50</v>
      </c>
      <c r="K35" s="1" t="n">
        <v>2</v>
      </c>
      <c r="L35" s="1" t="n">
        <v>40</v>
      </c>
      <c r="M35" s="1" t="n">
        <v>0</v>
      </c>
      <c r="N35" s="1" t="n">
        <v>3</v>
      </c>
      <c r="O35" s="1" t="n">
        <v>1</v>
      </c>
      <c r="P35" s="1" t="n">
        <v>1</v>
      </c>
      <c r="Q35" s="1" t="n">
        <v>0</v>
      </c>
      <c r="R35" s="1" t="n">
        <v>0</v>
      </c>
      <c r="S35" s="1" t="n">
        <v>3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16" t="n">
        <v>1.82113875178866</v>
      </c>
      <c r="E36" s="16" t="n">
        <v>1.52738101317697</v>
      </c>
      <c r="F36" s="3" t="n">
        <v>9.54327585665117</v>
      </c>
      <c r="G36" s="3" t="n">
        <v>5.80392294920343</v>
      </c>
      <c r="H36" s="3" t="n">
        <v>0.955052591758342</v>
      </c>
      <c r="I36" s="17" t="n">
        <v>63</v>
      </c>
      <c r="J36" s="17" t="n">
        <f aca="false">SUM(K36:S36)</f>
        <v>53</v>
      </c>
      <c r="K36" s="1" t="n">
        <v>6</v>
      </c>
      <c r="L36" s="1" t="n">
        <v>31</v>
      </c>
      <c r="M36" s="1" t="n">
        <v>0</v>
      </c>
      <c r="N36" s="1" t="n">
        <v>2</v>
      </c>
      <c r="O36" s="1" t="n">
        <v>2</v>
      </c>
      <c r="P36" s="1" t="n">
        <v>11</v>
      </c>
      <c r="Q36" s="1" t="n">
        <v>0</v>
      </c>
      <c r="R36" s="1" t="n">
        <v>0</v>
      </c>
      <c r="S36" s="1" t="n">
        <v>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16" t="n">
        <v>0.7270332815425</v>
      </c>
      <c r="E37" s="16" t="n">
        <v>0.534280902845739</v>
      </c>
      <c r="F37" s="3" t="n">
        <v>2.88031892269252</v>
      </c>
      <c r="G37" s="3" t="n">
        <v>1.6093574570337</v>
      </c>
      <c r="H37" s="3" t="n">
        <v>0.283386690181443</v>
      </c>
      <c r="I37" s="17" t="n">
        <v>0</v>
      </c>
      <c r="J37" s="17" t="n">
        <f aca="false">SUM(K37:S37)</f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16" t="n">
        <v>0.61681258482105</v>
      </c>
      <c r="E38" s="16" t="n">
        <v>0.456500204192434</v>
      </c>
      <c r="F38" s="3" t="n">
        <v>6.70838167860649</v>
      </c>
      <c r="G38" s="3" t="n">
        <v>2.53700616402825</v>
      </c>
      <c r="H38" s="3" t="n">
        <v>1.41382195114642</v>
      </c>
      <c r="I38" s="17" t="n">
        <v>1335886</v>
      </c>
      <c r="J38" s="17" t="n">
        <f aca="false">SUM(K38:S38)</f>
        <v>898148</v>
      </c>
      <c r="K38" s="1" t="n">
        <v>342725</v>
      </c>
      <c r="L38" s="1" t="n">
        <v>510815</v>
      </c>
      <c r="M38" s="1" t="n">
        <v>122</v>
      </c>
      <c r="N38" s="1" t="n">
        <v>24966</v>
      </c>
      <c r="O38" s="1" t="n">
        <v>1</v>
      </c>
      <c r="P38" s="1" t="n">
        <v>1375</v>
      </c>
      <c r="Q38" s="1" t="n">
        <v>287</v>
      </c>
      <c r="R38" s="1" t="n">
        <v>1176</v>
      </c>
      <c r="S38" s="1" t="n">
        <v>16681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16" t="n">
        <v>0.538817171673351</v>
      </c>
      <c r="E39" s="16" t="n">
        <v>0.38992118057408</v>
      </c>
      <c r="F39" s="3" t="n">
        <v>3.62648384217874</v>
      </c>
      <c r="G39" s="3" t="n">
        <v>2.08146713782972</v>
      </c>
      <c r="H39" s="3" t="n">
        <v>0.572456345181165</v>
      </c>
      <c r="I39" s="17" t="n">
        <v>733959</v>
      </c>
      <c r="J39" s="17" t="n">
        <f aca="false">SUM(K39:S39)</f>
        <v>438093</v>
      </c>
      <c r="K39" s="1" t="n">
        <v>168169</v>
      </c>
      <c r="L39" s="1" t="n">
        <v>245612</v>
      </c>
      <c r="M39" s="1" t="n">
        <v>191</v>
      </c>
      <c r="N39" s="1" t="n">
        <v>20664</v>
      </c>
      <c r="O39" s="1" t="n">
        <v>255</v>
      </c>
      <c r="P39" s="1" t="n">
        <v>243</v>
      </c>
      <c r="Q39" s="1" t="n">
        <v>143</v>
      </c>
      <c r="R39" s="1" t="n">
        <v>951</v>
      </c>
      <c r="S39" s="1" t="n">
        <v>1865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16" t="n">
        <v>0.814145596837763</v>
      </c>
      <c r="E40" s="16" t="n">
        <v>0.621098261238823</v>
      </c>
      <c r="F40" s="3" t="n">
        <v>5.38008101159417</v>
      </c>
      <c r="G40" s="3" t="n">
        <v>4.44188505063094</v>
      </c>
      <c r="H40" s="3" t="n">
        <v>0.725592944754802</v>
      </c>
      <c r="I40" s="17" t="n">
        <v>83328</v>
      </c>
      <c r="J40" s="17" t="n">
        <f aca="false">SUM(K40:S40)</f>
        <v>64376</v>
      </c>
      <c r="K40" s="1" t="n">
        <v>32350</v>
      </c>
      <c r="L40" s="1" t="n">
        <v>28022</v>
      </c>
      <c r="M40" s="1" t="n">
        <v>225</v>
      </c>
      <c r="N40" s="1" t="n">
        <v>2358</v>
      </c>
      <c r="O40" s="1" t="n">
        <v>29</v>
      </c>
      <c r="P40" s="1" t="n">
        <v>28</v>
      </c>
      <c r="Q40" s="1" t="n">
        <v>1</v>
      </c>
      <c r="R40" s="1" t="n">
        <v>108</v>
      </c>
      <c r="S40" s="1" t="n">
        <v>1255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16" t="n">
        <v>1.59008607959337</v>
      </c>
      <c r="E41" s="16" t="n">
        <v>1.17894347841467</v>
      </c>
      <c r="F41" s="3" t="n">
        <v>6.61783350504999</v>
      </c>
      <c r="G41" s="3" t="n">
        <v>13.581146967496</v>
      </c>
      <c r="H41" s="3" t="n">
        <v>1.16249194635618</v>
      </c>
      <c r="I41" s="17" t="n">
        <v>596</v>
      </c>
      <c r="J41" s="17" t="n">
        <f aca="false">SUM(K41:S41)</f>
        <v>243</v>
      </c>
      <c r="K41" s="1" t="n">
        <v>105</v>
      </c>
      <c r="L41" s="1" t="n">
        <v>118</v>
      </c>
      <c r="M41" s="1" t="n">
        <v>0</v>
      </c>
      <c r="N41" s="1" t="n">
        <v>18</v>
      </c>
      <c r="O41" s="1" t="n">
        <v>0</v>
      </c>
      <c r="P41" s="1" t="n">
        <v>0</v>
      </c>
      <c r="Q41" s="1" t="n">
        <v>0</v>
      </c>
      <c r="R41" s="1" t="n">
        <v>1</v>
      </c>
      <c r="S41" s="1" t="n">
        <v>1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16" t="n">
        <v>0.886207196121786</v>
      </c>
      <c r="E42" s="16" t="n">
        <v>0.648731145482105</v>
      </c>
      <c r="F42" s="3" t="n">
        <v>5.12873632670739</v>
      </c>
      <c r="G42" s="3" t="n">
        <v>5.18798682448025</v>
      </c>
      <c r="H42" s="3" t="n">
        <v>0.713906925588954</v>
      </c>
      <c r="I42" s="17" t="n">
        <v>1452434</v>
      </c>
      <c r="J42" s="17" t="n">
        <f aca="false">SUM(K42:S42)</f>
        <v>967549</v>
      </c>
      <c r="K42" s="1" t="n">
        <v>422227</v>
      </c>
      <c r="L42" s="1" t="n">
        <v>461647</v>
      </c>
      <c r="M42" s="1" t="n">
        <v>1417</v>
      </c>
      <c r="N42" s="1" t="n">
        <v>73083</v>
      </c>
      <c r="O42" s="1" t="n">
        <v>525</v>
      </c>
      <c r="P42" s="1" t="n">
        <v>501</v>
      </c>
      <c r="Q42" s="1" t="n">
        <v>428</v>
      </c>
      <c r="R42" s="1" t="n">
        <v>3249</v>
      </c>
      <c r="S42" s="1" t="n">
        <v>4472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16" t="n">
        <v>1.56761134526624</v>
      </c>
      <c r="E43" s="16" t="n">
        <v>1.22086308628008</v>
      </c>
      <c r="F43" s="3" t="n">
        <v>51.5721308433122</v>
      </c>
      <c r="G43" s="3" t="n">
        <v>28.5978468378116</v>
      </c>
      <c r="H43" s="3" t="n">
        <v>3.92283465888143</v>
      </c>
      <c r="I43" s="17" t="n">
        <v>1978041</v>
      </c>
      <c r="J43" s="17" t="n">
        <f aca="false">SUM(K43:S43)</f>
        <v>1694067</v>
      </c>
      <c r="K43" s="1" t="n">
        <v>450512</v>
      </c>
      <c r="L43" s="1" t="n">
        <v>1136171</v>
      </c>
      <c r="M43" s="1" t="n">
        <v>121</v>
      </c>
      <c r="N43" s="1" t="n">
        <v>52972</v>
      </c>
      <c r="O43" s="1" t="n">
        <v>11</v>
      </c>
      <c r="P43" s="1" t="n">
        <v>4374</v>
      </c>
      <c r="Q43" s="1" t="n">
        <v>4497</v>
      </c>
      <c r="R43" s="1" t="n">
        <v>4740</v>
      </c>
      <c r="S43" s="1" t="n">
        <v>4066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16" t="n">
        <v>1.13998026570829</v>
      </c>
      <c r="E44" s="16" t="n">
        <v>0.864611451834333</v>
      </c>
      <c r="F44" s="3" t="n">
        <v>25.7573594400887</v>
      </c>
      <c r="G44" s="3" t="n">
        <v>14.9818775402735</v>
      </c>
      <c r="H44" s="3" t="n">
        <v>2.04223648478455</v>
      </c>
      <c r="I44" s="17" t="n">
        <v>728606</v>
      </c>
      <c r="J44" s="17" t="n">
        <f aca="false">SUM(K44:S44)</f>
        <v>525431</v>
      </c>
      <c r="K44" s="1" t="n">
        <v>282867</v>
      </c>
      <c r="L44" s="1" t="n">
        <v>213534</v>
      </c>
      <c r="M44" s="1" t="n">
        <v>74</v>
      </c>
      <c r="N44" s="1" t="n">
        <v>22505</v>
      </c>
      <c r="O44" s="1" t="n">
        <v>513</v>
      </c>
      <c r="P44" s="1" t="n">
        <v>803</v>
      </c>
      <c r="Q44" s="1" t="n">
        <v>275</v>
      </c>
      <c r="R44" s="1" t="n">
        <v>1131</v>
      </c>
      <c r="S44" s="1" t="n">
        <v>3729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16" t="n">
        <v>1.32418489638812</v>
      </c>
      <c r="E45" s="16" t="n">
        <v>1.04089733724873</v>
      </c>
      <c r="F45" s="3" t="n">
        <v>19.3195415336423</v>
      </c>
      <c r="G45" s="3" t="n">
        <v>13.7979865224523</v>
      </c>
      <c r="H45" s="3" t="n">
        <v>1.69901391030507</v>
      </c>
      <c r="I45" s="17" t="n">
        <v>115918</v>
      </c>
      <c r="J45" s="17" t="n">
        <f aca="false">SUM(K45:S45)</f>
        <v>83485</v>
      </c>
      <c r="K45" s="1" t="n">
        <v>44952</v>
      </c>
      <c r="L45" s="1" t="n">
        <v>32899</v>
      </c>
      <c r="M45" s="1" t="n">
        <v>312</v>
      </c>
      <c r="N45" s="1" t="n">
        <v>3296</v>
      </c>
      <c r="O45" s="1" t="n">
        <v>82</v>
      </c>
      <c r="P45" s="1" t="n">
        <v>38</v>
      </c>
      <c r="Q45" s="1" t="n">
        <v>2</v>
      </c>
      <c r="R45" s="1" t="n">
        <v>153</v>
      </c>
      <c r="S45" s="1" t="n">
        <v>175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16" t="n">
        <v>0.899507177615726</v>
      </c>
      <c r="E46" s="16" t="n">
        <v>0.650742762949717</v>
      </c>
      <c r="F46" s="3" t="n">
        <v>11.5622735917031</v>
      </c>
      <c r="G46" s="3" t="n">
        <v>6.80267372774245</v>
      </c>
      <c r="H46" s="3" t="n">
        <v>1.03361690637784</v>
      </c>
      <c r="I46" s="17" t="n">
        <v>480893</v>
      </c>
      <c r="J46" s="17" t="n">
        <f aca="false">SUM(K46:S46)</f>
        <v>266089</v>
      </c>
      <c r="K46" s="1" t="n">
        <v>86585</v>
      </c>
      <c r="L46" s="1" t="n">
        <v>163002</v>
      </c>
      <c r="M46" s="1" t="n">
        <v>479</v>
      </c>
      <c r="N46" s="1" t="n">
        <v>13557</v>
      </c>
      <c r="O46" s="1" t="n">
        <v>335</v>
      </c>
      <c r="P46" s="1" t="n">
        <v>159</v>
      </c>
      <c r="Q46" s="1" t="n">
        <v>92</v>
      </c>
      <c r="R46" s="1" t="n">
        <v>650</v>
      </c>
      <c r="S46" s="1" t="n">
        <v>123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16" t="n">
        <v>2.00117228096441</v>
      </c>
      <c r="E47" s="16" t="n">
        <v>1.53717206664617</v>
      </c>
      <c r="F47" s="3" t="n">
        <v>43.5815518376096</v>
      </c>
      <c r="G47" s="3" t="n">
        <v>29.1325223312912</v>
      </c>
      <c r="H47" s="3" t="n">
        <v>3.54174938831138</v>
      </c>
      <c r="I47" s="17" t="n">
        <v>0</v>
      </c>
      <c r="J47" s="17" t="n">
        <f aca="false">SUM(K47:S47)</f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16" t="n">
        <v>0.955731407511226</v>
      </c>
      <c r="E48" s="16" t="n">
        <v>0.726752931717349</v>
      </c>
      <c r="F48" s="3" t="n">
        <v>20.3092012416617</v>
      </c>
      <c r="G48" s="3" t="n">
        <v>12.0727760182228</v>
      </c>
      <c r="H48" s="3" t="n">
        <v>1.69360733595414</v>
      </c>
      <c r="I48" s="17" t="n">
        <v>1102028</v>
      </c>
      <c r="J48" s="17" t="n">
        <f aca="false">SUM(K48:S48)</f>
        <v>642626</v>
      </c>
      <c r="K48" s="1" t="n">
        <v>277817</v>
      </c>
      <c r="L48" s="1" t="n">
        <v>313201</v>
      </c>
      <c r="M48" s="1" t="n">
        <v>1102</v>
      </c>
      <c r="N48" s="1" t="n">
        <v>38627</v>
      </c>
      <c r="O48" s="1" t="n">
        <v>783</v>
      </c>
      <c r="P48" s="1" t="n">
        <v>370</v>
      </c>
      <c r="Q48" s="1" t="n">
        <v>428</v>
      </c>
      <c r="R48" s="1" t="n">
        <v>1756</v>
      </c>
      <c r="S48" s="1" t="n">
        <v>8542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16" t="n">
        <v>0.561832085386848</v>
      </c>
      <c r="E49" s="16" t="n">
        <v>0.416343366296286</v>
      </c>
      <c r="F49" s="3" t="n">
        <v>5.66665052838103</v>
      </c>
      <c r="G49" s="3" t="n">
        <v>1.71103645463275</v>
      </c>
      <c r="H49" s="3" t="n">
        <v>4.54042817480245</v>
      </c>
      <c r="I49" s="17" t="n">
        <v>2610902</v>
      </c>
      <c r="J49" s="17" t="n">
        <f aca="false">SUM(K49:S49)</f>
        <v>876772</v>
      </c>
      <c r="K49" s="1" t="n">
        <v>289138</v>
      </c>
      <c r="L49" s="1" t="n">
        <v>544100</v>
      </c>
      <c r="M49" s="1" t="n">
        <v>646</v>
      </c>
      <c r="N49" s="1" t="n">
        <v>37200</v>
      </c>
      <c r="O49" s="1" t="n">
        <v>596</v>
      </c>
      <c r="P49" s="1" t="n">
        <v>1341</v>
      </c>
      <c r="Q49" s="1" t="n">
        <v>0</v>
      </c>
      <c r="R49" s="1" t="n">
        <v>1558</v>
      </c>
      <c r="S49" s="1" t="n">
        <v>2193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16" t="n">
        <v>0.638854634672775</v>
      </c>
      <c r="E50" s="16" t="n">
        <v>0.454666418651439</v>
      </c>
      <c r="F50" s="3" t="n">
        <v>4.42943801669918</v>
      </c>
      <c r="G50" s="3" t="n">
        <v>2.0836055212652</v>
      </c>
      <c r="H50" s="3" t="n">
        <v>0.787835940016132</v>
      </c>
      <c r="I50" s="17" t="n">
        <v>32983</v>
      </c>
      <c r="J50" s="17" t="n">
        <f aca="false">SUM(K50:S50)</f>
        <v>21427</v>
      </c>
      <c r="K50" s="1" t="n">
        <v>5400</v>
      </c>
      <c r="L50" s="1" t="n">
        <v>13090</v>
      </c>
      <c r="M50" s="1" t="n">
        <v>26</v>
      </c>
      <c r="N50" s="1" t="n">
        <v>2632</v>
      </c>
      <c r="O50" s="1" t="n">
        <v>11</v>
      </c>
      <c r="P50" s="1" t="n">
        <v>11</v>
      </c>
      <c r="Q50" s="1" t="n">
        <v>0</v>
      </c>
      <c r="R50" s="1" t="n">
        <v>107</v>
      </c>
      <c r="S50" s="1" t="n">
        <v>15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16" t="n">
        <v>0.849480429261163</v>
      </c>
      <c r="E51" s="16" t="n">
        <v>0.623827783657712</v>
      </c>
      <c r="F51" s="3" t="n">
        <v>5.04270780105209</v>
      </c>
      <c r="G51" s="3" t="n">
        <v>3.81441333031914</v>
      </c>
      <c r="H51" s="3" t="n">
        <v>0.652060191769483</v>
      </c>
      <c r="I51" s="17" t="n">
        <v>808419</v>
      </c>
      <c r="J51" s="17" t="n">
        <f aca="false">SUM(K51:S51)</f>
        <v>510230</v>
      </c>
      <c r="K51" s="1" t="n">
        <v>144089</v>
      </c>
      <c r="L51" s="1" t="n">
        <v>340198</v>
      </c>
      <c r="M51" s="1" t="n">
        <v>386</v>
      </c>
      <c r="N51" s="1" t="n">
        <v>22782</v>
      </c>
      <c r="O51" s="1" t="n">
        <v>281</v>
      </c>
      <c r="P51" s="1" t="n">
        <v>267</v>
      </c>
      <c r="Q51" s="1" t="n">
        <v>148</v>
      </c>
      <c r="R51" s="1" t="n">
        <v>1056</v>
      </c>
      <c r="S51" s="1" t="n">
        <v>1023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16" t="n">
        <v>0.735955049967753</v>
      </c>
      <c r="E52" s="16" t="n">
        <v>0.517348924147574</v>
      </c>
      <c r="F52" s="3" t="n">
        <v>3.88738256026107</v>
      </c>
      <c r="G52" s="3" t="n">
        <v>2.64076421656291</v>
      </c>
      <c r="H52" s="3" t="n">
        <v>0.529875605103147</v>
      </c>
      <c r="I52" s="17" t="n">
        <v>1038031</v>
      </c>
      <c r="J52" s="17" t="n">
        <f aca="false">SUM(K52:S52)</f>
        <v>760162</v>
      </c>
      <c r="K52" s="1" t="n">
        <v>180968</v>
      </c>
      <c r="L52" s="1" t="n">
        <v>547933</v>
      </c>
      <c r="M52" s="1" t="n">
        <v>101</v>
      </c>
      <c r="N52" s="1" t="n">
        <v>29436</v>
      </c>
      <c r="O52" s="1" t="n">
        <v>182</v>
      </c>
      <c r="P52" s="1" t="n">
        <v>345</v>
      </c>
      <c r="Q52" s="1" t="n">
        <v>0</v>
      </c>
      <c r="R52" s="1" t="n">
        <v>1197</v>
      </c>
      <c r="S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16" t="n">
        <v>0.766476596865117</v>
      </c>
      <c r="E53" s="16" t="n">
        <v>0.545343597676972</v>
      </c>
      <c r="F53" s="3" t="n">
        <v>3.8633151034435</v>
      </c>
      <c r="G53" s="3" t="n">
        <v>3.48077486908386</v>
      </c>
      <c r="H53" s="3" t="n">
        <v>0.587829371803606</v>
      </c>
      <c r="I53" s="17" t="n">
        <v>2431764</v>
      </c>
      <c r="J53" s="17" t="n">
        <f aca="false">SUM(K53:S53)</f>
        <v>2014347</v>
      </c>
      <c r="K53" s="1" t="n">
        <v>424582</v>
      </c>
      <c r="L53" s="1" t="n">
        <v>1473843</v>
      </c>
      <c r="M53" s="1" t="n">
        <v>1172</v>
      </c>
      <c r="N53" s="1" t="n">
        <v>103685</v>
      </c>
      <c r="O53" s="1" t="n">
        <v>852</v>
      </c>
      <c r="P53" s="1" t="n">
        <v>812</v>
      </c>
      <c r="Q53" s="1" t="n">
        <v>445</v>
      </c>
      <c r="R53" s="1" t="n">
        <v>4590</v>
      </c>
      <c r="S53" s="1" t="n">
        <v>436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16" t="n">
        <v>1.10339943061756</v>
      </c>
      <c r="E54" s="16" t="n">
        <v>0.850977240646724</v>
      </c>
      <c r="F54" s="3" t="n">
        <v>5.95412655142293</v>
      </c>
      <c r="G54" s="3" t="n">
        <v>6.01268417785482</v>
      </c>
      <c r="H54" s="3" t="n">
        <v>0.80188854498458</v>
      </c>
      <c r="I54" s="17" t="n">
        <v>127502</v>
      </c>
      <c r="J54" s="17" t="n">
        <f aca="false">SUM(K54:S54)</f>
        <v>115105</v>
      </c>
      <c r="K54" s="1" t="n">
        <v>59285</v>
      </c>
      <c r="L54" s="1" t="n">
        <v>42664</v>
      </c>
      <c r="M54" s="1" t="n">
        <v>121</v>
      </c>
      <c r="N54" s="1" t="n">
        <v>10448</v>
      </c>
      <c r="O54" s="1" t="n">
        <v>133</v>
      </c>
      <c r="P54" s="1" t="n">
        <v>43</v>
      </c>
      <c r="Q54" s="1" t="n">
        <v>43</v>
      </c>
      <c r="R54" s="1" t="n">
        <v>450</v>
      </c>
      <c r="S54" s="1" t="n">
        <v>1918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16" t="n">
        <v>0.736963597156734</v>
      </c>
      <c r="E55" s="16" t="n">
        <v>0.542011323151375</v>
      </c>
      <c r="F55" s="3" t="n">
        <v>4.8629848401135</v>
      </c>
      <c r="G55" s="3" t="n">
        <v>3.51111642650628</v>
      </c>
      <c r="H55" s="3" t="n">
        <v>0.613927194671287</v>
      </c>
      <c r="I55" s="17" t="n">
        <v>665938</v>
      </c>
      <c r="J55" s="17" t="n">
        <f aca="false">SUM(K55:S55)</f>
        <v>466466</v>
      </c>
      <c r="K55" s="1" t="n">
        <v>239619</v>
      </c>
      <c r="L55" s="1" t="n">
        <v>203988</v>
      </c>
      <c r="M55" s="1" t="n">
        <v>633</v>
      </c>
      <c r="N55" s="1" t="n">
        <v>18843</v>
      </c>
      <c r="O55" s="1" t="n">
        <v>232</v>
      </c>
      <c r="P55" s="1" t="n">
        <v>220</v>
      </c>
      <c r="Q55" s="1" t="n">
        <v>264</v>
      </c>
      <c r="R55" s="1" t="n">
        <v>976</v>
      </c>
      <c r="S55" s="1" t="n">
        <v>1691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16" t="n">
        <v>1.88701377221437</v>
      </c>
      <c r="E56" s="16" t="n">
        <v>1.44865720561862</v>
      </c>
      <c r="F56" s="3" t="n">
        <v>9.72480914345605</v>
      </c>
      <c r="G56" s="3" t="n">
        <v>21.2865196112442</v>
      </c>
      <c r="H56" s="3" t="n">
        <v>1.64025591157886</v>
      </c>
      <c r="I56" s="17" t="n">
        <v>54071</v>
      </c>
      <c r="J56" s="17" t="n">
        <f aca="false">SUM(K56:S56)</f>
        <v>52962</v>
      </c>
      <c r="K56" s="1" t="n">
        <v>17324</v>
      </c>
      <c r="L56" s="1" t="n">
        <v>30324</v>
      </c>
      <c r="M56" s="1" t="n">
        <v>117</v>
      </c>
      <c r="N56" s="1" t="n">
        <v>4504</v>
      </c>
      <c r="O56" s="1" t="n">
        <v>21</v>
      </c>
      <c r="P56" s="1" t="n">
        <v>120</v>
      </c>
      <c r="Q56" s="1" t="n">
        <v>0</v>
      </c>
      <c r="R56" s="1" t="n">
        <v>189</v>
      </c>
      <c r="S56" s="1" t="n">
        <v>363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16" t="n">
        <v>1.61860796248404</v>
      </c>
      <c r="E57" s="16" t="n">
        <v>1.15101984562861</v>
      </c>
      <c r="F57" s="3" t="n">
        <v>7.01358104185546</v>
      </c>
      <c r="G57" s="3" t="n">
        <v>8.95736755726182</v>
      </c>
      <c r="H57" s="3" t="n">
        <v>1.05140160784268</v>
      </c>
      <c r="I57" s="17" t="n">
        <v>6533</v>
      </c>
      <c r="J57" s="17" t="n">
        <f aca="false">SUM(K57:S57)</f>
        <v>3332</v>
      </c>
      <c r="K57" s="1" t="n">
        <v>906</v>
      </c>
      <c r="L57" s="1" t="n">
        <v>868</v>
      </c>
      <c r="M57" s="1" t="n">
        <v>10</v>
      </c>
      <c r="N57" s="1" t="n">
        <v>1280</v>
      </c>
      <c r="O57" s="1" t="n">
        <v>94</v>
      </c>
      <c r="P57" s="1" t="n">
        <v>3</v>
      </c>
      <c r="Q57" s="1" t="n">
        <v>0</v>
      </c>
      <c r="R57" s="1" t="n">
        <v>58</v>
      </c>
      <c r="S57" s="1" t="n">
        <v>113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16" t="n">
        <v>2.98464382551237</v>
      </c>
      <c r="E58" s="16" t="n">
        <v>2.25780359036204</v>
      </c>
      <c r="F58" s="3" t="n">
        <v>12.5541076153569</v>
      </c>
      <c r="G58" s="3" t="n">
        <v>26.8807157960912</v>
      </c>
      <c r="H58" s="3" t="n">
        <v>2.06250262582787</v>
      </c>
      <c r="I58" s="17" t="n">
        <v>1613</v>
      </c>
      <c r="J58" s="17" t="n">
        <f aca="false">SUM(K58:S58)</f>
        <v>958</v>
      </c>
      <c r="K58" s="1" t="n">
        <v>382</v>
      </c>
      <c r="L58" s="1" t="n">
        <v>543</v>
      </c>
      <c r="M58" s="1" t="n">
        <v>2</v>
      </c>
      <c r="N58" s="1" t="n">
        <v>24</v>
      </c>
      <c r="O58" s="1" t="n">
        <v>1</v>
      </c>
      <c r="P58" s="1" t="n">
        <v>1</v>
      </c>
      <c r="Q58" s="1" t="n">
        <v>0</v>
      </c>
      <c r="R58" s="1" t="n">
        <v>1</v>
      </c>
      <c r="S58" s="1" t="n">
        <v>4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16" t="n">
        <v>1.01767384879033</v>
      </c>
      <c r="E59" s="16" t="n">
        <v>0.752098767169658</v>
      </c>
      <c r="F59" s="3" t="n">
        <v>5.06216276897588</v>
      </c>
      <c r="G59" s="3" t="n">
        <v>5.62298882351237</v>
      </c>
      <c r="H59" s="3" t="n">
        <v>0.665014843675478</v>
      </c>
      <c r="I59" s="17" t="n">
        <v>141078</v>
      </c>
      <c r="J59" s="17" t="n">
        <f aca="false">SUM(K59:S59)</f>
        <v>97007</v>
      </c>
      <c r="K59" s="1" t="n">
        <v>25747</v>
      </c>
      <c r="L59" s="1" t="n">
        <v>64902</v>
      </c>
      <c r="M59" s="1" t="n">
        <v>165</v>
      </c>
      <c r="N59" s="1" t="n">
        <v>5562</v>
      </c>
      <c r="O59" s="1" t="n">
        <v>51</v>
      </c>
      <c r="P59" s="1" t="n">
        <v>48</v>
      </c>
      <c r="Q59" s="1" t="n">
        <v>0</v>
      </c>
      <c r="R59" s="1" t="n">
        <v>234</v>
      </c>
      <c r="S59" s="1" t="n">
        <v>298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16" t="n">
        <v>0.982629622491076</v>
      </c>
      <c r="E60" s="16" t="n">
        <v>0.726989730501488</v>
      </c>
      <c r="F60" s="3" t="n">
        <v>5.4567688346145</v>
      </c>
      <c r="G60" s="3" t="n">
        <v>5.21072538200365</v>
      </c>
      <c r="H60" s="3" t="n">
        <v>0.735462490904079</v>
      </c>
      <c r="I60" s="17" t="n">
        <v>957601</v>
      </c>
      <c r="J60" s="17" t="n">
        <f aca="false">SUM(K60:S60)</f>
        <v>825764</v>
      </c>
      <c r="K60" s="1" t="n">
        <v>277328</v>
      </c>
      <c r="L60" s="1" t="n">
        <v>500623</v>
      </c>
      <c r="M60" s="1" t="n">
        <v>945</v>
      </c>
      <c r="N60" s="1" t="n">
        <v>41691</v>
      </c>
      <c r="O60" s="1" t="n">
        <v>339</v>
      </c>
      <c r="P60" s="1" t="n">
        <v>316</v>
      </c>
      <c r="Q60" s="1" t="n">
        <v>210</v>
      </c>
      <c r="R60" s="1" t="n">
        <v>1863</v>
      </c>
      <c r="S60" s="1" t="n">
        <v>244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16" t="n">
        <v>0.779752213275251</v>
      </c>
      <c r="E61" s="16" t="n">
        <v>0.563497071488863</v>
      </c>
      <c r="F61" s="3" t="n">
        <v>5.79490109572863</v>
      </c>
      <c r="G61" s="3" t="n">
        <v>4.11333735225855</v>
      </c>
      <c r="H61" s="3" t="n">
        <v>0.764589459272825</v>
      </c>
      <c r="I61" s="17" t="n">
        <v>178626</v>
      </c>
      <c r="J61" s="17" t="n">
        <f aca="false">SUM(K61:S61)</f>
        <v>117861</v>
      </c>
      <c r="K61" s="1" t="n">
        <v>47634</v>
      </c>
      <c r="L61" s="1" t="n">
        <v>63048</v>
      </c>
      <c r="M61" s="1" t="n">
        <v>51</v>
      </c>
      <c r="N61" s="1" t="n">
        <v>6411</v>
      </c>
      <c r="O61" s="1" t="n">
        <v>31</v>
      </c>
      <c r="P61" s="1" t="n">
        <v>59</v>
      </c>
      <c r="Q61" s="1" t="n">
        <v>35</v>
      </c>
      <c r="R61" s="1" t="n">
        <v>229</v>
      </c>
      <c r="S61" s="1" t="n">
        <v>363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16" t="n">
        <v>0.795712160820865</v>
      </c>
      <c r="E62" s="16" t="n">
        <v>0.578973259888144</v>
      </c>
      <c r="F62" s="3" t="n">
        <v>5.03123306247281</v>
      </c>
      <c r="G62" s="3" t="n">
        <v>4.37027529322056</v>
      </c>
      <c r="H62" s="3" t="n">
        <v>0.69859754330036</v>
      </c>
      <c r="I62" s="17" t="n">
        <v>115207</v>
      </c>
      <c r="J62" s="17" t="n">
        <f aca="false">SUM(K62:S62)</f>
        <v>88789</v>
      </c>
      <c r="K62" s="1" t="n">
        <v>30826</v>
      </c>
      <c r="L62" s="1" t="n">
        <v>53278</v>
      </c>
      <c r="M62" s="1" t="n">
        <v>33</v>
      </c>
      <c r="N62" s="1" t="n">
        <v>4143</v>
      </c>
      <c r="O62" s="1" t="n">
        <v>40</v>
      </c>
      <c r="P62" s="1" t="n">
        <v>38</v>
      </c>
      <c r="Q62" s="1" t="n">
        <v>3</v>
      </c>
      <c r="R62" s="1" t="n">
        <v>135</v>
      </c>
      <c r="S62" s="1" t="n">
        <v>293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16" t="n">
        <v>0.668321948066976</v>
      </c>
      <c r="E63" s="16" t="n">
        <v>0.48280548323459</v>
      </c>
      <c r="F63" s="3" t="n">
        <v>5.19840691141707</v>
      </c>
      <c r="G63" s="3" t="n">
        <v>3.1411189880714</v>
      </c>
      <c r="H63" s="3" t="n">
        <v>0.924506842499489</v>
      </c>
      <c r="I63" s="17" t="n">
        <v>1131629</v>
      </c>
      <c r="J63" s="17" t="n">
        <f aca="false">SUM(K63:S63)</f>
        <v>1201284</v>
      </c>
      <c r="K63" s="1" t="n">
        <v>237729</v>
      </c>
      <c r="L63" s="1" t="n">
        <v>919374</v>
      </c>
      <c r="M63" s="1" t="n">
        <v>1078</v>
      </c>
      <c r="N63" s="1" t="n">
        <v>40630</v>
      </c>
      <c r="O63" s="1" t="n">
        <v>391</v>
      </c>
      <c r="P63" s="1" t="n">
        <v>374</v>
      </c>
      <c r="Q63" s="1" t="n">
        <v>207</v>
      </c>
      <c r="R63" s="1" t="n">
        <v>1501</v>
      </c>
      <c r="S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16" t="n">
        <v>0.595221353522232</v>
      </c>
      <c r="E64" s="16" t="n">
        <v>0.418408307130048</v>
      </c>
      <c r="F64" s="3" t="n">
        <v>3.72311930658595</v>
      </c>
      <c r="G64" s="3" t="n">
        <v>2.01518916542758</v>
      </c>
      <c r="H64" s="3" t="n">
        <v>0.57199882977165</v>
      </c>
      <c r="I64" s="17" t="n">
        <v>504909</v>
      </c>
      <c r="J64" s="17" t="n">
        <f aca="false">SUM(K64:S64)</f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16" t="n">
        <v>0.600833434950507</v>
      </c>
      <c r="E65" s="16" t="n">
        <v>0.42303656509165</v>
      </c>
      <c r="F65" s="3" t="n">
        <v>3.73026195961229</v>
      </c>
      <c r="G65" s="3" t="n">
        <v>2.02362738129845</v>
      </c>
      <c r="H65" s="3" t="n">
        <v>0.571253275104525</v>
      </c>
      <c r="I65" s="17" t="n">
        <v>1605</v>
      </c>
      <c r="J65" s="17" t="n">
        <f aca="false">SUM(K65:S65)</f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16" t="n">
        <v>0.990213947166008</v>
      </c>
      <c r="E66" s="16" t="n">
        <v>0.722214242674122</v>
      </c>
      <c r="F66" s="3" t="n">
        <v>4.87443271293934</v>
      </c>
      <c r="G66" s="3" t="n">
        <v>5.00461917103369</v>
      </c>
      <c r="H66" s="3" t="n">
        <v>0.691765312190364</v>
      </c>
      <c r="I66" s="17" t="n">
        <v>761377</v>
      </c>
      <c r="J66" s="17" t="n">
        <f aca="false">SUM(K66:S66)</f>
        <v>577092</v>
      </c>
      <c r="K66" s="1" t="n">
        <v>188986</v>
      </c>
      <c r="L66" s="1" t="n">
        <v>362329</v>
      </c>
      <c r="M66" s="1" t="n">
        <v>659</v>
      </c>
      <c r="N66" s="1" t="n">
        <v>21455</v>
      </c>
      <c r="O66" s="1" t="n">
        <v>265</v>
      </c>
      <c r="P66" s="1" t="n">
        <v>250</v>
      </c>
      <c r="Q66" s="1" t="n">
        <v>211</v>
      </c>
      <c r="R66" s="1" t="n">
        <v>1008</v>
      </c>
      <c r="S66" s="1" t="n">
        <v>1929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16" t="n">
        <v>0.539353287327714</v>
      </c>
      <c r="E67" s="16" t="n">
        <v>0.391585825988416</v>
      </c>
      <c r="F67" s="3" t="n">
        <v>3.63402349309986</v>
      </c>
      <c r="G67" s="3" t="n">
        <v>2.38171257475898</v>
      </c>
      <c r="H67" s="3" t="n">
        <v>1.38798865033418</v>
      </c>
      <c r="I67" s="17" t="n">
        <v>507241</v>
      </c>
      <c r="J67" s="17" t="n">
        <f aca="false">SUM(K67:S67)</f>
        <v>392447</v>
      </c>
      <c r="K67" s="1" t="n">
        <v>153167</v>
      </c>
      <c r="L67" s="1" t="n">
        <v>208225</v>
      </c>
      <c r="M67" s="1" t="n">
        <v>693</v>
      </c>
      <c r="N67" s="1" t="n">
        <v>27333</v>
      </c>
      <c r="O67" s="1" t="n">
        <v>178</v>
      </c>
      <c r="P67" s="1" t="n">
        <v>170</v>
      </c>
      <c r="Q67" s="1" t="n">
        <v>92</v>
      </c>
      <c r="R67" s="1" t="n">
        <v>1206</v>
      </c>
      <c r="S67" s="1" t="n">
        <v>1383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16" t="n">
        <v>0.488168390223007</v>
      </c>
      <c r="E68" s="16" t="n">
        <v>0.355815588585489</v>
      </c>
      <c r="F68" s="3" t="n">
        <v>2.47200352407013</v>
      </c>
      <c r="G68" s="3" t="n">
        <v>2.09313157482513</v>
      </c>
      <c r="H68" s="3" t="n">
        <v>0.279237967846932</v>
      </c>
      <c r="I68" s="17" t="n">
        <v>1556420</v>
      </c>
      <c r="J68" s="17" t="n">
        <f aca="false">SUM(K68:S68)</f>
        <v>1104417</v>
      </c>
      <c r="K68" s="1" t="n">
        <v>444223</v>
      </c>
      <c r="L68" s="1" t="n">
        <v>567204</v>
      </c>
      <c r="M68" s="1" t="n">
        <v>995</v>
      </c>
      <c r="N68" s="1" t="n">
        <v>82876</v>
      </c>
      <c r="O68" s="1" t="n">
        <v>537</v>
      </c>
      <c r="P68" s="1" t="n">
        <v>512</v>
      </c>
      <c r="Q68" s="1" t="n">
        <v>277</v>
      </c>
      <c r="R68" s="1" t="n">
        <v>3610</v>
      </c>
      <c r="S68" s="1" t="n">
        <v>418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16" t="n">
        <v>2.50486167008516</v>
      </c>
      <c r="E69" s="16" t="n">
        <v>1.93496556273554</v>
      </c>
      <c r="F69" s="3" t="n">
        <v>10.950955435564</v>
      </c>
      <c r="G69" s="3" t="n">
        <v>25.5625629242661</v>
      </c>
      <c r="H69" s="3" t="n">
        <v>1.92369511006175</v>
      </c>
      <c r="I69" s="17" t="n">
        <v>0</v>
      </c>
      <c r="J69" s="17" t="n">
        <f aca="false">SUM(K69:S69)</f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16" t="n">
        <v>0.458158405651171</v>
      </c>
      <c r="E70" s="16" t="n">
        <v>0.331239412258835</v>
      </c>
      <c r="F70" s="3" t="n">
        <v>2.6016826556578</v>
      </c>
      <c r="G70" s="3" t="n">
        <v>1.89560307107983</v>
      </c>
      <c r="H70" s="3" t="n">
        <v>0.282416315241088</v>
      </c>
      <c r="I70" s="17" t="n">
        <v>315352</v>
      </c>
      <c r="J70" s="17" t="n">
        <f aca="false">SUM(K70:S70)</f>
        <v>213725</v>
      </c>
      <c r="K70" s="1" t="n">
        <v>89285</v>
      </c>
      <c r="L70" s="1" t="n">
        <v>105185</v>
      </c>
      <c r="M70" s="1" t="n">
        <v>0</v>
      </c>
      <c r="N70" s="1" t="n">
        <v>17358</v>
      </c>
      <c r="O70" s="1" t="n">
        <v>113</v>
      </c>
      <c r="P70" s="1" t="n">
        <v>108</v>
      </c>
      <c r="Q70" s="1" t="n">
        <v>58</v>
      </c>
      <c r="R70" s="1" t="n">
        <v>746</v>
      </c>
      <c r="S70" s="1" t="n">
        <v>872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16" t="n">
        <v>0.898340406806756</v>
      </c>
      <c r="E71" s="16" t="n">
        <v>0.678575838981272</v>
      </c>
      <c r="F71" s="3" t="n">
        <v>5.278123457606</v>
      </c>
      <c r="G71" s="3" t="n">
        <v>8.31795247186374</v>
      </c>
      <c r="H71" s="3" t="n">
        <v>0.949358725280886</v>
      </c>
      <c r="I71" s="17" t="n">
        <v>445753</v>
      </c>
      <c r="J71" s="17" t="n">
        <f aca="false">SUM(K71:S71)</f>
        <v>302503</v>
      </c>
      <c r="K71" s="1" t="n">
        <v>113788</v>
      </c>
      <c r="L71" s="1" t="n">
        <v>164980</v>
      </c>
      <c r="M71" s="1" t="n">
        <v>1</v>
      </c>
      <c r="N71" s="1" t="n">
        <v>21391</v>
      </c>
      <c r="O71" s="1" t="n">
        <v>139</v>
      </c>
      <c r="P71" s="1" t="n">
        <v>132</v>
      </c>
      <c r="Q71" s="1" t="n">
        <v>72</v>
      </c>
      <c r="R71" s="1" t="n">
        <v>919</v>
      </c>
      <c r="S71" s="1" t="n">
        <v>1081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16" t="n">
        <v>0.553304644895921</v>
      </c>
      <c r="E72" s="16" t="n">
        <v>0.395394900948795</v>
      </c>
      <c r="F72" s="3" t="n">
        <v>3.09359158878302</v>
      </c>
      <c r="G72" s="3" t="n">
        <v>1.6172682200596</v>
      </c>
      <c r="H72" s="3" t="n">
        <v>0.366503342766867</v>
      </c>
      <c r="I72" s="17" t="n">
        <v>583320</v>
      </c>
      <c r="J72" s="17" t="n">
        <f aca="false">SUM(K72:S72)</f>
        <v>419006</v>
      </c>
      <c r="K72" s="1" t="n">
        <v>129678</v>
      </c>
      <c r="L72" s="1" t="n">
        <v>269818</v>
      </c>
      <c r="M72" s="1" t="n">
        <v>279</v>
      </c>
      <c r="N72" s="1" t="n">
        <v>16458</v>
      </c>
      <c r="O72" s="1" t="n">
        <v>203</v>
      </c>
      <c r="P72" s="1" t="n">
        <v>193</v>
      </c>
      <c r="Q72" s="1" t="n">
        <v>128</v>
      </c>
      <c r="R72" s="1" t="n">
        <v>763</v>
      </c>
      <c r="S72" s="1" t="n">
        <v>1486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16" t="n">
        <v>0.898452024194213</v>
      </c>
      <c r="E73" s="16" t="n">
        <v>0.680967659839758</v>
      </c>
      <c r="F73" s="3" t="n">
        <v>4.61588127743695</v>
      </c>
      <c r="G73" s="3" t="n">
        <v>4.10450675023727</v>
      </c>
      <c r="H73" s="3" t="n">
        <v>0.578208710182979</v>
      </c>
      <c r="I73" s="17" t="n">
        <v>2441615</v>
      </c>
      <c r="J73" s="17" t="n">
        <f aca="false">SUM(K73:S73)</f>
        <v>1718020</v>
      </c>
      <c r="K73" s="1" t="n">
        <v>732345</v>
      </c>
      <c r="L73" s="1" t="n">
        <v>837591</v>
      </c>
      <c r="M73" s="1" t="n">
        <v>2330</v>
      </c>
      <c r="N73" s="1" t="n">
        <v>131267</v>
      </c>
      <c r="O73" s="1" t="n">
        <v>851</v>
      </c>
      <c r="P73" s="1" t="n">
        <v>812</v>
      </c>
      <c r="Q73" s="1" t="n">
        <v>446</v>
      </c>
      <c r="R73" s="1" t="n">
        <v>5751</v>
      </c>
      <c r="S73" s="1" t="n">
        <v>6627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16" t="n">
        <v>1.72856291312676</v>
      </c>
      <c r="E74" s="16" t="n">
        <v>1.11719349389192</v>
      </c>
      <c r="F74" s="3" t="n">
        <v>4.12988961911525</v>
      </c>
      <c r="G74" s="3" t="n">
        <v>2.8393781851742</v>
      </c>
      <c r="H74" s="3" t="n">
        <v>0.417634401515409</v>
      </c>
      <c r="I74" s="17" t="n">
        <v>17213</v>
      </c>
      <c r="J74" s="17" t="n">
        <f aca="false">SUM(K74:S74)</f>
        <v>13521</v>
      </c>
      <c r="K74" s="1" t="n">
        <v>2460</v>
      </c>
      <c r="L74" s="1" t="n">
        <v>10545</v>
      </c>
      <c r="M74" s="1" t="n">
        <v>16</v>
      </c>
      <c r="N74" s="1" t="n">
        <v>252</v>
      </c>
      <c r="O74" s="1" t="n">
        <v>6</v>
      </c>
      <c r="P74" s="1" t="n">
        <v>6</v>
      </c>
      <c r="Q74" s="1" t="n">
        <v>0</v>
      </c>
      <c r="R74" s="1" t="n">
        <v>11</v>
      </c>
      <c r="S74" s="1" t="n">
        <v>225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16" t="n">
        <v>0.734316640976153</v>
      </c>
      <c r="E75" s="16" t="n">
        <v>0.538184189788181</v>
      </c>
      <c r="F75" s="3" t="n">
        <v>5.56531009769874</v>
      </c>
      <c r="G75" s="3" t="n">
        <v>3.72918731757211</v>
      </c>
      <c r="H75" s="3" t="n">
        <v>0.615445651416448</v>
      </c>
      <c r="I75" s="17" t="n">
        <v>154210</v>
      </c>
      <c r="J75" s="17" t="n">
        <f aca="false">SUM(K75:S75)</f>
        <v>306272</v>
      </c>
      <c r="K75" s="1" t="n">
        <v>129096</v>
      </c>
      <c r="L75" s="1" t="n">
        <v>143555</v>
      </c>
      <c r="M75" s="1" t="n">
        <v>27</v>
      </c>
      <c r="N75" s="1" t="n">
        <v>25413</v>
      </c>
      <c r="O75" s="1" t="n">
        <v>2831</v>
      </c>
      <c r="P75" s="1" t="n">
        <v>1421</v>
      </c>
      <c r="Q75" s="1" t="n">
        <v>0</v>
      </c>
      <c r="R75" s="1" t="n">
        <v>1200</v>
      </c>
      <c r="S75" s="1" t="n">
        <v>2729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16" t="n">
        <v>0.856428617649249</v>
      </c>
      <c r="E76" s="16" t="n">
        <v>0.663091189622405</v>
      </c>
      <c r="F76" s="3" t="n">
        <v>7.12875496079598</v>
      </c>
      <c r="G76" s="3" t="n">
        <v>7.36906596501119</v>
      </c>
      <c r="H76" s="3" t="n">
        <v>0.974876555931024</v>
      </c>
      <c r="I76" s="17" t="n">
        <v>14336</v>
      </c>
      <c r="J76" s="17" t="n">
        <f aca="false">SUM(K76:S76)</f>
        <v>30229</v>
      </c>
      <c r="K76" s="1" t="n">
        <v>13512</v>
      </c>
      <c r="L76" s="1" t="n">
        <v>13627</v>
      </c>
      <c r="M76" s="1" t="n">
        <v>0</v>
      </c>
      <c r="N76" s="1" t="n">
        <v>2435</v>
      </c>
      <c r="O76" s="1" t="n">
        <v>271</v>
      </c>
      <c r="P76" s="1" t="n">
        <v>137</v>
      </c>
      <c r="Q76" s="1" t="n">
        <v>0</v>
      </c>
      <c r="R76" s="1" t="n">
        <v>115</v>
      </c>
      <c r="S76" s="1" t="n">
        <v>132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16" t="n">
        <v>0.165357283052727</v>
      </c>
      <c r="E77" s="16" t="n">
        <v>0.121009634806568</v>
      </c>
      <c r="F77" s="3" t="n">
        <v>0.907694939833875</v>
      </c>
      <c r="G77" s="3" t="n">
        <v>0.708701619066359</v>
      </c>
      <c r="H77" s="3" t="n">
        <v>0.115261477337674</v>
      </c>
      <c r="I77" s="17" t="n">
        <v>3024003</v>
      </c>
      <c r="J77" s="17" t="n">
        <f aca="false">SUM(K77:S77)</f>
        <v>1202770</v>
      </c>
      <c r="K77" s="1" t="n">
        <v>526784</v>
      </c>
      <c r="L77" s="1" t="n">
        <v>619603</v>
      </c>
      <c r="M77" s="1" t="n">
        <v>71</v>
      </c>
      <c r="N77" s="1" t="n">
        <v>43878</v>
      </c>
      <c r="O77" s="1" t="n">
        <v>1053</v>
      </c>
      <c r="P77" s="1" t="n">
        <v>994</v>
      </c>
      <c r="Q77" s="1" t="n">
        <v>541</v>
      </c>
      <c r="R77" s="1" t="n">
        <v>2226</v>
      </c>
      <c r="S77" s="1" t="n">
        <v>762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16" t="n">
        <v>0.768540185646312</v>
      </c>
      <c r="E78" s="16" t="n">
        <v>0.580886963102834</v>
      </c>
      <c r="F78" s="3" t="n">
        <v>4.87728930937812</v>
      </c>
      <c r="G78" s="3" t="n">
        <v>3.90596780641859</v>
      </c>
      <c r="H78" s="3" t="n">
        <v>1.55875893542321</v>
      </c>
      <c r="I78" s="17" t="n">
        <v>0</v>
      </c>
      <c r="J78" s="17" t="n">
        <f aca="false">SUM(K78:S78)</f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16" t="n">
        <v>1.30262861649029</v>
      </c>
      <c r="E79" s="16" t="n">
        <v>0.968093276886</v>
      </c>
      <c r="F79" s="3" t="n">
        <v>6.13979895315992</v>
      </c>
      <c r="G79" s="3" t="n">
        <v>6.08908400104534</v>
      </c>
      <c r="H79" s="3" t="n">
        <v>0.771494869939099</v>
      </c>
      <c r="I79" s="17" t="n">
        <v>10630</v>
      </c>
      <c r="J79" s="17" t="n">
        <f aca="false">SUM(K79:S79)</f>
        <v>8588</v>
      </c>
      <c r="K79" s="1" t="n">
        <v>2119</v>
      </c>
      <c r="L79" s="1" t="n">
        <v>5837</v>
      </c>
      <c r="M79" s="1" t="n">
        <v>7</v>
      </c>
      <c r="N79" s="1" t="n">
        <v>479</v>
      </c>
      <c r="O79" s="1" t="n">
        <v>0</v>
      </c>
      <c r="P79" s="1" t="n">
        <v>1</v>
      </c>
      <c r="Q79" s="1" t="n">
        <v>1</v>
      </c>
      <c r="R79" s="1" t="n">
        <v>20</v>
      </c>
      <c r="S79" s="1" t="n">
        <v>12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16" t="n">
        <v>1.44958987634362</v>
      </c>
      <c r="E80" s="16" t="n">
        <v>1.07767583747407</v>
      </c>
      <c r="F80" s="3" t="n">
        <v>7.51617228049567</v>
      </c>
      <c r="G80" s="3" t="n">
        <v>7.561734794502</v>
      </c>
      <c r="H80" s="3" t="n">
        <v>0.925790864570187</v>
      </c>
      <c r="I80" s="17" t="n">
        <v>205</v>
      </c>
      <c r="J80" s="17" t="n">
        <f aca="false">SUM(K80:S80)</f>
        <v>200</v>
      </c>
      <c r="K80" s="1" t="n">
        <v>42</v>
      </c>
      <c r="L80" s="1" t="n">
        <v>153</v>
      </c>
      <c r="M80" s="1" t="n">
        <v>0</v>
      </c>
      <c r="N80" s="1" t="n">
        <v>4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1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16" t="n">
        <v>1.57941916595811</v>
      </c>
      <c r="E81" s="16" t="n">
        <v>1.20132298968355</v>
      </c>
      <c r="F81" s="3" t="n">
        <v>7.81077735446091</v>
      </c>
      <c r="G81" s="3" t="n">
        <v>7.77904547500833</v>
      </c>
      <c r="H81" s="3" t="n">
        <v>0.974813965095944</v>
      </c>
      <c r="I81" s="17" t="n">
        <v>367</v>
      </c>
      <c r="J81" s="17" t="n">
        <f aca="false">SUM(K81:S81)</f>
        <v>346</v>
      </c>
      <c r="K81" s="1" t="n">
        <v>73</v>
      </c>
      <c r="L81" s="1" t="n">
        <v>265</v>
      </c>
      <c r="M81" s="1" t="n">
        <v>0</v>
      </c>
      <c r="N81" s="1" t="n">
        <v>7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1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16" t="n">
        <v>1.28511835939119</v>
      </c>
      <c r="E82" s="16" t="n">
        <v>0.970212199624378</v>
      </c>
      <c r="F82" s="3" t="n">
        <v>6.62405216568128</v>
      </c>
      <c r="G82" s="3" t="n">
        <v>7.51227002803524</v>
      </c>
      <c r="H82" s="3" t="n">
        <v>0.917069093474872</v>
      </c>
      <c r="I82" s="17" t="n">
        <v>911</v>
      </c>
      <c r="J82" s="17" t="n">
        <f aca="false">SUM(K82:S82)</f>
        <v>949</v>
      </c>
      <c r="K82" s="1" t="n">
        <v>218</v>
      </c>
      <c r="L82" s="1" t="n">
        <v>712</v>
      </c>
      <c r="M82" s="1" t="n">
        <v>0</v>
      </c>
      <c r="N82" s="1" t="n">
        <v>14</v>
      </c>
      <c r="O82" s="1" t="n">
        <v>0</v>
      </c>
      <c r="P82" s="1" t="n">
        <v>0</v>
      </c>
      <c r="Q82" s="1" t="n">
        <v>0</v>
      </c>
      <c r="R82" s="1" t="n">
        <v>1</v>
      </c>
      <c r="S82" s="1" t="n">
        <v>4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16" t="n">
        <v>1.17368926437141</v>
      </c>
      <c r="E83" s="16" t="n">
        <v>0.877056126862731</v>
      </c>
      <c r="F83" s="3" t="n">
        <v>5.60036158046516</v>
      </c>
      <c r="G83" s="3" t="n">
        <v>4.89942508285324</v>
      </c>
      <c r="H83" s="3" t="n">
        <v>0.648056258552219</v>
      </c>
      <c r="I83" s="17" t="n">
        <v>978</v>
      </c>
      <c r="J83" s="17" t="n">
        <f aca="false">SUM(K83:S83)</f>
        <v>934</v>
      </c>
      <c r="K83" s="1" t="n">
        <v>243</v>
      </c>
      <c r="L83" s="1" t="n">
        <v>638</v>
      </c>
      <c r="M83" s="1" t="n">
        <v>0</v>
      </c>
      <c r="N83" s="1" t="n">
        <v>47</v>
      </c>
      <c r="O83" s="1" t="n">
        <v>0</v>
      </c>
      <c r="P83" s="1" t="n">
        <v>0</v>
      </c>
      <c r="Q83" s="1" t="n">
        <v>0</v>
      </c>
      <c r="R83" s="1" t="n">
        <v>2</v>
      </c>
      <c r="S83" s="1" t="n">
        <v>4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16" t="n">
        <v>2.0790166722562</v>
      </c>
      <c r="E84" s="16" t="n">
        <v>1.60708806760628</v>
      </c>
      <c r="F84" s="3" t="n">
        <v>10.8743351426853</v>
      </c>
      <c r="G84" s="3" t="n">
        <v>14.5019484236834</v>
      </c>
      <c r="H84" s="3" t="n">
        <v>1.65400014486795</v>
      </c>
      <c r="I84" s="17" t="n">
        <v>0</v>
      </c>
      <c r="J84" s="17" t="n">
        <f aca="false">SUM(K84:S84)</f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16" t="n">
        <v>1.50328614356006</v>
      </c>
      <c r="E85" s="16" t="n">
        <v>1.14923107614952</v>
      </c>
      <c r="F85" s="3" t="n">
        <v>8.06271681674554</v>
      </c>
      <c r="G85" s="3" t="n">
        <v>6.62950705534931</v>
      </c>
      <c r="H85" s="3" t="n">
        <v>0.87356735685692</v>
      </c>
      <c r="I85" s="17" t="n">
        <v>4319</v>
      </c>
      <c r="J85" s="17" t="n">
        <f aca="false">SUM(K85:S85)</f>
        <v>2781</v>
      </c>
      <c r="K85" s="1" t="n">
        <v>1033</v>
      </c>
      <c r="L85" s="1" t="n">
        <v>1665</v>
      </c>
      <c r="M85" s="1" t="n">
        <v>1</v>
      </c>
      <c r="N85" s="1" t="n">
        <v>57</v>
      </c>
      <c r="O85" s="1" t="n">
        <v>0</v>
      </c>
      <c r="P85" s="1" t="n">
        <v>0</v>
      </c>
      <c r="Q85" s="1" t="n">
        <v>0</v>
      </c>
      <c r="R85" s="1" t="n">
        <v>2</v>
      </c>
      <c r="S85" s="1" t="n">
        <v>2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16" t="n">
        <v>1.2886156897516</v>
      </c>
      <c r="E86" s="16" t="n">
        <v>0.968829007483705</v>
      </c>
      <c r="F86" s="3" t="n">
        <v>6.03451134748124</v>
      </c>
      <c r="G86" s="3" t="n">
        <v>5.74673303387069</v>
      </c>
      <c r="H86" s="3" t="n">
        <v>0.753616880212165</v>
      </c>
      <c r="I86" s="17" t="n">
        <v>109778</v>
      </c>
      <c r="J86" s="17" t="n">
        <f aca="false">SUM(K86:S86)</f>
        <v>112056</v>
      </c>
      <c r="K86" s="1" t="n">
        <v>31152</v>
      </c>
      <c r="L86" s="1" t="n">
        <v>76836</v>
      </c>
      <c r="M86" s="1" t="n">
        <v>13</v>
      </c>
      <c r="N86" s="1" t="n">
        <v>3510</v>
      </c>
      <c r="O86" s="1" t="n">
        <v>0</v>
      </c>
      <c r="P86" s="1" t="n">
        <v>77</v>
      </c>
      <c r="Q86" s="1" t="n">
        <v>61</v>
      </c>
      <c r="R86" s="1" t="n">
        <v>187</v>
      </c>
      <c r="S86" s="1" t="n">
        <v>22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16" t="n">
        <v>0.871911708736661</v>
      </c>
      <c r="E87" s="16" t="n">
        <v>0.609289427946993</v>
      </c>
      <c r="F87" s="3" t="n">
        <v>4.12995140440139</v>
      </c>
      <c r="G87" s="3" t="n">
        <v>3.18430769519492</v>
      </c>
      <c r="H87" s="3" t="n">
        <v>0.60130741122985</v>
      </c>
      <c r="I87" s="17" t="n">
        <v>24473</v>
      </c>
      <c r="J87" s="17" t="n">
        <f aca="false">SUM(K87:S87)</f>
        <v>33088</v>
      </c>
      <c r="K87" s="1" t="n">
        <v>6323</v>
      </c>
      <c r="L87" s="1" t="n">
        <v>22262</v>
      </c>
      <c r="M87" s="1" t="n">
        <v>4</v>
      </c>
      <c r="N87" s="1" t="n">
        <v>3505</v>
      </c>
      <c r="O87" s="1" t="n">
        <v>91</v>
      </c>
      <c r="P87" s="1" t="n">
        <v>24</v>
      </c>
      <c r="Q87" s="1" t="n">
        <v>19</v>
      </c>
      <c r="R87" s="1" t="n">
        <v>161</v>
      </c>
      <c r="S87" s="1" t="n">
        <v>699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16" t="n">
        <v>1.25147974611244</v>
      </c>
      <c r="E88" s="16" t="n">
        <v>0.934842603061149</v>
      </c>
      <c r="F88" s="3" t="n">
        <v>6.17115495928158</v>
      </c>
      <c r="G88" s="3" t="n">
        <v>6.75395426027469</v>
      </c>
      <c r="H88" s="3" t="n">
        <v>0.827476456174897</v>
      </c>
      <c r="I88" s="17" t="n">
        <v>35762</v>
      </c>
      <c r="J88" s="17" t="n">
        <f aca="false">SUM(K88:S88)</f>
        <v>29615</v>
      </c>
      <c r="K88" s="1" t="n">
        <v>9066</v>
      </c>
      <c r="L88" s="1" t="n">
        <v>19524</v>
      </c>
      <c r="M88" s="1" t="n">
        <v>4</v>
      </c>
      <c r="N88" s="1" t="n">
        <v>524</v>
      </c>
      <c r="O88" s="1" t="n">
        <v>1</v>
      </c>
      <c r="P88" s="1" t="n">
        <v>32</v>
      </c>
      <c r="Q88" s="1" t="n">
        <v>24</v>
      </c>
      <c r="R88" s="1" t="n">
        <v>38</v>
      </c>
      <c r="S88" s="1" t="n">
        <v>402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16" t="n">
        <v>0.69986270606098</v>
      </c>
      <c r="E89" s="16" t="n">
        <v>0.517091968915315</v>
      </c>
      <c r="F89" s="3" t="n">
        <v>3.65514188487012</v>
      </c>
      <c r="G89" s="3" t="n">
        <v>3.27108715754351</v>
      </c>
      <c r="H89" s="3" t="n">
        <v>0.464708424837905</v>
      </c>
      <c r="I89" s="17" t="n">
        <v>3719551</v>
      </c>
      <c r="J89" s="17" t="n">
        <f aca="false">SUM(K89:S89)</f>
        <v>4744091</v>
      </c>
      <c r="K89" s="1" t="n">
        <v>1375407</v>
      </c>
      <c r="L89" s="1" t="n">
        <v>3115282</v>
      </c>
      <c r="M89" s="1" t="n">
        <v>621</v>
      </c>
      <c r="N89" s="1" t="n">
        <v>236437</v>
      </c>
      <c r="O89" s="1" t="n">
        <v>14</v>
      </c>
      <c r="P89" s="1" t="n">
        <v>2640</v>
      </c>
      <c r="Q89" s="1" t="n">
        <v>2123</v>
      </c>
      <c r="R89" s="1" t="n">
        <v>6344</v>
      </c>
      <c r="S89" s="1" t="n">
        <v>5223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16" t="n">
        <v>0.849867986288566</v>
      </c>
      <c r="E90" s="16" t="n">
        <v>0.632551379823868</v>
      </c>
      <c r="F90" s="3" t="n">
        <v>4.46728678986476</v>
      </c>
      <c r="G90" s="3" t="n">
        <v>3.66596683795761</v>
      </c>
      <c r="H90" s="3" t="n">
        <v>0.527842837301766</v>
      </c>
      <c r="I90" s="17" t="n">
        <v>1818337</v>
      </c>
      <c r="J90" s="17" t="n">
        <f aca="false">SUM(K90:S90)</f>
        <v>2426148</v>
      </c>
      <c r="K90" s="1" t="n">
        <v>675761</v>
      </c>
      <c r="L90" s="1" t="n">
        <v>1602888</v>
      </c>
      <c r="M90" s="1" t="n">
        <v>320</v>
      </c>
      <c r="N90" s="1" t="n">
        <v>115444</v>
      </c>
      <c r="O90" s="1" t="n">
        <v>71</v>
      </c>
      <c r="P90" s="1" t="n">
        <v>3447</v>
      </c>
      <c r="Q90" s="1" t="n">
        <v>2583</v>
      </c>
      <c r="R90" s="1" t="n">
        <v>9224</v>
      </c>
      <c r="S90" s="1" t="n">
        <v>1641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16" t="n">
        <v>1.13535201939901</v>
      </c>
      <c r="E91" s="16" t="n">
        <v>0.845884079808128</v>
      </c>
      <c r="F91" s="3" t="n">
        <v>6.47818272853865</v>
      </c>
      <c r="G91" s="3" t="n">
        <v>5.85619849799442</v>
      </c>
      <c r="H91" s="3" t="n">
        <v>0.759418017292356</v>
      </c>
      <c r="I91" s="17" t="n">
        <v>610567</v>
      </c>
      <c r="J91" s="17" t="n">
        <f aca="false">SUM(K91:S91)</f>
        <v>695260</v>
      </c>
      <c r="K91" s="1" t="n">
        <v>249374</v>
      </c>
      <c r="L91" s="1" t="n">
        <v>402891</v>
      </c>
      <c r="M91" s="1" t="n">
        <v>76</v>
      </c>
      <c r="N91" s="1" t="n">
        <v>39577</v>
      </c>
      <c r="O91" s="1" t="n">
        <v>6</v>
      </c>
      <c r="P91" s="1" t="n">
        <v>483</v>
      </c>
      <c r="Q91" s="1" t="n">
        <v>408</v>
      </c>
      <c r="R91" s="1" t="n">
        <v>1382</v>
      </c>
      <c r="S91" s="1" t="n">
        <v>1063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16" t="n">
        <v>0.785628906649396</v>
      </c>
      <c r="E92" s="16" t="n">
        <v>0.579131356452156</v>
      </c>
      <c r="F92" s="3" t="n">
        <v>4.63613751195039</v>
      </c>
      <c r="G92" s="3" t="n">
        <v>3.87374909353686</v>
      </c>
      <c r="H92" s="3" t="n">
        <v>0.573138789662921</v>
      </c>
      <c r="I92" s="17" t="n">
        <v>294889</v>
      </c>
      <c r="J92" s="17" t="n">
        <f aca="false">SUM(K92:S92)</f>
        <v>356858</v>
      </c>
      <c r="K92" s="1" t="n">
        <v>113256</v>
      </c>
      <c r="L92" s="1" t="n">
        <v>224066</v>
      </c>
      <c r="M92" s="1" t="n">
        <v>37</v>
      </c>
      <c r="N92" s="1" t="n">
        <v>18224</v>
      </c>
      <c r="O92" s="1" t="n">
        <v>6</v>
      </c>
      <c r="P92" s="1" t="n">
        <v>210</v>
      </c>
      <c r="Q92" s="1" t="n">
        <v>166</v>
      </c>
      <c r="R92" s="1" t="n">
        <v>324</v>
      </c>
      <c r="S92" s="1" t="n">
        <v>569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16" t="n">
        <v>0.708434545743271</v>
      </c>
      <c r="E93" s="16" t="n">
        <v>0.519581211283645</v>
      </c>
      <c r="F93" s="3" t="n">
        <v>3.73506103862751</v>
      </c>
      <c r="G93" s="3" t="n">
        <v>2.99906653881972</v>
      </c>
      <c r="H93" s="3" t="n">
        <v>0.436178703691247</v>
      </c>
      <c r="I93" s="17" t="n">
        <v>381990</v>
      </c>
      <c r="J93" s="17" t="n">
        <f aca="false">SUM(K93:S93)</f>
        <v>486847</v>
      </c>
      <c r="K93" s="1" t="n">
        <v>157023</v>
      </c>
      <c r="L93" s="1" t="n">
        <v>302783</v>
      </c>
      <c r="M93" s="1" t="n">
        <v>31</v>
      </c>
      <c r="N93" s="1" t="n">
        <v>24630</v>
      </c>
      <c r="O93" s="1" t="n">
        <v>5</v>
      </c>
      <c r="P93" s="1" t="n">
        <v>272</v>
      </c>
      <c r="Q93" s="1" t="n">
        <v>220</v>
      </c>
      <c r="R93" s="1" t="n">
        <v>1055</v>
      </c>
      <c r="S93" s="1" t="n">
        <v>828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16" t="n">
        <v>0.533757184885852</v>
      </c>
      <c r="E94" s="16" t="n">
        <v>0.386032272781434</v>
      </c>
      <c r="F94" s="3" t="n">
        <v>5.44986779410877</v>
      </c>
      <c r="G94" s="3" t="n">
        <v>1.23896418518842</v>
      </c>
      <c r="H94" s="3" t="n">
        <v>0.536211918062499</v>
      </c>
      <c r="I94" s="17" t="n">
        <v>0</v>
      </c>
      <c r="J94" s="17" t="n">
        <f aca="false">SUM(K94:S94)</f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16" t="n">
        <v>0.75519106138966</v>
      </c>
      <c r="E95" s="16" t="n">
        <v>0.550365771572909</v>
      </c>
      <c r="F95" s="3" t="n">
        <v>5.18222803728655</v>
      </c>
      <c r="G95" s="3" t="n">
        <v>2.73676473785457</v>
      </c>
      <c r="H95" s="3" t="n">
        <v>0.665508651850051</v>
      </c>
      <c r="I95" s="17" t="n">
        <v>0</v>
      </c>
      <c r="J95" s="17" t="n">
        <f aca="false">SUM(K95:S95)</f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16" t="n">
        <v>0.523689669646447</v>
      </c>
      <c r="E96" s="16" t="n">
        <v>0.375835921728272</v>
      </c>
      <c r="F96" s="3" t="n">
        <v>5.17673946832289</v>
      </c>
      <c r="G96" s="3" t="n">
        <v>1.15760306805573</v>
      </c>
      <c r="H96" s="3" t="n">
        <v>0.509670147353414</v>
      </c>
      <c r="I96" s="17" t="n">
        <v>0</v>
      </c>
      <c r="J96" s="17" t="n">
        <f aca="false">SUM(K96:S96)</f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16" t="n">
        <v>0.614696332397258</v>
      </c>
      <c r="E97" s="16" t="n">
        <v>0.448129411064049</v>
      </c>
      <c r="F97" s="3" t="n">
        <v>4.26871439775646</v>
      </c>
      <c r="G97" s="3" t="n">
        <v>1.86162453233547</v>
      </c>
      <c r="H97" s="3" t="n">
        <v>0.512276369700064</v>
      </c>
      <c r="I97" s="17" t="n">
        <v>59939</v>
      </c>
      <c r="J97" s="17" t="n">
        <f aca="false">SUM(K97:S97)</f>
        <v>64830</v>
      </c>
      <c r="K97" s="1" t="n">
        <v>12728</v>
      </c>
      <c r="L97" s="1" t="n">
        <v>46356</v>
      </c>
      <c r="M97" s="1" t="n">
        <v>14</v>
      </c>
      <c r="N97" s="1" t="n">
        <v>5110</v>
      </c>
      <c r="O97" s="1" t="n">
        <v>91</v>
      </c>
      <c r="P97" s="1" t="n">
        <v>48</v>
      </c>
      <c r="Q97" s="1" t="n">
        <v>40</v>
      </c>
      <c r="R97" s="1" t="n">
        <v>162</v>
      </c>
      <c r="S97" s="1" t="n">
        <v>28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16" t="n">
        <v>0.648623522608864</v>
      </c>
      <c r="E98" s="16" t="n">
        <v>0.479325302635527</v>
      </c>
      <c r="F98" s="3" t="n">
        <v>4.15662926645989</v>
      </c>
      <c r="G98" s="3" t="n">
        <v>2.08945833515086</v>
      </c>
      <c r="H98" s="3" t="n">
        <v>0.466974215436504</v>
      </c>
      <c r="I98" s="17" t="n">
        <v>555485</v>
      </c>
      <c r="J98" s="17" t="n">
        <f aca="false">SUM(K98:S98)</f>
        <v>515429</v>
      </c>
      <c r="K98" s="1" t="n">
        <v>106798</v>
      </c>
      <c r="L98" s="1" t="n">
        <v>391253</v>
      </c>
      <c r="M98" s="1" t="n">
        <v>66</v>
      </c>
      <c r="N98" s="1" t="n">
        <v>14815</v>
      </c>
      <c r="O98" s="1" t="n">
        <v>0</v>
      </c>
      <c r="P98" s="1" t="n">
        <v>399</v>
      </c>
      <c r="Q98" s="1" t="n">
        <v>154</v>
      </c>
      <c r="R98" s="1" t="n">
        <v>839</v>
      </c>
      <c r="S98" s="1" t="n">
        <v>1105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16" t="n">
        <v>0.705079948537426</v>
      </c>
      <c r="E99" s="16" t="n">
        <v>0.516588959009019</v>
      </c>
      <c r="F99" s="3" t="n">
        <v>4.68646895634694</v>
      </c>
      <c r="G99" s="3" t="n">
        <v>2.36828184504113</v>
      </c>
      <c r="H99" s="3" t="n">
        <v>0.598568766205439</v>
      </c>
      <c r="I99" s="17" t="n">
        <v>0</v>
      </c>
      <c r="J99" s="17" t="n">
        <f aca="false">SUM(K99:S99)</f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16" t="n">
        <v>1.07404896129465</v>
      </c>
      <c r="E100" s="16" t="n">
        <v>0.917760697633896</v>
      </c>
      <c r="F100" s="3" t="n">
        <v>4.95377147394034</v>
      </c>
      <c r="G100" s="3" t="n">
        <v>2.81971851746123</v>
      </c>
      <c r="H100" s="3" t="n">
        <v>0.555910492961481</v>
      </c>
      <c r="I100" s="17" t="n">
        <v>24460</v>
      </c>
      <c r="J100" s="17" t="n">
        <f aca="false">SUM(K100:S100)</f>
        <v>19815</v>
      </c>
      <c r="K100" s="1" t="n">
        <v>4662</v>
      </c>
      <c r="L100" s="1" t="n">
        <v>14449</v>
      </c>
      <c r="M100" s="1" t="n">
        <v>1</v>
      </c>
      <c r="N100" s="1" t="n">
        <v>602</v>
      </c>
      <c r="O100" s="1" t="n">
        <v>0</v>
      </c>
      <c r="P100" s="1" t="n">
        <v>17</v>
      </c>
      <c r="Q100" s="1" t="n">
        <v>6</v>
      </c>
      <c r="R100" s="1" t="n">
        <v>34</v>
      </c>
      <c r="S100" s="1" t="n">
        <v>44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16" t="n">
        <v>5.2689959823463</v>
      </c>
      <c r="E101" s="16" t="n">
        <v>2.53298060551544</v>
      </c>
      <c r="F101" s="3" t="n">
        <v>18.8996514295731</v>
      </c>
      <c r="G101" s="3" t="n">
        <v>25.8142125192268</v>
      </c>
      <c r="H101" s="3" t="n">
        <v>5.01666330137023</v>
      </c>
      <c r="I101" s="17" t="n">
        <v>-1515</v>
      </c>
      <c r="J101" s="17" t="n">
        <f aca="false">SUM(K101:S101)</f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16" t="n">
        <v>4.63540691970501</v>
      </c>
      <c r="E102" s="16" t="n">
        <v>2.67449663674877</v>
      </c>
      <c r="F102" s="3" t="n">
        <v>17.1677906254803</v>
      </c>
      <c r="G102" s="3" t="n">
        <v>18.6531731938639</v>
      </c>
      <c r="H102" s="3" t="n">
        <v>3.5874029352574</v>
      </c>
      <c r="I102" s="17" t="n">
        <v>106243</v>
      </c>
      <c r="J102" s="17" t="n">
        <f aca="false">SUM(K102:S102)</f>
        <v>69759</v>
      </c>
      <c r="K102" s="1" t="n">
        <v>20524</v>
      </c>
      <c r="L102" s="1" t="n">
        <v>38951</v>
      </c>
      <c r="M102" s="1" t="n">
        <v>450</v>
      </c>
      <c r="N102" s="1" t="n">
        <v>7883</v>
      </c>
      <c r="O102" s="1" t="n">
        <v>195</v>
      </c>
      <c r="P102" s="1" t="n">
        <v>417</v>
      </c>
      <c r="Q102" s="1" t="n">
        <v>0</v>
      </c>
      <c r="R102" s="1" t="n">
        <v>394</v>
      </c>
      <c r="S102" s="1" t="n">
        <v>945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16" t="n">
        <v>4.42317707194988</v>
      </c>
      <c r="E103" s="16" t="n">
        <v>2.92653583024394</v>
      </c>
      <c r="F103" s="3" t="n">
        <v>17.1133416102086</v>
      </c>
      <c r="G103" s="3" t="n">
        <v>17.6285458509555</v>
      </c>
      <c r="H103" s="3" t="n">
        <v>3.06833798015765</v>
      </c>
      <c r="I103" s="17" t="n">
        <v>0</v>
      </c>
      <c r="J103" s="17" t="n">
        <f aca="false">SUM(K103:S103)</f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16" t="n">
        <v>2.69543079158671</v>
      </c>
      <c r="E104" s="16" t="n">
        <v>1.81498352763995</v>
      </c>
      <c r="F104" s="3" t="n">
        <v>11.767838446192</v>
      </c>
      <c r="G104" s="3" t="n">
        <v>11.2847508098266</v>
      </c>
      <c r="H104" s="3" t="n">
        <v>1.93657683716567</v>
      </c>
      <c r="I104" s="17" t="n">
        <v>0</v>
      </c>
      <c r="J104" s="17" t="n">
        <f aca="false">SUM(K104:S104)</f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16" t="n">
        <v>1.88736097534208</v>
      </c>
      <c r="E105" s="16" t="n">
        <v>1.23758636881873</v>
      </c>
      <c r="F105" s="3" t="n">
        <v>8.13925930114498</v>
      </c>
      <c r="G105" s="3" t="n">
        <v>6.33652693507552</v>
      </c>
      <c r="H105" s="3" t="n">
        <v>1.52805630403372</v>
      </c>
      <c r="I105" s="17" t="n">
        <v>0</v>
      </c>
      <c r="J105" s="17" t="n">
        <f aca="false">SUM(K105:S105)</f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16" t="n">
        <v>1.36868383921796</v>
      </c>
      <c r="E106" s="16" t="n">
        <v>0.937488658423307</v>
      </c>
      <c r="F106" s="3" t="n">
        <v>6.46378813470652</v>
      </c>
      <c r="G106" s="3" t="n">
        <v>6.00492205724475</v>
      </c>
      <c r="H106" s="3" t="n">
        <v>0.994916977786238</v>
      </c>
      <c r="I106" s="17" t="n">
        <v>1523</v>
      </c>
      <c r="J106" s="17" t="n">
        <f aca="false">SUM(K106:S106)</f>
        <v>1366</v>
      </c>
      <c r="K106" s="1" t="n">
        <v>187</v>
      </c>
      <c r="L106" s="1" t="n">
        <v>1048</v>
      </c>
      <c r="M106" s="1" t="n">
        <v>0</v>
      </c>
      <c r="N106" s="1" t="n">
        <v>100</v>
      </c>
      <c r="O106" s="1" t="n">
        <v>4</v>
      </c>
      <c r="P106" s="1" t="n">
        <v>3</v>
      </c>
      <c r="Q106" s="1" t="n">
        <v>0</v>
      </c>
      <c r="R106" s="1" t="n">
        <v>4</v>
      </c>
      <c r="S106" s="1" t="n">
        <v>2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16" t="n">
        <v>1.38909771706863</v>
      </c>
      <c r="E107" s="16" t="n">
        <v>0.898583372660085</v>
      </c>
      <c r="F107" s="3" t="n">
        <v>6.11249684159937</v>
      </c>
      <c r="G107" s="3" t="n">
        <v>5.11137197384766</v>
      </c>
      <c r="H107" s="3" t="n">
        <v>1.00204110412586</v>
      </c>
      <c r="I107" s="17" t="n">
        <v>15454</v>
      </c>
      <c r="J107" s="17" t="n">
        <f aca="false">SUM(K107:S107)</f>
        <v>11877</v>
      </c>
      <c r="K107" s="1" t="n">
        <v>2689</v>
      </c>
      <c r="L107" s="1" t="n">
        <v>7600</v>
      </c>
      <c r="M107" s="1" t="n">
        <v>12</v>
      </c>
      <c r="N107" s="1" t="n">
        <v>1289</v>
      </c>
      <c r="O107" s="1" t="n">
        <v>41</v>
      </c>
      <c r="P107" s="1" t="n">
        <v>34</v>
      </c>
      <c r="Q107" s="1" t="n">
        <v>0</v>
      </c>
      <c r="R107" s="1" t="n">
        <v>61</v>
      </c>
      <c r="S107" s="1" t="n">
        <v>151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16" t="n">
        <v>1.46401998691905</v>
      </c>
      <c r="E108" s="16" t="n">
        <v>0.98275087683451</v>
      </c>
      <c r="F108" s="3" t="n">
        <v>6.38790073400104</v>
      </c>
      <c r="G108" s="3" t="n">
        <v>9.54000977042706</v>
      </c>
      <c r="H108" s="3" t="n">
        <v>0.924729557731588</v>
      </c>
      <c r="I108" s="17" t="n">
        <v>125528</v>
      </c>
      <c r="J108" s="17" t="n">
        <f aca="false">SUM(K108:S108)</f>
        <v>76386</v>
      </c>
      <c r="K108" s="1" t="n">
        <v>25597</v>
      </c>
      <c r="L108" s="1" t="n">
        <v>37392</v>
      </c>
      <c r="M108" s="1" t="n">
        <v>547</v>
      </c>
      <c r="N108" s="1" t="n">
        <v>10255</v>
      </c>
      <c r="O108" s="1" t="n">
        <v>252</v>
      </c>
      <c r="P108" s="1" t="n">
        <v>596</v>
      </c>
      <c r="Q108" s="1" t="n">
        <v>0</v>
      </c>
      <c r="R108" s="1" t="n">
        <v>512</v>
      </c>
      <c r="S108" s="1" t="n">
        <v>1235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16" t="n">
        <v>1.49966488151627</v>
      </c>
      <c r="E109" s="16" t="n">
        <v>0.964014368190723</v>
      </c>
      <c r="F109" s="3" t="n">
        <v>6.28136770990842</v>
      </c>
      <c r="G109" s="3" t="n">
        <v>5.89844468078367</v>
      </c>
      <c r="H109" s="3" t="n">
        <v>1.02759058447517</v>
      </c>
      <c r="I109" s="17" t="n">
        <v>75462</v>
      </c>
      <c r="J109" s="17" t="n">
        <f aca="false">SUM(K109:S109)</f>
        <v>55040</v>
      </c>
      <c r="K109" s="1" t="n">
        <v>18403</v>
      </c>
      <c r="L109" s="1" t="n">
        <v>29763</v>
      </c>
      <c r="M109" s="1" t="n">
        <v>64</v>
      </c>
      <c r="N109" s="1" t="n">
        <v>5601</v>
      </c>
      <c r="O109" s="1" t="n">
        <v>174</v>
      </c>
      <c r="P109" s="1" t="n">
        <v>332</v>
      </c>
      <c r="Q109" s="1" t="n">
        <v>0</v>
      </c>
      <c r="R109" s="1" t="n">
        <v>271</v>
      </c>
      <c r="S109" s="1" t="n">
        <v>432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16" t="n">
        <v>1.07818387722598</v>
      </c>
      <c r="E110" s="16" t="n">
        <v>0.661724557696048</v>
      </c>
      <c r="F110" s="3" t="n">
        <v>4.7581028737818</v>
      </c>
      <c r="G110" s="3" t="n">
        <v>3.74186362852641</v>
      </c>
      <c r="H110" s="3" t="n">
        <v>0.787158419010409</v>
      </c>
      <c r="I110" s="17" t="n">
        <v>690983</v>
      </c>
      <c r="J110" s="17" t="n">
        <f aca="false">SUM(K110:S110)</f>
        <v>782324</v>
      </c>
      <c r="K110" s="1" t="n">
        <v>0</v>
      </c>
      <c r="L110" s="1" t="n">
        <v>733544</v>
      </c>
      <c r="M110" s="1" t="n">
        <v>195</v>
      </c>
      <c r="N110" s="1" t="n">
        <v>45723</v>
      </c>
      <c r="O110" s="1" t="n">
        <v>5</v>
      </c>
      <c r="P110" s="1" t="n">
        <v>0</v>
      </c>
      <c r="Q110" s="1" t="n">
        <v>586</v>
      </c>
      <c r="R110" s="1" t="n">
        <v>2271</v>
      </c>
      <c r="S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16" t="n">
        <v>0.97927216183498</v>
      </c>
      <c r="E111" s="16" t="n">
        <v>0.620593698172835</v>
      </c>
      <c r="F111" s="3" t="n">
        <v>3.95197326397957</v>
      </c>
      <c r="G111" s="3" t="n">
        <v>3.17983337605306</v>
      </c>
      <c r="H111" s="3" t="n">
        <v>0.625759629667892</v>
      </c>
      <c r="I111" s="17" t="n">
        <v>83315</v>
      </c>
      <c r="J111" s="17" t="n">
        <f aca="false">SUM(K111:S111)</f>
        <v>20975</v>
      </c>
      <c r="K111" s="1" t="n">
        <v>4298</v>
      </c>
      <c r="L111" s="1" t="n">
        <v>13080</v>
      </c>
      <c r="M111" s="1" t="n">
        <v>11</v>
      </c>
      <c r="N111" s="1" t="n">
        <v>2862</v>
      </c>
      <c r="O111" s="1" t="n">
        <v>0</v>
      </c>
      <c r="P111" s="1" t="n">
        <v>0</v>
      </c>
      <c r="Q111" s="1" t="n">
        <v>0</v>
      </c>
      <c r="R111" s="1" t="n">
        <v>115</v>
      </c>
      <c r="S111" s="1" t="n">
        <v>609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16" t="n">
        <v>0.802952058011223</v>
      </c>
      <c r="E112" s="16" t="n">
        <v>0.510954140636028</v>
      </c>
      <c r="F112" s="3" t="n">
        <v>3.80979832045099</v>
      </c>
      <c r="G112" s="3" t="n">
        <v>2.62007768086753</v>
      </c>
      <c r="H112" s="3" t="n">
        <v>0.576353944641516</v>
      </c>
      <c r="I112" s="17" t="n">
        <v>625857</v>
      </c>
      <c r="J112" s="17" t="n">
        <f aca="false">SUM(K112:S112)</f>
        <v>416094</v>
      </c>
      <c r="K112" s="1" t="n">
        <v>68879</v>
      </c>
      <c r="L112" s="1" t="n">
        <v>312128</v>
      </c>
      <c r="M112" s="1" t="n">
        <v>920</v>
      </c>
      <c r="N112" s="1" t="n">
        <v>25966</v>
      </c>
      <c r="O112" s="1" t="n">
        <v>4</v>
      </c>
      <c r="P112" s="1" t="n">
        <v>0</v>
      </c>
      <c r="Q112" s="1" t="n">
        <v>1574</v>
      </c>
      <c r="R112" s="1" t="n">
        <v>1327</v>
      </c>
      <c r="S112" s="1" t="n">
        <v>5296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16" t="n">
        <v>14.970109727448</v>
      </c>
      <c r="E113" s="16" t="n">
        <v>10.1624166297401</v>
      </c>
      <c r="F113" s="3" t="n">
        <v>44.3810173246798</v>
      </c>
      <c r="G113" s="3" t="n">
        <v>9.14988048821188</v>
      </c>
      <c r="H113" s="3" t="n">
        <v>3.45832892788057</v>
      </c>
      <c r="I113" s="17" t="n">
        <v>0</v>
      </c>
      <c r="J113" s="17" t="n">
        <f aca="false">SUM(K113:S113)</f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16" t="n">
        <v>2.64040357384916</v>
      </c>
      <c r="E114" s="16" t="n">
        <v>2.05287488850131</v>
      </c>
      <c r="F114" s="3" t="n">
        <v>10.1037563201541</v>
      </c>
      <c r="G114" s="3" t="n">
        <v>5.62112099502929</v>
      </c>
      <c r="H114" s="3" t="n">
        <v>1.54962492646124</v>
      </c>
      <c r="I114" s="17" t="n">
        <v>7467</v>
      </c>
      <c r="J114" s="17" t="n">
        <f aca="false">SUM(K114:S114)</f>
        <v>5848</v>
      </c>
      <c r="K114" s="1" t="n">
        <v>1057</v>
      </c>
      <c r="L114" s="1" t="n">
        <v>3811</v>
      </c>
      <c r="M114" s="1" t="n">
        <v>21</v>
      </c>
      <c r="N114" s="1" t="n">
        <v>407</v>
      </c>
      <c r="O114" s="1" t="n">
        <v>40</v>
      </c>
      <c r="P114" s="1" t="n">
        <v>426</v>
      </c>
      <c r="Q114" s="1" t="n">
        <v>0</v>
      </c>
      <c r="R114" s="1" t="n">
        <v>28</v>
      </c>
      <c r="S114" s="1" t="n">
        <v>58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16" t="n">
        <v>5.25535868087396</v>
      </c>
      <c r="E115" s="16" t="n">
        <v>4.63833896843069</v>
      </c>
      <c r="F115" s="3" t="n">
        <v>27.6691097632766</v>
      </c>
      <c r="G115" s="3" t="n">
        <v>28.0179055052961</v>
      </c>
      <c r="H115" s="3" t="n">
        <v>3.59512209221119</v>
      </c>
      <c r="I115" s="17" t="n">
        <v>0</v>
      </c>
      <c r="J115" s="17" t="n">
        <f aca="false">SUM(K115:S115)</f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16" t="n">
        <v>2.40057576298256</v>
      </c>
      <c r="E116" s="16" t="n">
        <v>1.91767875099071</v>
      </c>
      <c r="F116" s="3" t="n">
        <v>10.065768678317</v>
      </c>
      <c r="G116" s="3" t="n">
        <v>8.78606039737192</v>
      </c>
      <c r="H116" s="3" t="n">
        <v>1.09035310293923</v>
      </c>
      <c r="I116" s="17" t="n">
        <v>0</v>
      </c>
      <c r="J116" s="17" t="n">
        <f aca="false">SUM(K116:S116)</f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16" t="n">
        <v>3.72519169391638</v>
      </c>
      <c r="E117" s="16" t="n">
        <v>2.38459060278794</v>
      </c>
      <c r="F117" s="3" t="n">
        <v>7.81855402881093</v>
      </c>
      <c r="G117" s="3" t="n">
        <v>6.22956778716215</v>
      </c>
      <c r="H117" s="3" t="n">
        <v>0.838367631731632</v>
      </c>
      <c r="I117" s="17" t="n">
        <v>0</v>
      </c>
      <c r="J117" s="17" t="n">
        <f aca="false">SUM(K117:S117)</f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16" t="n">
        <v>7.47911143471065</v>
      </c>
      <c r="E118" s="16" t="n">
        <v>6.80451445576409</v>
      </c>
      <c r="F118" s="3" t="n">
        <v>54.0477691539344</v>
      </c>
      <c r="G118" s="3" t="n">
        <v>46.1517948203756</v>
      </c>
      <c r="H118" s="3" t="n">
        <v>7.38980158626047</v>
      </c>
      <c r="I118" s="17" t="n">
        <v>13693</v>
      </c>
      <c r="J118" s="17" t="n">
        <f aca="false">SUM(K118:S118)</f>
        <v>7267</v>
      </c>
      <c r="K118" s="1" t="n">
        <v>5826</v>
      </c>
      <c r="L118" s="1" t="n">
        <v>1163</v>
      </c>
      <c r="M118" s="1" t="n">
        <v>40</v>
      </c>
      <c r="N118" s="1" t="n">
        <v>185</v>
      </c>
      <c r="O118" s="1" t="n">
        <v>4</v>
      </c>
      <c r="P118" s="1" t="n">
        <v>4</v>
      </c>
      <c r="Q118" s="1" t="n">
        <v>2</v>
      </c>
      <c r="R118" s="1" t="n">
        <v>11</v>
      </c>
      <c r="S118" s="1" t="n">
        <v>32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16" t="n">
        <v>2.47913398667793</v>
      </c>
      <c r="E119" s="16" t="n">
        <v>2.07375092413255</v>
      </c>
      <c r="F119" s="3" t="n">
        <v>12.647800120939</v>
      </c>
      <c r="G119" s="3" t="n">
        <v>11.1143544722314</v>
      </c>
      <c r="H119" s="3" t="n">
        <v>1.79177979487958</v>
      </c>
      <c r="I119" s="17" t="n">
        <v>0</v>
      </c>
      <c r="J119" s="17" t="n">
        <f aca="false">SUM(K119:S119)</f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16" t="n">
        <v>6.54522719631419</v>
      </c>
      <c r="E120" s="16" t="n">
        <v>4.74344005222091</v>
      </c>
      <c r="F120" s="3" t="n">
        <v>16.4314680799709</v>
      </c>
      <c r="G120" s="3" t="n">
        <v>12.3409034088248</v>
      </c>
      <c r="H120" s="3" t="n">
        <v>1.44664321394101</v>
      </c>
      <c r="I120" s="17" t="n">
        <v>0</v>
      </c>
      <c r="J120" s="17" t="n">
        <f aca="false">SUM(K120:S120)</f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16" t="n">
        <v>6.9940879072824</v>
      </c>
      <c r="E121" s="16" t="n">
        <v>4.80546920720828</v>
      </c>
      <c r="F121" s="3" t="n">
        <v>16.4549066606155</v>
      </c>
      <c r="G121" s="3" t="n">
        <v>8.53709184529197</v>
      </c>
      <c r="H121" s="3" t="n">
        <v>1.22224668489115</v>
      </c>
      <c r="I121" s="17" t="n">
        <v>0</v>
      </c>
      <c r="J121" s="17" t="n">
        <f aca="false">SUM(K121:S121)</f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16" t="n">
        <v>4.71636858897958</v>
      </c>
      <c r="E122" s="16" t="n">
        <v>3.61108540866276</v>
      </c>
      <c r="F122" s="3" t="n">
        <v>16.4037097364689</v>
      </c>
      <c r="G122" s="3" t="n">
        <v>15.6033433766586</v>
      </c>
      <c r="H122" s="3" t="n">
        <v>1.6455141761823</v>
      </c>
      <c r="I122" s="17" t="n">
        <v>0</v>
      </c>
      <c r="J122" s="17" t="n">
        <f aca="false">SUM(K122:S122)</f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16" t="n">
        <v>4.64658512264361</v>
      </c>
      <c r="E123" s="16" t="n">
        <v>3.30229123614111</v>
      </c>
      <c r="F123" s="3" t="n">
        <v>14.3186696317283</v>
      </c>
      <c r="G123" s="3" t="n">
        <v>10.6054520727412</v>
      </c>
      <c r="H123" s="3" t="n">
        <v>1.34835576767992</v>
      </c>
      <c r="I123" s="17" t="n">
        <v>0</v>
      </c>
      <c r="J123" s="17" t="n">
        <f aca="false">SUM(K123:S123)</f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16" t="n">
        <v>3.88151751723982</v>
      </c>
      <c r="E124" s="16" t="n">
        <v>3.11286859196671</v>
      </c>
      <c r="F124" s="3" t="n">
        <v>14.8238353305016</v>
      </c>
      <c r="G124" s="3" t="n">
        <v>19.0048879388711</v>
      </c>
      <c r="H124" s="3" t="n">
        <v>1.53667522637876</v>
      </c>
      <c r="I124" s="17" t="n">
        <v>0</v>
      </c>
      <c r="J124" s="17" t="n">
        <f aca="false">SUM(K124:S124)</f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16" t="n">
        <v>4.71158544869456</v>
      </c>
      <c r="E125" s="16" t="n">
        <v>3.24832864930066</v>
      </c>
      <c r="F125" s="3" t="n">
        <v>14.4394363447402</v>
      </c>
      <c r="G125" s="3" t="n">
        <v>12.3230348289237</v>
      </c>
      <c r="H125" s="3" t="n">
        <v>1.63362139525979</v>
      </c>
      <c r="I125" s="17" t="n">
        <v>0</v>
      </c>
      <c r="J125" s="17" t="n">
        <f aca="false">SUM(K125:S125)</f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16" t="n">
        <v>1.21352699192993</v>
      </c>
      <c r="E126" s="16" t="n">
        <v>0.870561296832263</v>
      </c>
      <c r="F126" s="3" t="n">
        <v>4.46941613570843</v>
      </c>
      <c r="G126" s="3" t="n">
        <v>3.97026748713098</v>
      </c>
      <c r="H126" s="3" t="n">
        <v>0.53309678517594</v>
      </c>
      <c r="I126" s="17" t="n">
        <v>0</v>
      </c>
      <c r="J126" s="17" t="n">
        <f aca="false">SUM(K126:S126)</f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16" t="n">
        <v>3.6326169220753</v>
      </c>
      <c r="E127" s="16" t="n">
        <v>2.56178605356867</v>
      </c>
      <c r="F127" s="3" t="n">
        <v>11.9327152912203</v>
      </c>
      <c r="G127" s="3" t="n">
        <v>7.77444836036668</v>
      </c>
      <c r="H127" s="3" t="n">
        <v>1.35160775165051</v>
      </c>
      <c r="I127" s="17" t="n">
        <v>0</v>
      </c>
      <c r="J127" s="17" t="n">
        <f aca="false">SUM(K127:S127)</f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16" t="n">
        <v>2.84996410182629</v>
      </c>
      <c r="E128" s="16" t="n">
        <v>2.11696779915824</v>
      </c>
      <c r="F128" s="3" t="n">
        <v>11.3484623740915</v>
      </c>
      <c r="G128" s="3" t="n">
        <v>8.35489758171039</v>
      </c>
      <c r="H128" s="3" t="n">
        <v>1.30372665525974</v>
      </c>
      <c r="I128" s="17" t="n">
        <v>209</v>
      </c>
      <c r="J128" s="17" t="n">
        <f aca="false">SUM(K128:S128)</f>
        <v>174</v>
      </c>
      <c r="K128" s="1" t="n">
        <v>46</v>
      </c>
      <c r="L128" s="1" t="n">
        <v>122</v>
      </c>
      <c r="M128" s="1" t="n">
        <v>0</v>
      </c>
      <c r="N128" s="1" t="n">
        <v>5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16" t="n">
        <v>3.11824180388232</v>
      </c>
      <c r="E129" s="16" t="n">
        <v>2.32990365486753</v>
      </c>
      <c r="F129" s="3" t="n">
        <v>11.4006247206796</v>
      </c>
      <c r="G129" s="3" t="n">
        <v>8.17346735809941</v>
      </c>
      <c r="H129" s="3" t="n">
        <v>1.24460766290396</v>
      </c>
      <c r="I129" s="17" t="n">
        <v>0</v>
      </c>
      <c r="J129" s="17" t="n">
        <f aca="false">SUM(K129:S129)</f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16" t="n">
        <v>2.47242548723072</v>
      </c>
      <c r="E130" s="16" t="n">
        <v>1.96322397251521</v>
      </c>
      <c r="F130" s="3" t="n">
        <v>9.10901471171826</v>
      </c>
      <c r="G130" s="3" t="n">
        <v>7.19229845468382</v>
      </c>
      <c r="H130" s="3" t="n">
        <v>0.939753501301687</v>
      </c>
      <c r="I130" s="17" t="n">
        <v>0</v>
      </c>
      <c r="J130" s="17" t="n">
        <f aca="false">SUM(K130:S130)</f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16" t="n">
        <v>4.24833394942308</v>
      </c>
      <c r="E131" s="16" t="n">
        <v>3.08382085339665</v>
      </c>
      <c r="F131" s="3" t="n">
        <v>13.4954422586297</v>
      </c>
      <c r="G131" s="3" t="n">
        <v>11.2820047103913</v>
      </c>
      <c r="H131" s="3" t="n">
        <v>1.35472871718329</v>
      </c>
      <c r="I131" s="17" t="n">
        <v>0</v>
      </c>
      <c r="J131" s="17" t="n">
        <f aca="false">SUM(K131:S131)</f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16" t="n">
        <v>2.62654128930313</v>
      </c>
      <c r="E132" s="16" t="n">
        <v>1.9191818342854</v>
      </c>
      <c r="F132" s="3" t="n">
        <v>9.93374270420271</v>
      </c>
      <c r="G132" s="3" t="n">
        <v>7.99068326088532</v>
      </c>
      <c r="H132" s="3" t="n">
        <v>1.00266946749153</v>
      </c>
      <c r="I132" s="17" t="n">
        <v>0</v>
      </c>
      <c r="J132" s="17" t="n">
        <f aca="false">SUM(K132:S132)</f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16" t="n">
        <v>4.33266601388206</v>
      </c>
      <c r="E133" s="16" t="n">
        <v>3.02807966873215</v>
      </c>
      <c r="F133" s="3" t="n">
        <v>14.1158047329835</v>
      </c>
      <c r="G133" s="3" t="n">
        <v>9.50672194593354</v>
      </c>
      <c r="H133" s="3" t="n">
        <v>1.56626030378863</v>
      </c>
      <c r="I133" s="17" t="n">
        <v>0</v>
      </c>
      <c r="J133" s="17" t="n">
        <f aca="false">SUM(K133:S133)</f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16" t="n">
        <v>3.85332195322902</v>
      </c>
      <c r="E134" s="16" t="n">
        <v>3.0490907829997</v>
      </c>
      <c r="F134" s="3" t="n">
        <v>18.3468468613537</v>
      </c>
      <c r="G134" s="3" t="n">
        <v>26.5846868333074</v>
      </c>
      <c r="H134" s="3" t="n">
        <v>2.54033182275372</v>
      </c>
      <c r="I134" s="17" t="n">
        <v>0</v>
      </c>
      <c r="J134" s="17" t="n">
        <f aca="false">SUM(K134:S134)</f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16" t="n">
        <v>2.82995131866767</v>
      </c>
      <c r="E135" s="16" t="n">
        <v>2.22938437575044</v>
      </c>
      <c r="F135" s="3" t="n">
        <v>11.7622606842869</v>
      </c>
      <c r="G135" s="3" t="n">
        <v>11.3950336524629</v>
      </c>
      <c r="H135" s="3" t="n">
        <v>1.26182517026425</v>
      </c>
      <c r="I135" s="17" t="n">
        <v>0</v>
      </c>
      <c r="J135" s="17" t="n">
        <f aca="false">SUM(K135:S135)</f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16" t="n">
        <v>0.724820383835123</v>
      </c>
      <c r="E136" s="16" t="n">
        <v>0.529361717193591</v>
      </c>
      <c r="F136" s="3" t="n">
        <v>3.37821519504127</v>
      </c>
      <c r="G136" s="3" t="n">
        <v>2.20309926882466</v>
      </c>
      <c r="H136" s="3" t="n">
        <v>0.383905010967535</v>
      </c>
      <c r="I136" s="17" t="n">
        <v>610988</v>
      </c>
      <c r="J136" s="17" t="n">
        <f aca="false">SUM(K136:S136)</f>
        <v>588404</v>
      </c>
      <c r="K136" s="1" t="n">
        <v>157272</v>
      </c>
      <c r="L136" s="1" t="n">
        <v>407764</v>
      </c>
      <c r="M136" s="1" t="n">
        <v>183</v>
      </c>
      <c r="N136" s="1" t="n">
        <v>20407</v>
      </c>
      <c r="O136" s="1" t="n">
        <v>228</v>
      </c>
      <c r="P136" s="1" t="n">
        <v>420</v>
      </c>
      <c r="Q136" s="1" t="n">
        <v>94</v>
      </c>
      <c r="R136" s="1" t="n">
        <v>909</v>
      </c>
      <c r="S136" s="1" t="n">
        <v>112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16" t="n">
        <v>1.33492934216543</v>
      </c>
      <c r="E137" s="16" t="n">
        <v>0.976502444790857</v>
      </c>
      <c r="F137" s="3" t="n">
        <v>5.79276889397742</v>
      </c>
      <c r="G137" s="3" t="n">
        <v>3.92530564650761</v>
      </c>
      <c r="H137" s="3" t="n">
        <v>0.746298522918599</v>
      </c>
      <c r="I137" s="17" t="n">
        <v>272542</v>
      </c>
      <c r="J137" s="17" t="n">
        <f aca="false">SUM(K137:S137)</f>
        <v>204246</v>
      </c>
      <c r="K137" s="1" t="n">
        <v>82965</v>
      </c>
      <c r="L137" s="1" t="n">
        <v>115086</v>
      </c>
      <c r="M137" s="1" t="n">
        <v>185</v>
      </c>
      <c r="N137" s="1" t="n">
        <v>4894</v>
      </c>
      <c r="O137" s="1" t="n">
        <v>120</v>
      </c>
      <c r="P137" s="1" t="n">
        <v>218</v>
      </c>
      <c r="Q137" s="1" t="n">
        <v>0</v>
      </c>
      <c r="R137" s="1" t="n">
        <v>248</v>
      </c>
      <c r="S137" s="1" t="n">
        <v>53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16" t="n">
        <v>0.792328019192331</v>
      </c>
      <c r="E138" s="16" t="n">
        <v>0.57763595165441</v>
      </c>
      <c r="F138" s="3" t="n">
        <v>3.89196071105664</v>
      </c>
      <c r="G138" s="3" t="n">
        <v>2.63635478061903</v>
      </c>
      <c r="H138" s="3" t="n">
        <v>0.442132440450851</v>
      </c>
      <c r="I138" s="17" t="n">
        <v>1479947</v>
      </c>
      <c r="J138" s="17" t="n">
        <f aca="false">SUM(K138:S138)</f>
        <v>1427333</v>
      </c>
      <c r="K138" s="1" t="n">
        <v>553174</v>
      </c>
      <c r="L138" s="1" t="n">
        <v>843558</v>
      </c>
      <c r="M138" s="1" t="n">
        <v>171</v>
      </c>
      <c r="N138" s="1" t="n">
        <v>24799</v>
      </c>
      <c r="O138" s="1" t="n">
        <v>549</v>
      </c>
      <c r="P138" s="1" t="n">
        <v>1021</v>
      </c>
      <c r="Q138" s="1" t="n">
        <v>229</v>
      </c>
      <c r="R138" s="1" t="n">
        <v>1110</v>
      </c>
      <c r="S138" s="1" t="n">
        <v>2722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16" t="n">
        <v>1.49086007608743</v>
      </c>
      <c r="E139" s="16" t="n">
        <v>1.12991380059387</v>
      </c>
      <c r="F139" s="3" t="n">
        <v>6.24895889714181</v>
      </c>
      <c r="G139" s="3" t="n">
        <v>4.4631957727304</v>
      </c>
      <c r="H139" s="3" t="n">
        <v>0.66171560804189</v>
      </c>
      <c r="I139" s="17" t="n">
        <v>4236</v>
      </c>
      <c r="J139" s="17" t="n">
        <f aca="false">SUM(K139:S139)</f>
        <v>3036</v>
      </c>
      <c r="K139" s="1" t="n">
        <v>1019</v>
      </c>
      <c r="L139" s="1" t="n">
        <v>1932</v>
      </c>
      <c r="M139" s="1" t="n">
        <v>2</v>
      </c>
      <c r="N139" s="1" t="n">
        <v>68</v>
      </c>
      <c r="O139" s="1" t="n">
        <v>2</v>
      </c>
      <c r="P139" s="1" t="n">
        <v>3</v>
      </c>
      <c r="Q139" s="1" t="n">
        <v>0</v>
      </c>
      <c r="R139" s="1" t="n">
        <v>3</v>
      </c>
      <c r="S139" s="1" t="n">
        <v>7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16" t="n">
        <v>1.57315864835806</v>
      </c>
      <c r="E140" s="16" t="n">
        <v>1.17742368268539</v>
      </c>
      <c r="F140" s="3" t="n">
        <v>6.48703367812442</v>
      </c>
      <c r="G140" s="3" t="n">
        <v>4.64414486454901</v>
      </c>
      <c r="H140" s="3" t="n">
        <v>0.703015229355215</v>
      </c>
      <c r="I140" s="17" t="n">
        <v>51</v>
      </c>
      <c r="J140" s="17" t="n">
        <f aca="false">SUM(K140:S140)</f>
        <v>48</v>
      </c>
      <c r="K140" s="1" t="n">
        <v>10</v>
      </c>
      <c r="L140" s="1" t="n">
        <v>37</v>
      </c>
      <c r="M140" s="1" t="n">
        <v>0</v>
      </c>
      <c r="N140" s="1" t="n">
        <v>1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16" t="n">
        <v>1.08573819583184</v>
      </c>
      <c r="E141" s="16" t="n">
        <v>0.777949295286524</v>
      </c>
      <c r="F141" s="3" t="n">
        <v>5.0600954584436</v>
      </c>
      <c r="G141" s="3" t="n">
        <v>4.63314996575477</v>
      </c>
      <c r="H141" s="3" t="n">
        <v>0.688867840294721</v>
      </c>
      <c r="I141" s="17" t="n">
        <v>175079</v>
      </c>
      <c r="J141" s="17" t="n">
        <f aca="false">SUM(K141:S141)</f>
        <v>132354</v>
      </c>
      <c r="K141" s="1" t="n">
        <v>39826</v>
      </c>
      <c r="L141" s="1" t="n">
        <v>86412</v>
      </c>
      <c r="M141" s="1" t="n">
        <v>146</v>
      </c>
      <c r="N141" s="1" t="n">
        <v>5081</v>
      </c>
      <c r="O141" s="1" t="n">
        <v>99</v>
      </c>
      <c r="P141" s="1" t="n">
        <v>143</v>
      </c>
      <c r="Q141" s="1" t="n">
        <v>35</v>
      </c>
      <c r="R141" s="1" t="n">
        <v>221</v>
      </c>
      <c r="S141" s="1" t="n">
        <v>391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16" t="n">
        <v>1.53048085537319</v>
      </c>
      <c r="E142" s="16" t="n">
        <v>1.16451217106338</v>
      </c>
      <c r="F142" s="3" t="n">
        <v>7.70714098970302</v>
      </c>
      <c r="G142" s="3" t="n">
        <v>7.91728942113409</v>
      </c>
      <c r="H142" s="3" t="n">
        <v>0.909945164260786</v>
      </c>
      <c r="I142" s="17" t="n">
        <v>9203</v>
      </c>
      <c r="J142" s="17" t="n">
        <f aca="false">SUM(K142:S142)</f>
        <v>9540</v>
      </c>
      <c r="K142" s="1" t="n">
        <v>1908</v>
      </c>
      <c r="L142" s="1" t="n">
        <v>7363</v>
      </c>
      <c r="M142" s="1" t="n">
        <v>0</v>
      </c>
      <c r="N142" s="1" t="n">
        <v>231</v>
      </c>
      <c r="O142" s="1" t="n">
        <v>4</v>
      </c>
      <c r="P142" s="1" t="n">
        <v>6</v>
      </c>
      <c r="Q142" s="1" t="n">
        <v>0</v>
      </c>
      <c r="R142" s="1" t="n">
        <v>10</v>
      </c>
      <c r="S142" s="1" t="n">
        <v>18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16" t="n">
        <v>1.73139113066921</v>
      </c>
      <c r="E143" s="16" t="n">
        <v>1.31031656176192</v>
      </c>
      <c r="F143" s="3" t="n">
        <v>7.59697489704219</v>
      </c>
      <c r="G143" s="3" t="n">
        <v>6.73584204056063</v>
      </c>
      <c r="H143" s="3" t="n">
        <v>0.839470556060097</v>
      </c>
      <c r="I143" s="17" t="n">
        <v>3397</v>
      </c>
      <c r="J143" s="17" t="n">
        <f aca="false">SUM(K143:S143)</f>
        <v>1467</v>
      </c>
      <c r="K143" s="1" t="n">
        <v>546</v>
      </c>
      <c r="L143" s="1" t="n">
        <v>828</v>
      </c>
      <c r="M143" s="1" t="n">
        <v>2</v>
      </c>
      <c r="N143" s="1" t="n">
        <v>79</v>
      </c>
      <c r="O143" s="1" t="n">
        <v>1</v>
      </c>
      <c r="P143" s="1" t="n">
        <v>2</v>
      </c>
      <c r="Q143" s="1" t="n">
        <v>0</v>
      </c>
      <c r="R143" s="1" t="n">
        <v>3</v>
      </c>
      <c r="S143" s="1" t="n">
        <v>6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16" t="n">
        <v>1.64069913064612</v>
      </c>
      <c r="E144" s="16" t="n">
        <v>1.21130159407603</v>
      </c>
      <c r="F144" s="3" t="n">
        <v>7.62419415289055</v>
      </c>
      <c r="G144" s="3" t="n">
        <v>7.21626564080217</v>
      </c>
      <c r="H144" s="3" t="n">
        <v>0.847785700296825</v>
      </c>
      <c r="I144" s="17" t="n">
        <v>341754</v>
      </c>
      <c r="J144" s="17" t="n">
        <f aca="false">SUM(K144:S144)</f>
        <v>229032</v>
      </c>
      <c r="K144" s="1" t="n">
        <v>76496</v>
      </c>
      <c r="L144" s="1" t="n">
        <v>141440</v>
      </c>
      <c r="M144" s="1" t="n">
        <v>210</v>
      </c>
      <c r="N144" s="1" t="n">
        <v>9313</v>
      </c>
      <c r="O144" s="1" t="n">
        <v>165</v>
      </c>
      <c r="P144" s="1" t="n">
        <v>273</v>
      </c>
      <c r="Q144" s="1" t="n">
        <v>46</v>
      </c>
      <c r="R144" s="1" t="n">
        <v>415</v>
      </c>
      <c r="S144" s="1" t="n">
        <v>674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16" t="n">
        <v>1.65040146268083</v>
      </c>
      <c r="E145" s="16" t="n">
        <v>1.01651544533941</v>
      </c>
      <c r="F145" s="3" t="n">
        <v>5.46596712663179</v>
      </c>
      <c r="G145" s="3" t="n">
        <v>4.58167875709779</v>
      </c>
      <c r="H145" s="3" t="n">
        <v>0.461852141210681</v>
      </c>
      <c r="I145" s="17" t="n">
        <v>2935802</v>
      </c>
      <c r="J145" s="17" t="n">
        <f aca="false">SUM(K145:S145)</f>
        <v>1583690</v>
      </c>
      <c r="K145" s="1" t="n">
        <v>549670</v>
      </c>
      <c r="L145" s="1" t="n">
        <v>925247</v>
      </c>
      <c r="M145" s="1" t="n">
        <v>6730</v>
      </c>
      <c r="N145" s="1" t="n">
        <v>27706</v>
      </c>
      <c r="O145" s="1" t="n">
        <v>57062</v>
      </c>
      <c r="P145" s="1" t="n">
        <v>2034</v>
      </c>
      <c r="Q145" s="1" t="n">
        <v>4</v>
      </c>
      <c r="R145" s="1" t="n">
        <v>5066</v>
      </c>
      <c r="S145" s="1" t="n">
        <v>1017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16" t="n">
        <v>6.81146925621417</v>
      </c>
      <c r="E146" s="16" t="n">
        <v>6.05720047608094</v>
      </c>
      <c r="F146" s="3" t="n">
        <v>40.2236483008175</v>
      </c>
      <c r="G146" s="3" t="n">
        <v>27.048159129258</v>
      </c>
      <c r="H146" s="3" t="n">
        <v>1.89386326034013</v>
      </c>
      <c r="I146" s="17" t="n">
        <v>1775</v>
      </c>
      <c r="J146" s="17" t="n">
        <f aca="false">SUM(K146:S146)</f>
        <v>430</v>
      </c>
      <c r="K146" s="1" t="n">
        <v>88</v>
      </c>
      <c r="L146" s="1" t="n">
        <v>319</v>
      </c>
      <c r="M146" s="1" t="n">
        <v>0</v>
      </c>
      <c r="N146" s="1" t="n">
        <v>4</v>
      </c>
      <c r="O146" s="1" t="n">
        <v>3</v>
      </c>
      <c r="P146" s="1" t="n">
        <v>9</v>
      </c>
      <c r="Q146" s="1" t="n">
        <v>0</v>
      </c>
      <c r="R146" s="1" t="n">
        <v>0</v>
      </c>
      <c r="S146" s="1" t="n">
        <v>7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16" t="n">
        <v>1.19395652150857</v>
      </c>
      <c r="E147" s="16" t="n">
        <v>0.850958168321919</v>
      </c>
      <c r="F147" s="3" t="n">
        <v>6.94774533054759</v>
      </c>
      <c r="G147" s="3" t="n">
        <v>5.22463601978214</v>
      </c>
      <c r="H147" s="3" t="n">
        <v>1.03887885236741</v>
      </c>
      <c r="I147" s="17" t="n">
        <v>0</v>
      </c>
      <c r="J147" s="17" t="n">
        <f aca="false">SUM(K147:S147)</f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16" t="n">
        <v>1.5540136671492</v>
      </c>
      <c r="E148" s="16" t="n">
        <v>1.11429490662503</v>
      </c>
      <c r="F148" s="3" t="n">
        <v>5.81032551000838</v>
      </c>
      <c r="G148" s="3" t="n">
        <v>4.59063034858358</v>
      </c>
      <c r="H148" s="3" t="n">
        <v>0.632115530997324</v>
      </c>
      <c r="I148" s="17" t="n">
        <v>582025</v>
      </c>
      <c r="J148" s="17" t="n">
        <f aca="false">SUM(K148:S148)</f>
        <v>797867</v>
      </c>
      <c r="K148" s="1" t="n">
        <v>246259</v>
      </c>
      <c r="L148" s="1" t="n">
        <v>432201</v>
      </c>
      <c r="M148" s="1" t="n">
        <v>121</v>
      </c>
      <c r="N148" s="1" t="n">
        <v>110160</v>
      </c>
      <c r="O148" s="1" t="n">
        <v>91</v>
      </c>
      <c r="P148" s="1" t="n">
        <v>743</v>
      </c>
      <c r="Q148" s="1" t="n">
        <v>250</v>
      </c>
      <c r="R148" s="1" t="n">
        <v>4617</v>
      </c>
      <c r="S148" s="1" t="n">
        <v>3425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16" t="n">
        <v>1.71746479817332</v>
      </c>
      <c r="E149" s="16" t="n">
        <v>1.30765573208098</v>
      </c>
      <c r="F149" s="3" t="n">
        <v>7.53813514294348</v>
      </c>
      <c r="G149" s="3" t="n">
        <v>8.26177977152384</v>
      </c>
      <c r="H149" s="3" t="n">
        <v>0.926448762545132</v>
      </c>
      <c r="I149" s="17" t="n">
        <v>1187</v>
      </c>
      <c r="J149" s="17" t="n">
        <f aca="false">SUM(K149:S149)</f>
        <v>1070</v>
      </c>
      <c r="K149" s="1" t="n">
        <v>427</v>
      </c>
      <c r="L149" s="1" t="n">
        <v>558</v>
      </c>
      <c r="M149" s="1" t="n">
        <v>1</v>
      </c>
      <c r="N149" s="1" t="n">
        <v>69</v>
      </c>
      <c r="O149" s="1" t="n">
        <v>6</v>
      </c>
      <c r="P149" s="1" t="n">
        <v>1</v>
      </c>
      <c r="Q149" s="1" t="n">
        <v>1</v>
      </c>
      <c r="R149" s="1" t="n">
        <v>4</v>
      </c>
      <c r="S149" s="1" t="n">
        <v>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16" t="n">
        <v>0.698592321553044</v>
      </c>
      <c r="E150" s="16" t="n">
        <v>0.508644122813413</v>
      </c>
      <c r="F150" s="3" t="n">
        <v>3.27501090992733</v>
      </c>
      <c r="G150" s="3" t="n">
        <v>2.68425673073571</v>
      </c>
      <c r="H150" s="3" t="n">
        <v>0.386123585430346</v>
      </c>
      <c r="I150" s="17" t="n">
        <v>142300</v>
      </c>
      <c r="J150" s="17" t="n">
        <f aca="false">SUM(K150:S150)</f>
        <v>63214</v>
      </c>
      <c r="K150" s="1" t="n">
        <v>36448</v>
      </c>
      <c r="L150" s="1" t="n">
        <v>21401</v>
      </c>
      <c r="M150" s="1" t="n">
        <v>20</v>
      </c>
      <c r="N150" s="1" t="n">
        <v>4615</v>
      </c>
      <c r="O150" s="1" t="n">
        <v>1</v>
      </c>
      <c r="P150" s="1" t="n">
        <v>110</v>
      </c>
      <c r="Q150" s="1" t="n">
        <v>85</v>
      </c>
      <c r="R150" s="1" t="n">
        <v>251</v>
      </c>
      <c r="S150" s="1" t="n">
        <v>283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16" t="n">
        <v>1.0335708143372</v>
      </c>
      <c r="E151" s="16" t="n">
        <v>0.76269987042664</v>
      </c>
      <c r="F151" s="3" t="n">
        <v>4.72737544873164</v>
      </c>
      <c r="G151" s="3" t="n">
        <v>3.69782960919859</v>
      </c>
      <c r="H151" s="3" t="n">
        <v>0.491953015968812</v>
      </c>
      <c r="I151" s="17" t="n">
        <v>216573</v>
      </c>
      <c r="J151" s="17" t="n">
        <f aca="false">SUM(K151:S151)</f>
        <v>224909</v>
      </c>
      <c r="K151" s="1" t="n">
        <v>67186</v>
      </c>
      <c r="L151" s="1" t="n">
        <v>149626</v>
      </c>
      <c r="M151" s="1" t="n">
        <v>27</v>
      </c>
      <c r="N151" s="1" t="n">
        <v>6970</v>
      </c>
      <c r="O151" s="1" t="n">
        <v>1</v>
      </c>
      <c r="P151" s="1" t="n">
        <v>161</v>
      </c>
      <c r="Q151" s="1" t="n">
        <v>130</v>
      </c>
      <c r="R151" s="1" t="n">
        <v>380</v>
      </c>
      <c r="S151" s="1" t="n">
        <v>428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16" t="n">
        <v>1.16435600629996</v>
      </c>
      <c r="E152" s="16" t="n">
        <v>0.876899084597482</v>
      </c>
      <c r="F152" s="3" t="n">
        <v>4.67662569556607</v>
      </c>
      <c r="G152" s="3" t="n">
        <v>4.76052832941177</v>
      </c>
      <c r="H152" s="3" t="n">
        <v>0.536133873658221</v>
      </c>
      <c r="I152" s="17" t="n">
        <v>89289</v>
      </c>
      <c r="J152" s="17" t="n">
        <f aca="false">SUM(K152:S152)</f>
        <v>68449</v>
      </c>
      <c r="K152" s="1" t="n">
        <v>20213</v>
      </c>
      <c r="L152" s="1" t="n">
        <v>44191</v>
      </c>
      <c r="M152" s="1" t="n">
        <v>50</v>
      </c>
      <c r="N152" s="1" t="n">
        <v>3315</v>
      </c>
      <c r="O152" s="1" t="n">
        <v>271</v>
      </c>
      <c r="P152" s="1" t="n">
        <v>63</v>
      </c>
      <c r="Q152" s="1" t="n">
        <v>6</v>
      </c>
      <c r="R152" s="1" t="n">
        <v>155</v>
      </c>
      <c r="S152" s="1" t="n">
        <v>185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16" t="n">
        <v>0.507856828535427</v>
      </c>
      <c r="E153" s="16" t="n">
        <v>0.365255946047486</v>
      </c>
      <c r="F153" s="3" t="n">
        <v>2.77599319863942</v>
      </c>
      <c r="G153" s="3" t="n">
        <v>2.12700883055217</v>
      </c>
      <c r="H153" s="3" t="n">
        <v>0.353604603991959</v>
      </c>
      <c r="I153" s="17" t="n">
        <v>460701</v>
      </c>
      <c r="J153" s="17" t="n">
        <f aca="false">SUM(K153:S153)</f>
        <v>470521</v>
      </c>
      <c r="K153" s="1" t="n">
        <v>115779</v>
      </c>
      <c r="L153" s="1" t="n">
        <v>337416</v>
      </c>
      <c r="M153" s="1" t="n">
        <v>55</v>
      </c>
      <c r="N153" s="1" t="n">
        <v>14974</v>
      </c>
      <c r="O153" s="1" t="n">
        <v>1</v>
      </c>
      <c r="P153" s="1" t="n">
        <v>337</v>
      </c>
      <c r="Q153" s="1" t="n">
        <v>265</v>
      </c>
      <c r="R153" s="1" t="n">
        <v>803</v>
      </c>
      <c r="S153" s="1" t="n">
        <v>89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16" t="n">
        <v>1.0008275787956</v>
      </c>
      <c r="E154" s="16" t="n">
        <v>0.725689790759964</v>
      </c>
      <c r="F154" s="3" t="n">
        <v>5.18705287825899</v>
      </c>
      <c r="G154" s="3" t="n">
        <v>6.07564224124342</v>
      </c>
      <c r="H154" s="3" t="n">
        <v>0.830587050171446</v>
      </c>
      <c r="I154" s="17" t="n">
        <v>0</v>
      </c>
      <c r="J154" s="17" t="n">
        <f aca="false">SUM(K154:S154)</f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16" t="n">
        <v>0.668649031924393</v>
      </c>
      <c r="E155" s="16" t="n">
        <v>0.484996234864938</v>
      </c>
      <c r="F155" s="3" t="n">
        <v>3.29137810329648</v>
      </c>
      <c r="G155" s="3" t="n">
        <v>2.47617200561563</v>
      </c>
      <c r="H155" s="3" t="n">
        <v>0.402206224993831</v>
      </c>
      <c r="I155" s="17" t="n">
        <v>713477</v>
      </c>
      <c r="J155" s="17" t="n">
        <f aca="false">SUM(K155:S155)</f>
        <v>764106</v>
      </c>
      <c r="K155" s="1" t="n">
        <v>182351</v>
      </c>
      <c r="L155" s="1" t="n">
        <v>551932</v>
      </c>
      <c r="M155" s="1" t="n">
        <v>84</v>
      </c>
      <c r="N155" s="1" t="n">
        <v>23744</v>
      </c>
      <c r="O155" s="1" t="n">
        <v>970</v>
      </c>
      <c r="P155" s="1" t="n">
        <v>515</v>
      </c>
      <c r="Q155" s="1" t="n">
        <v>222</v>
      </c>
      <c r="R155" s="1" t="n">
        <v>1328</v>
      </c>
      <c r="S155" s="1" t="n">
        <v>296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16" t="n">
        <v>1.82359361723835</v>
      </c>
      <c r="E156" s="16" t="n">
        <v>1.40734227012944</v>
      </c>
      <c r="F156" s="3" t="n">
        <v>23.629300887197</v>
      </c>
      <c r="G156" s="3" t="n">
        <v>10.1763164163657</v>
      </c>
      <c r="H156" s="3" t="n">
        <v>1.25659746985632</v>
      </c>
      <c r="I156" s="17" t="n">
        <v>2908</v>
      </c>
      <c r="J156" s="17" t="n">
        <f aca="false">SUM(K156:S156)</f>
        <v>2921</v>
      </c>
      <c r="K156" s="1" t="n">
        <v>584</v>
      </c>
      <c r="L156" s="1" t="n">
        <v>2176</v>
      </c>
      <c r="M156" s="1" t="n">
        <v>0</v>
      </c>
      <c r="N156" s="1" t="n">
        <v>122</v>
      </c>
      <c r="O156" s="1" t="n">
        <v>12</v>
      </c>
      <c r="P156" s="1" t="n">
        <v>8</v>
      </c>
      <c r="Q156" s="1" t="n">
        <v>0</v>
      </c>
      <c r="R156" s="1" t="n">
        <v>6</v>
      </c>
      <c r="S156" s="1" t="n">
        <v>13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16" t="n">
        <v>2.0729127573557</v>
      </c>
      <c r="E157" s="16" t="n">
        <v>1.49414696105192</v>
      </c>
      <c r="F157" s="3" t="n">
        <v>19.9319789465892</v>
      </c>
      <c r="G157" s="3" t="n">
        <v>6.4559621996422</v>
      </c>
      <c r="H157" s="3" t="n">
        <v>1.62562170954333</v>
      </c>
      <c r="I157" s="17" t="n">
        <v>0</v>
      </c>
      <c r="J157" s="17" t="n">
        <f aca="false">SUM(K157:S157)</f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16" t="n">
        <v>2.05869242076622</v>
      </c>
      <c r="E158" s="16" t="n">
        <v>1.50467168779797</v>
      </c>
      <c r="F158" s="3" t="n">
        <v>22.2657883451192</v>
      </c>
      <c r="G158" s="3" t="n">
        <v>8.28917964591443</v>
      </c>
      <c r="H158" s="3" t="n">
        <v>1.39271159609262</v>
      </c>
      <c r="I158" s="17" t="n">
        <v>42869</v>
      </c>
      <c r="J158" s="17" t="n">
        <f aca="false">SUM(K158:S158)</f>
        <v>56372</v>
      </c>
      <c r="K158" s="1" t="n">
        <v>10730</v>
      </c>
      <c r="L158" s="1" t="n">
        <v>41958</v>
      </c>
      <c r="M158" s="1" t="n">
        <v>99</v>
      </c>
      <c r="N158" s="1" t="n">
        <v>2617</v>
      </c>
      <c r="O158" s="1" t="n">
        <v>238</v>
      </c>
      <c r="P158" s="1" t="n">
        <v>128</v>
      </c>
      <c r="Q158" s="1" t="n">
        <v>18</v>
      </c>
      <c r="R158" s="1" t="n">
        <v>133</v>
      </c>
      <c r="S158" s="1" t="n">
        <v>45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16" t="n">
        <v>12.9183825721507</v>
      </c>
      <c r="E159" s="16" t="n">
        <v>29.9826945193734</v>
      </c>
      <c r="F159" s="3" t="n">
        <v>183.09317556708</v>
      </c>
      <c r="G159" s="3" t="n">
        <v>18.1042635363505</v>
      </c>
      <c r="H159" s="3" t="n">
        <v>6.87022971251413</v>
      </c>
      <c r="I159" s="17" t="n">
        <v>37</v>
      </c>
      <c r="J159" s="17" t="n">
        <f aca="false">SUM(K159:S159)</f>
        <v>40</v>
      </c>
      <c r="K159" s="1" t="n">
        <v>16</v>
      </c>
      <c r="L159" s="1" t="n">
        <v>11</v>
      </c>
      <c r="M159" s="1" t="n">
        <v>1</v>
      </c>
      <c r="N159" s="1" t="n">
        <v>6</v>
      </c>
      <c r="O159" s="1" t="n">
        <v>4</v>
      </c>
      <c r="P159" s="1" t="n">
        <v>1</v>
      </c>
      <c r="Q159" s="1" t="n">
        <v>0</v>
      </c>
      <c r="R159" s="1" t="n">
        <v>1</v>
      </c>
      <c r="S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16" t="n">
        <v>3.30884089842472</v>
      </c>
      <c r="E160" s="16" t="n">
        <v>6.40695349933181</v>
      </c>
      <c r="F160" s="3" t="n">
        <v>49.4692024795142</v>
      </c>
      <c r="G160" s="3" t="n">
        <v>6.98019795728622</v>
      </c>
      <c r="H160" s="3" t="n">
        <v>2.69150258041683</v>
      </c>
      <c r="I160" s="17" t="n">
        <v>0</v>
      </c>
      <c r="J160" s="17" t="n">
        <f aca="false">SUM(K160:S160)</f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16" t="n">
        <v>1.84522324463361</v>
      </c>
      <c r="E161" s="16" t="n">
        <v>2.84816538298793</v>
      </c>
      <c r="F161" s="3" t="n">
        <v>21.8400352098035</v>
      </c>
      <c r="G161" s="3" t="n">
        <v>5.58679267443061</v>
      </c>
      <c r="H161" s="3" t="n">
        <v>1.64411172819066</v>
      </c>
      <c r="I161" s="17" t="n">
        <v>1571</v>
      </c>
      <c r="J161" s="17" t="n">
        <f aca="false">SUM(K161:S161)</f>
        <v>1166</v>
      </c>
      <c r="K161" s="1" t="n">
        <v>542</v>
      </c>
      <c r="L161" s="1" t="n">
        <v>505</v>
      </c>
      <c r="M161" s="1" t="n">
        <v>0</v>
      </c>
      <c r="N161" s="1" t="n">
        <v>104</v>
      </c>
      <c r="O161" s="1" t="n">
        <v>6</v>
      </c>
      <c r="P161" s="1" t="n">
        <v>4</v>
      </c>
      <c r="Q161" s="1" t="n">
        <v>0</v>
      </c>
      <c r="R161" s="1" t="n">
        <v>4</v>
      </c>
      <c r="S161" s="1" t="n">
        <v>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16" t="n">
        <v>1.42463584771019</v>
      </c>
      <c r="E162" s="16" t="n">
        <v>1.01911577846415</v>
      </c>
      <c r="F162" s="3" t="n">
        <v>8.27182914611761</v>
      </c>
      <c r="G162" s="3" t="n">
        <v>4.05517018845829</v>
      </c>
      <c r="H162" s="3" t="n">
        <v>1.00621343615841</v>
      </c>
      <c r="I162" s="17" t="n">
        <v>122719</v>
      </c>
      <c r="J162" s="17" t="n">
        <f aca="false">SUM(K162:S162)</f>
        <v>101519</v>
      </c>
      <c r="K162" s="1" t="n">
        <v>33470</v>
      </c>
      <c r="L162" s="1" t="n">
        <v>63091</v>
      </c>
      <c r="M162" s="1" t="n">
        <v>38</v>
      </c>
      <c r="N162" s="1" t="n">
        <v>3974</v>
      </c>
      <c r="O162" s="1" t="n">
        <v>257</v>
      </c>
      <c r="P162" s="1" t="n">
        <v>326</v>
      </c>
      <c r="Q162" s="1" t="n">
        <v>18</v>
      </c>
      <c r="R162" s="1" t="n">
        <v>182</v>
      </c>
      <c r="S162" s="1" t="n">
        <v>163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16" t="n">
        <v>2.09525856218718</v>
      </c>
      <c r="E163" s="16" t="n">
        <v>1.7954799583494</v>
      </c>
      <c r="F163" s="3" t="n">
        <v>12.7986903248618</v>
      </c>
      <c r="G163" s="3" t="n">
        <v>9.93300294612044</v>
      </c>
      <c r="H163" s="3" t="n">
        <v>1.64053821776417</v>
      </c>
      <c r="I163" s="17" t="n">
        <v>0</v>
      </c>
      <c r="J163" s="17" t="n">
        <f aca="false">SUM(K163:S163)</f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16" t="n">
        <v>2.4454562142394</v>
      </c>
      <c r="E164" s="16" t="n">
        <v>1.84565279766372</v>
      </c>
      <c r="F164" s="3" t="n">
        <v>11.2035813056187</v>
      </c>
      <c r="G164" s="3" t="n">
        <v>12.4872757137238</v>
      </c>
      <c r="H164" s="3" t="n">
        <v>2.27829856455626</v>
      </c>
      <c r="I164" s="17" t="n">
        <v>207</v>
      </c>
      <c r="J164" s="17" t="n">
        <f aca="false">SUM(K164:S164)</f>
        <v>264</v>
      </c>
      <c r="K164" s="1" t="n">
        <v>94</v>
      </c>
      <c r="L164" s="1" t="n">
        <v>153</v>
      </c>
      <c r="M164" s="1" t="n">
        <v>0</v>
      </c>
      <c r="N164" s="1" t="n">
        <v>14</v>
      </c>
      <c r="O164" s="1" t="n">
        <v>1</v>
      </c>
      <c r="P164" s="1" t="n">
        <v>1</v>
      </c>
      <c r="Q164" s="1" t="n">
        <v>0</v>
      </c>
      <c r="R164" s="1" t="n">
        <v>1</v>
      </c>
      <c r="S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16" t="n">
        <v>2.18855305688476</v>
      </c>
      <c r="E165" s="16" t="n">
        <v>1.73739695652251</v>
      </c>
      <c r="F165" s="3" t="n">
        <v>12.2753414810968</v>
      </c>
      <c r="G165" s="3" t="n">
        <v>8.87436656259282</v>
      </c>
      <c r="H165" s="3" t="n">
        <v>1.22953385379592</v>
      </c>
      <c r="I165" s="17" t="n">
        <v>0</v>
      </c>
      <c r="J165" s="17" t="n">
        <f aca="false">SUM(K165:S165)</f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16" t="n">
        <v>1.09113537472226</v>
      </c>
      <c r="E166" s="16" t="n">
        <v>0.858479355642241</v>
      </c>
      <c r="F166" s="3" t="n">
        <v>5.96983953105315</v>
      </c>
      <c r="G166" s="3" t="n">
        <v>3.67331859265912</v>
      </c>
      <c r="H166" s="3" t="n">
        <v>0.673360297900629</v>
      </c>
      <c r="I166" s="17" t="n">
        <v>359</v>
      </c>
      <c r="J166" s="17" t="n">
        <f aca="false">SUM(K166:S166)</f>
        <v>275</v>
      </c>
      <c r="K166" s="1" t="n">
        <v>95</v>
      </c>
      <c r="L166" s="1" t="n">
        <v>131</v>
      </c>
      <c r="M166" s="1" t="n">
        <v>0</v>
      </c>
      <c r="N166" s="1" t="n">
        <v>23</v>
      </c>
      <c r="O166" s="1" t="n">
        <v>9</v>
      </c>
      <c r="P166" s="1" t="n">
        <v>1</v>
      </c>
      <c r="Q166" s="1" t="n">
        <v>0</v>
      </c>
      <c r="R166" s="1" t="n">
        <v>2</v>
      </c>
      <c r="S166" s="1" t="n">
        <v>14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16" t="n">
        <v>1.8770145094207</v>
      </c>
      <c r="E167" s="16" t="n">
        <v>1.58841091113651</v>
      </c>
      <c r="F167" s="3" t="n">
        <v>12.0971473830874</v>
      </c>
      <c r="G167" s="3" t="n">
        <v>4.02512866350549</v>
      </c>
      <c r="H167" s="3" t="n">
        <v>1.10175172123418</v>
      </c>
      <c r="I167" s="17" t="n">
        <v>224446</v>
      </c>
      <c r="J167" s="17" t="n">
        <f aca="false">SUM(K167:S167)</f>
        <v>110957</v>
      </c>
      <c r="K167" s="1" t="n">
        <v>61054</v>
      </c>
      <c r="L167" s="1" t="n">
        <v>37699</v>
      </c>
      <c r="M167" s="1" t="n">
        <v>60</v>
      </c>
      <c r="N167" s="1" t="n">
        <v>10559</v>
      </c>
      <c r="O167" s="1" t="n">
        <v>315</v>
      </c>
      <c r="P167" s="1" t="n">
        <v>580</v>
      </c>
      <c r="Q167" s="1" t="n">
        <v>25</v>
      </c>
      <c r="R167" s="1" t="n">
        <v>386</v>
      </c>
      <c r="S167" s="1" t="n">
        <v>279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16" t="n">
        <v>23.6036150141801</v>
      </c>
      <c r="E168" s="16" t="n">
        <v>27.12401738505</v>
      </c>
      <c r="F168" s="3" t="n">
        <v>53.739293432608</v>
      </c>
      <c r="G168" s="3" t="n">
        <v>34.8672057495091</v>
      </c>
      <c r="H168" s="3" t="n">
        <v>5.82798468843755</v>
      </c>
      <c r="I168" s="17" t="n">
        <v>0</v>
      </c>
      <c r="J168" s="17" t="n">
        <f aca="false">SUM(K168:S168)</f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16" t="n">
        <v>8.92618003248916</v>
      </c>
      <c r="E169" s="16" t="n">
        <v>9.22017130248138</v>
      </c>
      <c r="F169" s="3" t="n">
        <v>58.724307221965</v>
      </c>
      <c r="G169" s="3" t="n">
        <v>33.323054106698</v>
      </c>
      <c r="H169" s="3" t="n">
        <v>2.56261425164091</v>
      </c>
      <c r="I169" s="17" t="n">
        <v>0</v>
      </c>
      <c r="J169" s="17" t="n">
        <f aca="false">SUM(K169:S169)</f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16" t="n">
        <v>10.4818810893675</v>
      </c>
      <c r="E170" s="16" t="n">
        <v>12.0352619297501</v>
      </c>
      <c r="F170" s="3" t="n">
        <v>28.4821088849469</v>
      </c>
      <c r="G170" s="3" t="n">
        <v>17.8745853457579</v>
      </c>
      <c r="H170" s="3" t="n">
        <v>2.92918830639028</v>
      </c>
      <c r="I170" s="17" t="n">
        <v>0</v>
      </c>
      <c r="J170" s="17" t="n">
        <f aca="false">SUM(K170:S170)</f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16" t="n">
        <v>3.06642622371984</v>
      </c>
      <c r="E171" s="16" t="n">
        <v>3.05369174398397</v>
      </c>
      <c r="F171" s="3" t="n">
        <v>18.6473948272243</v>
      </c>
      <c r="G171" s="3" t="n">
        <v>9.23920724383869</v>
      </c>
      <c r="H171" s="3" t="n">
        <v>1.13554432137979</v>
      </c>
      <c r="I171" s="17" t="n">
        <v>0</v>
      </c>
      <c r="J171" s="17" t="n">
        <f aca="false">SUM(K171:S171)</f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16" t="n">
        <v>0</v>
      </c>
      <c r="E172" s="16" t="n">
        <v>0</v>
      </c>
      <c r="F172" s="3" t="n">
        <v>0</v>
      </c>
      <c r="G172" s="3" t="n">
        <v>0</v>
      </c>
      <c r="H172" s="3" t="n">
        <v>0</v>
      </c>
      <c r="I172" s="17" t="n">
        <v>-20248</v>
      </c>
      <c r="J172" s="17" t="n">
        <f aca="false">SUM(K172:S172)</f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16" t="n">
        <v>5.97468488049704</v>
      </c>
      <c r="E173" s="16" t="n">
        <v>6.42619150444764</v>
      </c>
      <c r="F173" s="3" t="n">
        <v>20.132842712226</v>
      </c>
      <c r="G173" s="3" t="n">
        <v>11.4113155653581</v>
      </c>
      <c r="H173" s="3" t="n">
        <v>1.83946858517991</v>
      </c>
      <c r="I173" s="17" t="n">
        <v>0</v>
      </c>
      <c r="J173" s="17" t="n">
        <f aca="false">SUM(K173:S173)</f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16" t="n">
        <v>3.57772995675039</v>
      </c>
      <c r="E174" s="16" t="n">
        <v>3.54374769211282</v>
      </c>
      <c r="F174" s="3" t="n">
        <v>12.5162509671654</v>
      </c>
      <c r="G174" s="3" t="n">
        <v>7.84362785914999</v>
      </c>
      <c r="H174" s="3" t="n">
        <v>1.31519743350643</v>
      </c>
      <c r="I174" s="17" t="n">
        <v>0</v>
      </c>
      <c r="J174" s="17" t="n">
        <f aca="false">SUM(K174:S174)</f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16" t="n">
        <v>3.88158065406816</v>
      </c>
      <c r="E175" s="16" t="n">
        <v>3.7981999227575</v>
      </c>
      <c r="F175" s="3" t="n">
        <v>13.2308571918216</v>
      </c>
      <c r="G175" s="3" t="n">
        <v>8.33197915356685</v>
      </c>
      <c r="H175" s="3" t="n">
        <v>1.33242331197015</v>
      </c>
      <c r="I175" s="17" t="n">
        <v>0</v>
      </c>
      <c r="J175" s="17" t="n">
        <f aca="false">SUM(K175:S175)</f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16" t="n">
        <v>2.67417961871734</v>
      </c>
      <c r="E176" s="16" t="n">
        <v>2.3826680355882</v>
      </c>
      <c r="F176" s="3" t="n">
        <v>10.0213710277632</v>
      </c>
      <c r="G176" s="3" t="n">
        <v>6.14557960452499</v>
      </c>
      <c r="H176" s="3" t="n">
        <v>0.972807490115643</v>
      </c>
      <c r="I176" s="17" t="n">
        <v>0</v>
      </c>
      <c r="J176" s="17" t="n">
        <f aca="false">SUM(K176:S176)</f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16" t="n">
        <v>3.25199558978526</v>
      </c>
      <c r="E177" s="16" t="n">
        <v>3.20859855289334</v>
      </c>
      <c r="F177" s="3" t="n">
        <v>11.5929353813728</v>
      </c>
      <c r="G177" s="3" t="n">
        <v>13.2383123539878</v>
      </c>
      <c r="H177" s="3" t="n">
        <v>1.34659670835233</v>
      </c>
      <c r="I177" s="17" t="n">
        <v>0</v>
      </c>
      <c r="J177" s="17" t="n">
        <f aca="false">SUM(K177:S177)</f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16" t="n">
        <v>2.81884877773113</v>
      </c>
      <c r="E178" s="16" t="n">
        <v>2.78781608202988</v>
      </c>
      <c r="F178" s="3" t="n">
        <v>9.13550929671818</v>
      </c>
      <c r="G178" s="3" t="n">
        <v>8.46822389040707</v>
      </c>
      <c r="H178" s="3" t="n">
        <v>1.16313999595777</v>
      </c>
      <c r="I178" s="17" t="n">
        <v>0</v>
      </c>
      <c r="J178" s="17" t="n">
        <f aca="false">SUM(K178:S178)</f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16" t="n">
        <v>4.25932158718981</v>
      </c>
      <c r="E179" s="16" t="n">
        <v>4.42782631702865</v>
      </c>
      <c r="F179" s="3" t="n">
        <v>11.4103950258631</v>
      </c>
      <c r="G179" s="3" t="n">
        <v>14.2147221130976</v>
      </c>
      <c r="H179" s="3" t="n">
        <v>1.61854393682568</v>
      </c>
      <c r="I179" s="17" t="n">
        <v>63</v>
      </c>
      <c r="J179" s="17" t="n">
        <f aca="false">SUM(K179:S179)</f>
        <v>12</v>
      </c>
      <c r="K179" s="1" t="n">
        <v>4</v>
      </c>
      <c r="L179" s="1" t="n">
        <v>5</v>
      </c>
      <c r="M179" s="1" t="n">
        <v>0</v>
      </c>
      <c r="N179" s="1" t="n">
        <v>2</v>
      </c>
      <c r="O179" s="1" t="n">
        <v>0</v>
      </c>
      <c r="P179" s="1" t="n">
        <v>1</v>
      </c>
      <c r="Q179" s="1" t="n">
        <v>0</v>
      </c>
      <c r="R179" s="1" t="n">
        <v>0</v>
      </c>
      <c r="S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16" t="n">
        <v>2.83702970442103</v>
      </c>
      <c r="E180" s="16" t="n">
        <v>2.84774910755044</v>
      </c>
      <c r="F180" s="3" t="n">
        <v>11.0636617790285</v>
      </c>
      <c r="G180" s="3" t="n">
        <v>6.18024156111186</v>
      </c>
      <c r="H180" s="3" t="n">
        <v>1.04748724655978</v>
      </c>
      <c r="I180" s="17" t="n">
        <v>0</v>
      </c>
      <c r="J180" s="17" t="n">
        <f aca="false">SUM(K180:S180)</f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16" t="n">
        <v>2.11331399726597</v>
      </c>
      <c r="E181" s="16" t="n">
        <v>2.01479396027364</v>
      </c>
      <c r="F181" s="3" t="n">
        <v>9.88544685798914</v>
      </c>
      <c r="G181" s="3" t="n">
        <v>5.29680398715767</v>
      </c>
      <c r="H181" s="3" t="n">
        <v>1.11808912231194</v>
      </c>
      <c r="I181" s="17" t="n">
        <v>0</v>
      </c>
      <c r="J181" s="17" t="n">
        <f aca="false">SUM(K181:S181)</f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16" t="n">
        <v>0.78023591660063</v>
      </c>
      <c r="E182" s="16" t="n">
        <v>0.661186211541011</v>
      </c>
      <c r="F182" s="3" t="n">
        <v>6.055531030045</v>
      </c>
      <c r="G182" s="3" t="n">
        <v>12.2791624409361</v>
      </c>
      <c r="H182" s="3" t="n">
        <v>0.476074386990716</v>
      </c>
      <c r="I182" s="17" t="n">
        <v>0</v>
      </c>
      <c r="J182" s="17" t="n">
        <f aca="false">SUM(K182:S182)</f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16" t="n">
        <v>2.69643964674212</v>
      </c>
      <c r="E183" s="16" t="n">
        <v>2.33507319421325</v>
      </c>
      <c r="F183" s="3" t="n">
        <v>12.0291868288051</v>
      </c>
      <c r="G183" s="3" t="n">
        <v>19.8869514544165</v>
      </c>
      <c r="H183" s="3" t="n">
        <v>1.15580907777665</v>
      </c>
      <c r="I183" s="17" t="n">
        <v>0</v>
      </c>
      <c r="J183" s="17" t="n">
        <f aca="false">SUM(K183:S183)</f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43</v>
      </c>
      <c r="D184" s="16" t="n">
        <v>1.6522742953477</v>
      </c>
      <c r="E184" s="16" t="n">
        <v>1.34070229155676</v>
      </c>
      <c r="F184" s="3" t="n">
        <v>15.5268277994756</v>
      </c>
      <c r="G184" s="3" t="n">
        <v>9.86245844773028</v>
      </c>
      <c r="H184" s="3" t="n">
        <v>1.46511726334791</v>
      </c>
      <c r="I184" s="17" t="n">
        <v>0</v>
      </c>
      <c r="J184" s="17" t="n">
        <f aca="false">SUM(K184:S184)</f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16" t="n">
        <v>0.879023043482278</v>
      </c>
      <c r="E185" s="16" t="n">
        <v>0.674378105297012</v>
      </c>
      <c r="F185" s="3" t="n">
        <v>8.07112301211978</v>
      </c>
      <c r="G185" s="3" t="n">
        <v>4.92170375549538</v>
      </c>
      <c r="H185" s="3" t="n">
        <v>0.618808412583849</v>
      </c>
      <c r="I185" s="17" t="n">
        <v>132995</v>
      </c>
      <c r="J185" s="17" t="n">
        <f aca="false">SUM(K185:S185)</f>
        <v>69373</v>
      </c>
      <c r="K185" s="1" t="n">
        <v>20376</v>
      </c>
      <c r="L185" s="1" t="n">
        <v>44698</v>
      </c>
      <c r="M185" s="1" t="n">
        <v>24</v>
      </c>
      <c r="N185" s="1" t="n">
        <v>2743</v>
      </c>
      <c r="O185" s="1" t="n">
        <v>75</v>
      </c>
      <c r="P185" s="1" t="n">
        <v>221</v>
      </c>
      <c r="Q185" s="1" t="n">
        <v>51</v>
      </c>
      <c r="R185" s="1" t="n">
        <v>188</v>
      </c>
      <c r="S185" s="1" t="n">
        <v>997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16" t="n">
        <v>0</v>
      </c>
      <c r="E186" s="16" t="n">
        <v>0</v>
      </c>
      <c r="F186" s="3" t="n">
        <v>0</v>
      </c>
      <c r="G186" s="3" t="n">
        <v>0</v>
      </c>
      <c r="H186" s="3" t="n">
        <v>0</v>
      </c>
      <c r="I186" s="17" t="n">
        <v>-1704</v>
      </c>
      <c r="J186" s="17" t="n">
        <f aca="false">SUM(K186:S186)</f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16" t="n">
        <v>0.817432367118462</v>
      </c>
      <c r="E187" s="16" t="n">
        <v>0.598588720473357</v>
      </c>
      <c r="F187" s="3" t="n">
        <v>3.95293187820781</v>
      </c>
      <c r="G187" s="3" t="n">
        <v>4.05965157725714</v>
      </c>
      <c r="H187" s="3" t="n">
        <v>0.38491040004362</v>
      </c>
      <c r="I187" s="17" t="n">
        <v>0</v>
      </c>
      <c r="J187" s="17" t="n">
        <f aca="false">SUM(K187:S187)</f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16" t="n">
        <v>0.933974831084826</v>
      </c>
      <c r="E188" s="16" t="n">
        <v>0.665625108685607</v>
      </c>
      <c r="F188" s="3" t="n">
        <v>4.71365766502443</v>
      </c>
      <c r="G188" s="3" t="n">
        <v>2.6091922625834</v>
      </c>
      <c r="H188" s="3" t="n">
        <v>0.461691137991892</v>
      </c>
      <c r="I188" s="17" t="n">
        <v>0</v>
      </c>
      <c r="J188" s="17" t="n">
        <f aca="false">SUM(K188:S188)</f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16" t="n">
        <v>0.8035208635723</v>
      </c>
      <c r="E189" s="16" t="n">
        <v>0.586651608349702</v>
      </c>
      <c r="F189" s="3" t="n">
        <v>4.4212760296407</v>
      </c>
      <c r="G189" s="3" t="n">
        <v>4.17543680162329</v>
      </c>
      <c r="H189" s="3" t="n">
        <v>0.384609604013975</v>
      </c>
      <c r="I189" s="17" t="n">
        <v>0</v>
      </c>
      <c r="J189" s="17" t="n">
        <f aca="false">SUM(K189:S189)</f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16" t="n">
        <v>0.910317036789941</v>
      </c>
      <c r="E190" s="16" t="n">
        <v>0.669051503235002</v>
      </c>
      <c r="F190" s="3" t="n">
        <v>6.05364910074596</v>
      </c>
      <c r="G190" s="3" t="n">
        <v>3.73171063946094</v>
      </c>
      <c r="H190" s="3" t="n">
        <v>0.59206543116199</v>
      </c>
      <c r="I190" s="17" t="n">
        <v>23608</v>
      </c>
      <c r="J190" s="17" t="n">
        <f aca="false">SUM(K190:S190)</f>
        <v>8710</v>
      </c>
      <c r="K190" s="1" t="n">
        <v>3498</v>
      </c>
      <c r="L190" s="1" t="n">
        <v>4522</v>
      </c>
      <c r="M190" s="1" t="n">
        <v>3</v>
      </c>
      <c r="N190" s="1" t="n">
        <v>457</v>
      </c>
      <c r="O190" s="1" t="n">
        <v>13</v>
      </c>
      <c r="P190" s="1" t="n">
        <v>34</v>
      </c>
      <c r="Q190" s="1" t="n">
        <v>0</v>
      </c>
      <c r="R190" s="1" t="n">
        <v>31</v>
      </c>
      <c r="S190" s="1" t="n">
        <v>152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16" t="n">
        <v>0.940371261826561</v>
      </c>
      <c r="E191" s="16" t="n">
        <v>0.803486116172738</v>
      </c>
      <c r="F191" s="3" t="n">
        <v>5.83343170286999</v>
      </c>
      <c r="G191" s="3" t="n">
        <v>3.96819529207626</v>
      </c>
      <c r="H191" s="3" t="n">
        <v>0.667503319773145</v>
      </c>
      <c r="I191" s="17" t="n">
        <v>32</v>
      </c>
      <c r="J191" s="17" t="n">
        <f aca="false">SUM(K191:S191)</f>
        <v>10</v>
      </c>
      <c r="K191" s="1" t="n">
        <v>3</v>
      </c>
      <c r="L191" s="1" t="n">
        <v>6</v>
      </c>
      <c r="M191" s="1" t="n">
        <v>0</v>
      </c>
      <c r="N191" s="1" t="n">
        <v>1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16" t="n">
        <v>0.558607287518482</v>
      </c>
      <c r="E192" s="16" t="n">
        <v>0.415621028610113</v>
      </c>
      <c r="F192" s="3" t="n">
        <v>3.05308498969546</v>
      </c>
      <c r="G192" s="3" t="n">
        <v>2.19365235884651</v>
      </c>
      <c r="H192" s="3" t="n">
        <v>0.32942361840068</v>
      </c>
      <c r="I192" s="17" t="n">
        <v>0</v>
      </c>
      <c r="J192" s="17" t="n">
        <f aca="false">SUM(K192:S192)</f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16" t="n">
        <v>0.73193512248117</v>
      </c>
      <c r="E193" s="16" t="n">
        <v>0.543376206843655</v>
      </c>
      <c r="F193" s="3" t="n">
        <v>3.10435923900655</v>
      </c>
      <c r="G193" s="3" t="n">
        <v>2.9068772096522</v>
      </c>
      <c r="H193" s="3" t="n">
        <v>0.32341237506378</v>
      </c>
      <c r="I193" s="17" t="n">
        <v>0</v>
      </c>
      <c r="J193" s="17" t="n">
        <f aca="false">SUM(K193:S193)</f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16" t="n">
        <v>1.6276579643687</v>
      </c>
      <c r="E194" s="16" t="n">
        <v>1.5795722042768</v>
      </c>
      <c r="F194" s="3" t="n">
        <v>6.71299878834865</v>
      </c>
      <c r="G194" s="3" t="n">
        <v>3.69301318360476</v>
      </c>
      <c r="H194" s="3" t="n">
        <v>0.65728325400959</v>
      </c>
      <c r="I194" s="17" t="n">
        <v>0</v>
      </c>
      <c r="J194" s="17" t="n">
        <f aca="false">SUM(K194:S194)</f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16" t="n">
        <v>1.01972916951078</v>
      </c>
      <c r="E195" s="16" t="n">
        <v>0.859630623885708</v>
      </c>
      <c r="F195" s="3" t="n">
        <v>5.23447463496941</v>
      </c>
      <c r="G195" s="3" t="n">
        <v>2.86497016239915</v>
      </c>
      <c r="H195" s="3" t="n">
        <v>0.494137763974661</v>
      </c>
      <c r="I195" s="17" t="n">
        <v>45353</v>
      </c>
      <c r="J195" s="17" t="n">
        <f aca="false">SUM(K195:S195)</f>
        <v>27798</v>
      </c>
      <c r="K195" s="1" t="n">
        <v>7124</v>
      </c>
      <c r="L195" s="1" t="n">
        <v>18240</v>
      </c>
      <c r="M195" s="1" t="n">
        <v>11</v>
      </c>
      <c r="N195" s="1" t="n">
        <v>2255</v>
      </c>
      <c r="O195" s="1" t="n">
        <v>11</v>
      </c>
      <c r="P195" s="1" t="n">
        <v>16</v>
      </c>
      <c r="Q195" s="1" t="n">
        <v>0</v>
      </c>
      <c r="R195" s="1" t="n">
        <v>90</v>
      </c>
      <c r="S195" s="1" t="n">
        <v>5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16" t="n">
        <v>1.30232256219381</v>
      </c>
      <c r="E196" s="16" t="n">
        <v>1.19568701235077</v>
      </c>
      <c r="F196" s="3" t="n">
        <v>5.6054257834944</v>
      </c>
      <c r="G196" s="3" t="n">
        <v>3.07716558934993</v>
      </c>
      <c r="H196" s="3" t="n">
        <v>0.557457007203878</v>
      </c>
      <c r="I196" s="17" t="n">
        <v>171641</v>
      </c>
      <c r="J196" s="17" t="n">
        <f aca="false">SUM(K196:S196)</f>
        <v>108428</v>
      </c>
      <c r="K196" s="1" t="n">
        <v>17711</v>
      </c>
      <c r="L196" s="1" t="n">
        <v>84423</v>
      </c>
      <c r="M196" s="1" t="n">
        <v>26</v>
      </c>
      <c r="N196" s="1" t="n">
        <v>4064</v>
      </c>
      <c r="O196" s="1" t="n">
        <v>1</v>
      </c>
      <c r="P196" s="1" t="n">
        <v>126</v>
      </c>
      <c r="Q196" s="1" t="n">
        <v>0</v>
      </c>
      <c r="R196" s="1" t="n">
        <v>169</v>
      </c>
      <c r="S196" s="1" t="n">
        <v>190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16" t="n">
        <v>1.62046103661627</v>
      </c>
      <c r="E197" s="16" t="n">
        <v>1.49003181284542</v>
      </c>
      <c r="F197" s="3" t="n">
        <v>6.36974532903152</v>
      </c>
      <c r="G197" s="3" t="n">
        <v>3.51569755822218</v>
      </c>
      <c r="H197" s="3" t="n">
        <v>0.615831656742392</v>
      </c>
      <c r="I197" s="17" t="n">
        <v>82</v>
      </c>
      <c r="J197" s="17" t="n">
        <f aca="false">SUM(K197:S197)</f>
        <v>39</v>
      </c>
      <c r="K197" s="1" t="n">
        <v>5</v>
      </c>
      <c r="L197" s="1" t="n">
        <v>32</v>
      </c>
      <c r="M197" s="1" t="n">
        <v>0</v>
      </c>
      <c r="N197" s="1" t="n">
        <v>2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16" t="n">
        <v>1.34267589439169</v>
      </c>
      <c r="E198" s="16" t="n">
        <v>1.17287338727132</v>
      </c>
      <c r="F198" s="3" t="n">
        <v>5.70545026671531</v>
      </c>
      <c r="G198" s="3" t="n">
        <v>2.98215848794544</v>
      </c>
      <c r="H198" s="3" t="n">
        <v>0.548426937264062</v>
      </c>
      <c r="I198" s="17" t="n">
        <v>7330</v>
      </c>
      <c r="J198" s="17" t="n">
        <f aca="false">SUM(K198:S198)</f>
        <v>3475</v>
      </c>
      <c r="K198" s="1" t="n">
        <v>429</v>
      </c>
      <c r="L198" s="1" t="n">
        <v>2691</v>
      </c>
      <c r="M198" s="1" t="n">
        <v>11</v>
      </c>
      <c r="N198" s="1" t="n">
        <v>250</v>
      </c>
      <c r="O198" s="1" t="n">
        <v>8</v>
      </c>
      <c r="P198" s="1" t="n">
        <v>23</v>
      </c>
      <c r="Q198" s="1" t="n">
        <v>0</v>
      </c>
      <c r="R198" s="1" t="n">
        <v>28</v>
      </c>
      <c r="S198" s="1" t="n">
        <v>35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16" t="n">
        <v>1.21829971204226</v>
      </c>
      <c r="E199" s="16" t="n">
        <v>1.03005885173638</v>
      </c>
      <c r="F199" s="3" t="n">
        <v>4.74427528060208</v>
      </c>
      <c r="G199" s="3" t="n">
        <v>2.71437886261448</v>
      </c>
      <c r="H199" s="3" t="n">
        <v>0.472853575171443</v>
      </c>
      <c r="I199" s="17" t="n">
        <v>62202</v>
      </c>
      <c r="J199" s="17" t="n">
        <f aca="false">SUM(K199:S199)</f>
        <v>37939</v>
      </c>
      <c r="K199" s="1" t="n">
        <v>12235</v>
      </c>
      <c r="L199" s="1" t="n">
        <v>21273</v>
      </c>
      <c r="M199" s="1" t="n">
        <v>127</v>
      </c>
      <c r="N199" s="1" t="n">
        <v>3561</v>
      </c>
      <c r="O199" s="1" t="n">
        <v>108</v>
      </c>
      <c r="P199" s="1" t="n">
        <v>32</v>
      </c>
      <c r="Q199" s="1" t="n">
        <v>149</v>
      </c>
      <c r="R199" s="1" t="n">
        <v>188</v>
      </c>
      <c r="S199" s="1" t="n">
        <v>266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16" t="n">
        <v>1.13697374946196</v>
      </c>
      <c r="E200" s="16" t="n">
        <v>0.960116141977918</v>
      </c>
      <c r="F200" s="3" t="n">
        <v>4.44760033853603</v>
      </c>
      <c r="G200" s="3" t="n">
        <v>2.49772910741097</v>
      </c>
      <c r="H200" s="3" t="n">
        <v>0.439481987683791</v>
      </c>
      <c r="I200" s="17" t="n">
        <v>191653</v>
      </c>
      <c r="J200" s="17" t="n">
        <f aca="false">SUM(K200:S200)</f>
        <v>148490</v>
      </c>
      <c r="K200" s="1" t="n">
        <v>29563</v>
      </c>
      <c r="L200" s="1" t="n">
        <v>111942</v>
      </c>
      <c r="M200" s="1" t="n">
        <v>77</v>
      </c>
      <c r="N200" s="1" t="n">
        <v>5432</v>
      </c>
      <c r="O200" s="1" t="n">
        <v>617</v>
      </c>
      <c r="P200" s="1" t="n">
        <v>103</v>
      </c>
      <c r="Q200" s="1" t="n">
        <v>58</v>
      </c>
      <c r="R200" s="1" t="n">
        <v>378</v>
      </c>
      <c r="S200" s="1" t="n">
        <v>32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16" t="n">
        <v>0.813414426681396</v>
      </c>
      <c r="E201" s="16" t="n">
        <v>0.709939790625641</v>
      </c>
      <c r="F201" s="3" t="n">
        <v>3.84326152185552</v>
      </c>
      <c r="G201" s="3" t="n">
        <v>2.17897885668718</v>
      </c>
      <c r="H201" s="3" t="n">
        <v>0.419387546219319</v>
      </c>
      <c r="I201" s="17" t="n">
        <v>0</v>
      </c>
      <c r="J201" s="17" t="n">
        <f aca="false">SUM(K201:S201)</f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16" t="n">
        <v>0.780219746591468</v>
      </c>
      <c r="E202" s="16" t="n">
        <v>0.672972801956605</v>
      </c>
      <c r="F202" s="3" t="n">
        <v>3.39097329554214</v>
      </c>
      <c r="G202" s="3" t="n">
        <v>2.03671502523236</v>
      </c>
      <c r="H202" s="3" t="n">
        <v>0.366105850591431</v>
      </c>
      <c r="I202" s="17" t="n">
        <v>0</v>
      </c>
      <c r="J202" s="17" t="n">
        <f aca="false">SUM(K202:S202)</f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16" t="n">
        <v>1.01774589927732</v>
      </c>
      <c r="E203" s="16" t="n">
        <v>0.908203731122804</v>
      </c>
      <c r="F203" s="3" t="n">
        <v>4.45920144236876</v>
      </c>
      <c r="G203" s="3" t="n">
        <v>2.78512952866333</v>
      </c>
      <c r="H203" s="3" t="n">
        <v>0.495042009962509</v>
      </c>
      <c r="I203" s="17" t="n">
        <v>0</v>
      </c>
      <c r="J203" s="17" t="n">
        <f aca="false">SUM(K203:S203)</f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16" t="n">
        <v>0.833072167044824</v>
      </c>
      <c r="E204" s="16" t="n">
        <v>0.737173133562598</v>
      </c>
      <c r="F204" s="3" t="n">
        <v>3.65857847186046</v>
      </c>
      <c r="G204" s="3" t="n">
        <v>2.13098596041287</v>
      </c>
      <c r="H204" s="3" t="n">
        <v>0.386089895579085</v>
      </c>
      <c r="I204" s="17" t="n">
        <v>0</v>
      </c>
      <c r="J204" s="17" t="n">
        <f aca="false">SUM(K204:S204)</f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16" t="n">
        <v>0.782150150525228</v>
      </c>
      <c r="E205" s="16" t="n">
        <v>0.657824915142208</v>
      </c>
      <c r="F205" s="3" t="n">
        <v>3.37543432924895</v>
      </c>
      <c r="G205" s="3" t="n">
        <v>2.22076826144337</v>
      </c>
      <c r="H205" s="3" t="n">
        <v>0.372933437713558</v>
      </c>
      <c r="I205" s="17" t="n">
        <v>0</v>
      </c>
      <c r="J205" s="17" t="n">
        <f aca="false">SUM(K205:S205)</f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16" t="n">
        <v>1.09597959594399</v>
      </c>
      <c r="E206" s="16" t="n">
        <v>1.00256512517014</v>
      </c>
      <c r="F206" s="3" t="n">
        <v>4.47605491648596</v>
      </c>
      <c r="G206" s="3" t="n">
        <v>3.12657557289822</v>
      </c>
      <c r="H206" s="3" t="n">
        <v>0.531934583560191</v>
      </c>
      <c r="I206" s="17" t="n">
        <v>11158</v>
      </c>
      <c r="J206" s="17" t="n">
        <f aca="false">SUM(K206:S206)</f>
        <v>10445</v>
      </c>
      <c r="K206" s="1" t="n">
        <v>2737</v>
      </c>
      <c r="L206" s="1" t="n">
        <v>7498</v>
      </c>
      <c r="M206" s="1" t="n">
        <v>0</v>
      </c>
      <c r="N206" s="1" t="n">
        <v>179</v>
      </c>
      <c r="O206" s="1" t="n">
        <v>2</v>
      </c>
      <c r="P206" s="1" t="n">
        <v>4</v>
      </c>
      <c r="Q206" s="1" t="n">
        <v>0</v>
      </c>
      <c r="R206" s="1" t="n">
        <v>8</v>
      </c>
      <c r="S206" s="1" t="n">
        <v>17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16" t="n">
        <v>1.02249970309214</v>
      </c>
      <c r="E207" s="16" t="n">
        <v>0.913656241629021</v>
      </c>
      <c r="F207" s="3" t="n">
        <v>4.34415266291675</v>
      </c>
      <c r="G207" s="3" t="n">
        <v>2.55093181849271</v>
      </c>
      <c r="H207" s="3" t="n">
        <v>0.441423034706715</v>
      </c>
      <c r="I207" s="17" t="n">
        <v>1114</v>
      </c>
      <c r="J207" s="17" t="n">
        <f aca="false">SUM(K207:S207)</f>
        <v>1534</v>
      </c>
      <c r="K207" s="1" t="n">
        <v>275</v>
      </c>
      <c r="L207" s="1" t="n">
        <v>1192</v>
      </c>
      <c r="M207" s="1" t="n">
        <v>5</v>
      </c>
      <c r="N207" s="1" t="n">
        <v>20</v>
      </c>
      <c r="O207" s="1" t="n">
        <v>8</v>
      </c>
      <c r="P207" s="1" t="n">
        <v>4</v>
      </c>
      <c r="Q207" s="1" t="n">
        <v>14</v>
      </c>
      <c r="R207" s="1" t="n">
        <v>6</v>
      </c>
      <c r="S207" s="1" t="n">
        <v>1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16" t="n">
        <v>0.97171430928525</v>
      </c>
      <c r="E208" s="16" t="n">
        <v>0.866095799019382</v>
      </c>
      <c r="F208" s="3" t="n">
        <v>4.2493429557089</v>
      </c>
      <c r="G208" s="3" t="n">
        <v>2.54599724443925</v>
      </c>
      <c r="H208" s="3" t="n">
        <v>0.452191461036009</v>
      </c>
      <c r="I208" s="17" t="n">
        <v>0</v>
      </c>
      <c r="J208" s="17" t="n">
        <f aca="false">SUM(K208:S208)</f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16" t="n">
        <v>1.05538348261959</v>
      </c>
      <c r="E209" s="16" t="n">
        <v>0.955008163569641</v>
      </c>
      <c r="F209" s="3" t="n">
        <v>4.55849010187433</v>
      </c>
      <c r="G209" s="3" t="n">
        <v>2.97005148923554</v>
      </c>
      <c r="H209" s="3" t="n">
        <v>0.50392993432241</v>
      </c>
      <c r="I209" s="17" t="n">
        <v>0</v>
      </c>
      <c r="J209" s="17" t="n">
        <f aca="false">SUM(K209:S209)</f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16" t="n">
        <v>0.779515910935785</v>
      </c>
      <c r="E210" s="16" t="n">
        <v>0.682705878070678</v>
      </c>
      <c r="F210" s="3" t="n">
        <v>3.37938242315162</v>
      </c>
      <c r="G210" s="3" t="n">
        <v>2.08330446218447</v>
      </c>
      <c r="H210" s="3" t="n">
        <v>0.365802032617145</v>
      </c>
      <c r="I210" s="17" t="n">
        <v>0</v>
      </c>
      <c r="J210" s="17" t="n">
        <f aca="false">SUM(K210:S210)</f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16" t="n">
        <v>0.608777799056243</v>
      </c>
      <c r="E211" s="16" t="n">
        <v>0.505379001877201</v>
      </c>
      <c r="F211" s="3" t="n">
        <v>2.5575401328954</v>
      </c>
      <c r="G211" s="3" t="n">
        <v>1.53724937462131</v>
      </c>
      <c r="H211" s="3" t="n">
        <v>0.280397127933374</v>
      </c>
      <c r="I211" s="17" t="n">
        <v>0</v>
      </c>
      <c r="J211" s="17" t="n">
        <f aca="false">SUM(K211:S211)</f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16" t="n">
        <v>0.778418448009865</v>
      </c>
      <c r="E212" s="16" t="n">
        <v>0.68764959578841</v>
      </c>
      <c r="F212" s="3" t="n">
        <v>3.12801716895823</v>
      </c>
      <c r="G212" s="3" t="n">
        <v>2.05787564399261</v>
      </c>
      <c r="H212" s="3" t="n">
        <v>0.347346003426943</v>
      </c>
      <c r="I212" s="17" t="n">
        <v>0</v>
      </c>
      <c r="J212" s="17" t="n">
        <f aca="false">SUM(K212:S212)</f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16" t="n">
        <v>0.826005266733212</v>
      </c>
      <c r="E213" s="16" t="n">
        <v>0.72512463915737</v>
      </c>
      <c r="F213" s="3" t="n">
        <v>3.27750299290926</v>
      </c>
      <c r="G213" s="3" t="n">
        <v>2.14828467670241</v>
      </c>
      <c r="H213" s="3" t="n">
        <v>0.359873624475567</v>
      </c>
      <c r="I213" s="17" t="n">
        <v>0</v>
      </c>
      <c r="J213" s="17" t="n">
        <f aca="false">SUM(K213:S213)</f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16" t="n">
        <v>1.02878101769331</v>
      </c>
      <c r="E214" s="16" t="n">
        <v>0.9052458706635</v>
      </c>
      <c r="F214" s="3" t="n">
        <v>4.36432753017609</v>
      </c>
      <c r="G214" s="3" t="n">
        <v>2.76906849654556</v>
      </c>
      <c r="H214" s="3" t="n">
        <v>0.482000195863448</v>
      </c>
      <c r="I214" s="17" t="n">
        <v>0</v>
      </c>
      <c r="J214" s="17" t="n">
        <f aca="false">SUM(K214:S214)</f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16" t="n">
        <v>0.832202622737818</v>
      </c>
      <c r="E215" s="16" t="n">
        <v>0.729400697384914</v>
      </c>
      <c r="F215" s="3" t="n">
        <v>3.44683500978261</v>
      </c>
      <c r="G215" s="3" t="n">
        <v>2.24075374113715</v>
      </c>
      <c r="H215" s="3" t="n">
        <v>0.381199678280335</v>
      </c>
      <c r="I215" s="17" t="n">
        <v>26658</v>
      </c>
      <c r="J215" s="17" t="n">
        <f aca="false">SUM(K215:S215)</f>
        <v>11511</v>
      </c>
      <c r="K215" s="1" t="n">
        <v>5966</v>
      </c>
      <c r="L215" s="1" t="n">
        <v>4810</v>
      </c>
      <c r="M215" s="1" t="n">
        <v>5</v>
      </c>
      <c r="N215" s="1" t="n">
        <v>630</v>
      </c>
      <c r="O215" s="1" t="n">
        <v>7</v>
      </c>
      <c r="P215" s="1" t="n">
        <v>2</v>
      </c>
      <c r="Q215" s="1" t="n">
        <v>0</v>
      </c>
      <c r="R215" s="1" t="n">
        <v>23</v>
      </c>
      <c r="S215" s="1" t="n">
        <v>68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16" t="n">
        <v>0.975407946723241</v>
      </c>
      <c r="E216" s="16" t="n">
        <v>0.888391956412372</v>
      </c>
      <c r="F216" s="3" t="n">
        <v>4.17897017696039</v>
      </c>
      <c r="G216" s="3" t="n">
        <v>2.43216291904747</v>
      </c>
      <c r="H216" s="3" t="n">
        <v>0.423378350889957</v>
      </c>
      <c r="I216" s="17" t="n">
        <v>0</v>
      </c>
      <c r="J216" s="17" t="n">
        <f aca="false">SUM(K216:S216)</f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16" t="n">
        <v>0.687090966543132</v>
      </c>
      <c r="E217" s="16" t="n">
        <v>0.574148429660146</v>
      </c>
      <c r="F217" s="3" t="n">
        <v>2.96543633950781</v>
      </c>
      <c r="G217" s="3" t="n">
        <v>1.77721722834019</v>
      </c>
      <c r="H217" s="3" t="n">
        <v>0.324631818641744</v>
      </c>
      <c r="I217" s="17" t="n">
        <v>0</v>
      </c>
      <c r="J217" s="17" t="n">
        <f aca="false">SUM(K217:S217)</f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16" t="n">
        <v>0.729509006194321</v>
      </c>
      <c r="E218" s="16" t="n">
        <v>0.626275507459563</v>
      </c>
      <c r="F218" s="3" t="n">
        <v>3.17149390199799</v>
      </c>
      <c r="G218" s="3" t="n">
        <v>1.97660997142625</v>
      </c>
      <c r="H218" s="3" t="n">
        <v>0.345553299953264</v>
      </c>
      <c r="I218" s="17" t="n">
        <v>0</v>
      </c>
      <c r="J218" s="17" t="n">
        <f aca="false">SUM(K218:S218)</f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16" t="n">
        <v>0.979850007373876</v>
      </c>
      <c r="E219" s="16" t="n">
        <v>0.917225528992301</v>
      </c>
      <c r="F219" s="3" t="n">
        <v>3.90616033308836</v>
      </c>
      <c r="G219" s="3" t="n">
        <v>2.78323469381107</v>
      </c>
      <c r="H219" s="3" t="n">
        <v>0.436732697234609</v>
      </c>
      <c r="I219" s="17" t="n">
        <v>0</v>
      </c>
      <c r="J219" s="17" t="n">
        <f aca="false">SUM(K219:S219)</f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16" t="n">
        <v>1.47236066601885</v>
      </c>
      <c r="E220" s="16" t="n">
        <v>1.34848337711967</v>
      </c>
      <c r="F220" s="3" t="n">
        <v>5.6262329587146</v>
      </c>
      <c r="G220" s="3" t="n">
        <v>3.17776356125931</v>
      </c>
      <c r="H220" s="3" t="n">
        <v>0.568704939619094</v>
      </c>
      <c r="I220" s="17" t="n">
        <v>0</v>
      </c>
      <c r="J220" s="17" t="n">
        <f aca="false">SUM(K220:S220)</f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16" t="n">
        <v>1.01649049744134</v>
      </c>
      <c r="E221" s="16" t="n">
        <v>0.909922045368657</v>
      </c>
      <c r="F221" s="3" t="n">
        <v>4.37357745874647</v>
      </c>
      <c r="G221" s="3" t="n">
        <v>2.8671109088326</v>
      </c>
      <c r="H221" s="3" t="n">
        <v>0.474990613847767</v>
      </c>
      <c r="I221" s="17" t="n">
        <v>1671</v>
      </c>
      <c r="J221" s="17" t="n">
        <f aca="false">SUM(K221:S221)</f>
        <v>1665</v>
      </c>
      <c r="K221" s="1" t="n">
        <v>321</v>
      </c>
      <c r="L221" s="1" t="n">
        <v>1324</v>
      </c>
      <c r="M221" s="1" t="n">
        <v>0</v>
      </c>
      <c r="N221" s="1" t="n">
        <v>16</v>
      </c>
      <c r="O221" s="1" t="n">
        <v>0</v>
      </c>
      <c r="P221" s="1" t="n">
        <v>1</v>
      </c>
      <c r="Q221" s="1" t="n">
        <v>0</v>
      </c>
      <c r="R221" s="1" t="n">
        <v>1</v>
      </c>
      <c r="S221" s="1" t="n">
        <v>2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16" t="n">
        <v>0.642058634598168</v>
      </c>
      <c r="E222" s="16" t="n">
        <v>0.48762850807632</v>
      </c>
      <c r="F222" s="3" t="n">
        <v>3.05813044698267</v>
      </c>
      <c r="G222" s="3" t="n">
        <v>1.8738650605807</v>
      </c>
      <c r="H222" s="3" t="n">
        <v>0.32912398034077</v>
      </c>
      <c r="I222" s="17" t="n">
        <v>1333</v>
      </c>
      <c r="J222" s="17" t="n">
        <f aca="false">SUM(K222:S222)</f>
        <v>1355</v>
      </c>
      <c r="K222" s="1" t="n">
        <v>808</v>
      </c>
      <c r="L222" s="1" t="n">
        <v>532</v>
      </c>
      <c r="M222" s="1" t="n">
        <v>0</v>
      </c>
      <c r="N222" s="1" t="n">
        <v>13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2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16" t="n">
        <v>0.595617491462123</v>
      </c>
      <c r="E223" s="16" t="n">
        <v>0.436874890991701</v>
      </c>
      <c r="F223" s="3" t="n">
        <v>2.76803702314686</v>
      </c>
      <c r="G223" s="3" t="n">
        <v>1.63898333653662</v>
      </c>
      <c r="H223" s="3" t="n">
        <v>0.305806824627789</v>
      </c>
      <c r="I223" s="17" t="n">
        <v>37641</v>
      </c>
      <c r="J223" s="17" t="n">
        <f aca="false">SUM(K223:S223)</f>
        <v>19440</v>
      </c>
      <c r="K223" s="1" t="n">
        <v>7156</v>
      </c>
      <c r="L223" s="1" t="n">
        <v>11616</v>
      </c>
      <c r="M223" s="1" t="n">
        <v>0</v>
      </c>
      <c r="N223" s="1" t="n">
        <v>579</v>
      </c>
      <c r="O223" s="1" t="n">
        <v>4</v>
      </c>
      <c r="P223" s="1" t="n">
        <v>14</v>
      </c>
      <c r="Q223" s="1" t="n">
        <v>3</v>
      </c>
      <c r="R223" s="1" t="n">
        <v>26</v>
      </c>
      <c r="S223" s="1" t="n">
        <v>42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16" t="n">
        <v>0.601415626912227</v>
      </c>
      <c r="E224" s="16" t="n">
        <v>0.485834552349004</v>
      </c>
      <c r="F224" s="3" t="n">
        <v>2.86680757962843</v>
      </c>
      <c r="G224" s="3" t="n">
        <v>1.59363913101696</v>
      </c>
      <c r="H224" s="3" t="n">
        <v>0.311557108889336</v>
      </c>
      <c r="I224" s="17" t="n">
        <v>0</v>
      </c>
      <c r="J224" s="17" t="n">
        <f aca="false">SUM(K224:S224)</f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16" t="n">
        <v>0.594141154474005</v>
      </c>
      <c r="E225" s="16" t="n">
        <v>0.441992675258353</v>
      </c>
      <c r="F225" s="3" t="n">
        <v>2.69448187609114</v>
      </c>
      <c r="G225" s="3" t="n">
        <v>1.58886905443542</v>
      </c>
      <c r="H225" s="3" t="n">
        <v>0.291260779491646</v>
      </c>
      <c r="I225" s="17" t="n">
        <v>1195114</v>
      </c>
      <c r="J225" s="17" t="n">
        <f aca="false">SUM(K225:S225)</f>
        <v>750331</v>
      </c>
      <c r="K225" s="1" t="n">
        <v>335227</v>
      </c>
      <c r="L225" s="1" t="n">
        <v>392572</v>
      </c>
      <c r="M225" s="1" t="n">
        <v>90</v>
      </c>
      <c r="N225" s="1" t="n">
        <v>19172</v>
      </c>
      <c r="O225" s="1" t="n">
        <v>158</v>
      </c>
      <c r="P225" s="1" t="n">
        <v>426</v>
      </c>
      <c r="Q225" s="1" t="n">
        <v>284</v>
      </c>
      <c r="R225" s="1" t="n">
        <v>1190</v>
      </c>
      <c r="S225" s="1" t="n">
        <v>1212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16" t="n">
        <v>0.581096740035754</v>
      </c>
      <c r="E226" s="16" t="n">
        <v>0.432284144778837</v>
      </c>
      <c r="F226" s="3" t="n">
        <v>2.85030625464378</v>
      </c>
      <c r="G226" s="3" t="n">
        <v>1.63549508268505</v>
      </c>
      <c r="H226" s="3" t="n">
        <v>0.288039141014145</v>
      </c>
      <c r="I226" s="17" t="n">
        <v>688806</v>
      </c>
      <c r="J226" s="17" t="n">
        <f aca="false">SUM(K226:S226)</f>
        <v>633127</v>
      </c>
      <c r="K226" s="1" t="n">
        <v>249159</v>
      </c>
      <c r="L226" s="1" t="n">
        <v>373723</v>
      </c>
      <c r="M226" s="1" t="n">
        <v>47</v>
      </c>
      <c r="N226" s="1" t="n">
        <v>8815</v>
      </c>
      <c r="O226" s="1" t="n">
        <v>95</v>
      </c>
      <c r="P226" s="1" t="n">
        <v>238</v>
      </c>
      <c r="Q226" s="1" t="n">
        <v>35</v>
      </c>
      <c r="R226" s="1" t="n">
        <v>408</v>
      </c>
      <c r="S226" s="1" t="n">
        <v>60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16" t="n">
        <v>0.550325255131318</v>
      </c>
      <c r="E227" s="16" t="n">
        <v>0.405701961950308</v>
      </c>
      <c r="F227" s="3" t="n">
        <v>2.40883110811524</v>
      </c>
      <c r="G227" s="3" t="n">
        <v>1.44071030173544</v>
      </c>
      <c r="H227" s="3" t="n">
        <v>0.25206393789119</v>
      </c>
      <c r="I227" s="17" t="n">
        <v>385985</v>
      </c>
      <c r="J227" s="17" t="n">
        <f aca="false">SUM(K227:S227)</f>
        <v>322799</v>
      </c>
      <c r="K227" s="1" t="n">
        <v>179818</v>
      </c>
      <c r="L227" s="1" t="n">
        <v>133317</v>
      </c>
      <c r="M227" s="1" t="n">
        <v>30</v>
      </c>
      <c r="N227" s="1" t="n">
        <v>8472</v>
      </c>
      <c r="O227" s="1" t="n">
        <v>89</v>
      </c>
      <c r="P227" s="1" t="n">
        <v>129</v>
      </c>
      <c r="Q227" s="1" t="n">
        <v>32</v>
      </c>
      <c r="R227" s="1" t="n">
        <v>393</v>
      </c>
      <c r="S227" s="1" t="n">
        <v>51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16" t="n">
        <v>0.70164007288153</v>
      </c>
      <c r="E228" s="16" t="n">
        <v>0.543256366558481</v>
      </c>
      <c r="F228" s="3" t="n">
        <v>3.13406572866984</v>
      </c>
      <c r="G228" s="3" t="n">
        <v>1.90105526317362</v>
      </c>
      <c r="H228" s="3" t="n">
        <v>0.330548268746981</v>
      </c>
      <c r="I228" s="17" t="n">
        <v>3112475</v>
      </c>
      <c r="J228" s="17" t="n">
        <f aca="false">SUM(K228:S228)</f>
        <v>1987183</v>
      </c>
      <c r="K228" s="1" t="n">
        <v>806386</v>
      </c>
      <c r="L228" s="1" t="n">
        <v>1142770</v>
      </c>
      <c r="M228" s="1" t="n">
        <v>224</v>
      </c>
      <c r="N228" s="1" t="n">
        <v>31682</v>
      </c>
      <c r="O228" s="1" t="n">
        <v>321</v>
      </c>
      <c r="P228" s="1" t="n">
        <v>1085</v>
      </c>
      <c r="Q228" s="1" t="n">
        <v>117</v>
      </c>
      <c r="R228" s="1" t="n">
        <v>1480</v>
      </c>
      <c r="S228" s="1" t="n">
        <v>3118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16" t="n">
        <v>0.449410310707266</v>
      </c>
      <c r="E229" s="16" t="n">
        <v>0.320889464926308</v>
      </c>
      <c r="F229" s="3" t="n">
        <v>2.09361232692293</v>
      </c>
      <c r="G229" s="3" t="n">
        <v>1.19475811255128</v>
      </c>
      <c r="H229" s="3" t="n">
        <v>0.221182998726466</v>
      </c>
      <c r="I229" s="17" t="n">
        <v>297244</v>
      </c>
      <c r="J229" s="17" t="n">
        <f aca="false">SUM(K229:S229)</f>
        <v>178465</v>
      </c>
      <c r="K229" s="1" t="n">
        <v>61732</v>
      </c>
      <c r="L229" s="1" t="n">
        <v>113324</v>
      </c>
      <c r="M229" s="1" t="n">
        <v>4</v>
      </c>
      <c r="N229" s="1" t="n">
        <v>2791</v>
      </c>
      <c r="O229" s="1" t="n">
        <v>34</v>
      </c>
      <c r="P229" s="1" t="n">
        <v>112</v>
      </c>
      <c r="Q229" s="1" t="n">
        <v>8</v>
      </c>
      <c r="R229" s="1" t="n">
        <v>132</v>
      </c>
      <c r="S229" s="1" t="n">
        <v>328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16" t="n">
        <v>0.515045069576247</v>
      </c>
      <c r="E230" s="16" t="n">
        <v>0.370980747195098</v>
      </c>
      <c r="F230" s="3" t="n">
        <v>2.31930746337319</v>
      </c>
      <c r="G230" s="3" t="n">
        <v>1.33478183180309</v>
      </c>
      <c r="H230" s="3" t="n">
        <v>0.243306600518511</v>
      </c>
      <c r="I230" s="17" t="n">
        <v>120215</v>
      </c>
      <c r="J230" s="17" t="n">
        <f aca="false">SUM(K230:S230)</f>
        <v>82068</v>
      </c>
      <c r="K230" s="1" t="n">
        <v>21376</v>
      </c>
      <c r="L230" s="1" t="n">
        <v>59393</v>
      </c>
      <c r="M230" s="1" t="n">
        <v>1</v>
      </c>
      <c r="N230" s="1" t="n">
        <v>967</v>
      </c>
      <c r="O230" s="1" t="n">
        <v>26</v>
      </c>
      <c r="P230" s="1" t="n">
        <v>47</v>
      </c>
      <c r="Q230" s="1" t="n">
        <v>32</v>
      </c>
      <c r="R230" s="1" t="n">
        <v>43</v>
      </c>
      <c r="S230" s="1" t="n">
        <v>183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16" t="n">
        <v>0.563183020140098</v>
      </c>
      <c r="E231" s="16" t="n">
        <v>0.406625621466046</v>
      </c>
      <c r="F231" s="3" t="n">
        <v>2.54955021477492</v>
      </c>
      <c r="G231" s="3" t="n">
        <v>1.57269857429919</v>
      </c>
      <c r="H231" s="3" t="n">
        <v>0.270457844300019</v>
      </c>
      <c r="I231" s="17" t="n">
        <v>93581</v>
      </c>
      <c r="J231" s="17" t="n">
        <f aca="false">SUM(K231:S231)</f>
        <v>55974</v>
      </c>
      <c r="K231" s="1" t="n">
        <v>15903</v>
      </c>
      <c r="L231" s="1" t="n">
        <v>39116</v>
      </c>
      <c r="M231" s="1" t="n">
        <v>2</v>
      </c>
      <c r="N231" s="1" t="n">
        <v>766</v>
      </c>
      <c r="O231" s="1" t="n">
        <v>11</v>
      </c>
      <c r="P231" s="1" t="n">
        <v>35</v>
      </c>
      <c r="Q231" s="1" t="n">
        <v>5</v>
      </c>
      <c r="R231" s="1" t="n">
        <v>31</v>
      </c>
      <c r="S231" s="1" t="n">
        <v>105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16" t="n">
        <v>0.532726683632384</v>
      </c>
      <c r="E232" s="16" t="n">
        <v>0.38643235135344</v>
      </c>
      <c r="F232" s="3" t="n">
        <v>2.44915828358644</v>
      </c>
      <c r="G232" s="3" t="n">
        <v>1.48605938590447</v>
      </c>
      <c r="H232" s="3" t="n">
        <v>0.264375978874596</v>
      </c>
      <c r="I232" s="17" t="n">
        <v>413071</v>
      </c>
      <c r="J232" s="17" t="n">
        <f aca="false">SUM(K232:S232)</f>
        <v>133161</v>
      </c>
      <c r="K232" s="1" t="n">
        <v>59556</v>
      </c>
      <c r="L232" s="1" t="n">
        <v>69338</v>
      </c>
      <c r="M232" s="1" t="n">
        <v>4</v>
      </c>
      <c r="N232" s="1" t="n">
        <v>3487</v>
      </c>
      <c r="O232" s="1" t="n">
        <v>44</v>
      </c>
      <c r="P232" s="1" t="n">
        <v>145</v>
      </c>
      <c r="Q232" s="1" t="n">
        <v>16</v>
      </c>
      <c r="R232" s="1" t="n">
        <v>166</v>
      </c>
      <c r="S232" s="1" t="n">
        <v>405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16" t="n">
        <v>0.496524673427821</v>
      </c>
      <c r="E233" s="16" t="n">
        <v>0.374333227520123</v>
      </c>
      <c r="F233" s="3" t="n">
        <v>2.27371571779364</v>
      </c>
      <c r="G233" s="3" t="n">
        <v>1.3305070449815</v>
      </c>
      <c r="H233" s="3" t="n">
        <v>0.251474451638332</v>
      </c>
      <c r="I233" s="17" t="n">
        <v>953</v>
      </c>
      <c r="J233" s="17" t="n">
        <f aca="false">SUM(K233:S233)</f>
        <v>142</v>
      </c>
      <c r="K233" s="1" t="n">
        <v>125</v>
      </c>
      <c r="L233" s="1" t="n">
        <v>0</v>
      </c>
      <c r="M233" s="1" t="n">
        <v>0</v>
      </c>
      <c r="N233" s="1" t="n">
        <v>15</v>
      </c>
      <c r="O233" s="1" t="n">
        <v>0</v>
      </c>
      <c r="P233" s="1" t="n">
        <v>0</v>
      </c>
      <c r="Q233" s="1" t="n">
        <v>0</v>
      </c>
      <c r="R233" s="1" t="n">
        <v>1</v>
      </c>
      <c r="S233" s="1" t="n">
        <v>1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16" t="n">
        <v>0.463356338686042</v>
      </c>
      <c r="E234" s="16" t="n">
        <v>0.332724740440202</v>
      </c>
      <c r="F234" s="3" t="n">
        <v>2.17185462251786</v>
      </c>
      <c r="G234" s="3" t="n">
        <v>1.18660938189786</v>
      </c>
      <c r="H234" s="3" t="n">
        <v>0.225631217295972</v>
      </c>
      <c r="I234" s="17" t="n">
        <v>0</v>
      </c>
      <c r="J234" s="17" t="n">
        <f aca="false">SUM(K234:S234)</f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16" t="n">
        <v>0.458990935943762</v>
      </c>
      <c r="E235" s="16" t="n">
        <v>0.343735455895616</v>
      </c>
      <c r="F235" s="3" t="n">
        <v>2.09986489087248</v>
      </c>
      <c r="G235" s="3" t="n">
        <v>1.21244595222774</v>
      </c>
      <c r="H235" s="3" t="n">
        <v>0.228457596652942</v>
      </c>
      <c r="I235" s="17" t="n">
        <v>853</v>
      </c>
      <c r="J235" s="17" t="n">
        <f aca="false">SUM(K235:S235)</f>
        <v>150</v>
      </c>
      <c r="K235" s="1" t="n">
        <v>132</v>
      </c>
      <c r="L235" s="1" t="n">
        <v>0</v>
      </c>
      <c r="M235" s="1" t="n">
        <v>0</v>
      </c>
      <c r="N235" s="1" t="n">
        <v>16</v>
      </c>
      <c r="O235" s="1" t="n">
        <v>0</v>
      </c>
      <c r="P235" s="1" t="n">
        <v>0</v>
      </c>
      <c r="Q235" s="1" t="n">
        <v>0</v>
      </c>
      <c r="R235" s="1" t="n">
        <v>1</v>
      </c>
      <c r="S235" s="1" t="n">
        <v>1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16" t="n">
        <v>0.63991980000227</v>
      </c>
      <c r="E236" s="16" t="n">
        <v>0.442369171462252</v>
      </c>
      <c r="F236" s="3" t="n">
        <v>2.38721780947469</v>
      </c>
      <c r="G236" s="3" t="n">
        <v>1.52937426654039</v>
      </c>
      <c r="H236" s="3" t="n">
        <v>0.239882536711235</v>
      </c>
      <c r="I236" s="17" t="n">
        <v>0</v>
      </c>
      <c r="J236" s="17" t="n">
        <f aca="false">SUM(K236:S236)</f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16" t="n">
        <v>0.949268593788891</v>
      </c>
      <c r="E237" s="16" t="n">
        <v>0.688415967114939</v>
      </c>
      <c r="F237" s="3" t="n">
        <v>6.67590100783886</v>
      </c>
      <c r="G237" s="3" t="n">
        <v>3.0592050593729</v>
      </c>
      <c r="H237" s="3" t="n">
        <v>0.510885212864714</v>
      </c>
      <c r="I237" s="17" t="n">
        <v>0</v>
      </c>
      <c r="J237" s="17" t="n">
        <f aca="false">SUM(K237:S237)</f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16" t="n">
        <v>0.79232516498999</v>
      </c>
      <c r="E238" s="16" t="n">
        <v>0.553017167367835</v>
      </c>
      <c r="F238" s="3" t="n">
        <v>3.87858799676752</v>
      </c>
      <c r="G238" s="3" t="n">
        <v>2.10004902525809</v>
      </c>
      <c r="H238" s="3" t="n">
        <v>0.343901307900061</v>
      </c>
      <c r="I238" s="17" t="n">
        <v>0</v>
      </c>
      <c r="J238" s="17" t="n">
        <f aca="false">SUM(K238:S238)</f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16" t="n">
        <v>1.06357508324295</v>
      </c>
      <c r="E239" s="16" t="n">
        <v>0.771062710185665</v>
      </c>
      <c r="F239" s="3" t="n">
        <v>4.35085888754956</v>
      </c>
      <c r="G239" s="3" t="n">
        <v>2.97386753956559</v>
      </c>
      <c r="H239" s="3" t="n">
        <v>0.474855226012521</v>
      </c>
      <c r="I239" s="17" t="n">
        <v>106583</v>
      </c>
      <c r="J239" s="17" t="n">
        <f aca="false">SUM(K239:S239)</f>
        <v>54064</v>
      </c>
      <c r="K239" s="1" t="n">
        <v>9638</v>
      </c>
      <c r="L239" s="1" t="n">
        <v>43006</v>
      </c>
      <c r="M239" s="1" t="n">
        <v>3</v>
      </c>
      <c r="N239" s="1" t="n">
        <v>1207</v>
      </c>
      <c r="O239" s="1" t="n">
        <v>19</v>
      </c>
      <c r="P239" s="1" t="n">
        <v>37</v>
      </c>
      <c r="Q239" s="1" t="n">
        <v>0</v>
      </c>
      <c r="R239" s="1" t="n">
        <v>47</v>
      </c>
      <c r="S239" s="1" t="n">
        <v>107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16" t="n">
        <v>0.562532873802516</v>
      </c>
      <c r="E240" s="16" t="n">
        <v>0.39891955010791</v>
      </c>
      <c r="F240" s="3" t="n">
        <v>2.39430861958285</v>
      </c>
      <c r="G240" s="3" t="n">
        <v>1.4327923219859</v>
      </c>
      <c r="H240" s="3" t="n">
        <v>0.251666862473478</v>
      </c>
      <c r="I240" s="17" t="n">
        <v>26223</v>
      </c>
      <c r="J240" s="17" t="n">
        <f aca="false">SUM(K240:S240)</f>
        <v>14257</v>
      </c>
      <c r="K240" s="1" t="n">
        <v>5028</v>
      </c>
      <c r="L240" s="1" t="n">
        <v>8727</v>
      </c>
      <c r="M240" s="1" t="n">
        <v>5</v>
      </c>
      <c r="N240" s="1" t="n">
        <v>386</v>
      </c>
      <c r="O240" s="1" t="n">
        <v>5</v>
      </c>
      <c r="P240" s="1" t="n">
        <v>21</v>
      </c>
      <c r="Q240" s="1" t="n">
        <v>5</v>
      </c>
      <c r="R240" s="1" t="n">
        <v>28</v>
      </c>
      <c r="S240" s="1" t="n">
        <v>52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16" t="n">
        <v>0.886792021658568</v>
      </c>
      <c r="E241" s="16" t="n">
        <v>0.741678195514188</v>
      </c>
      <c r="F241" s="3" t="n">
        <v>3.58030263152833</v>
      </c>
      <c r="G241" s="3" t="n">
        <v>2.34423047442831</v>
      </c>
      <c r="H241" s="3" t="n">
        <v>0.378134674219453</v>
      </c>
      <c r="I241" s="17" t="n">
        <v>0</v>
      </c>
      <c r="J241" s="17" t="n">
        <f aca="false">SUM(K241:S241)</f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16" t="n">
        <v>0.612225854812181</v>
      </c>
      <c r="E242" s="16" t="n">
        <v>0.495001152314961</v>
      </c>
      <c r="F242" s="3" t="n">
        <v>2.6628917796862</v>
      </c>
      <c r="G242" s="3" t="n">
        <v>1.66582646728083</v>
      </c>
      <c r="H242" s="3" t="n">
        <v>0.28447346649058</v>
      </c>
      <c r="I242" s="17" t="n">
        <v>0</v>
      </c>
      <c r="J242" s="17" t="n">
        <f aca="false">SUM(K242:S242)</f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16" t="n">
        <v>0.76728498684222</v>
      </c>
      <c r="E243" s="16" t="n">
        <v>0.633556130520504</v>
      </c>
      <c r="F243" s="3" t="n">
        <v>3.42877679320727</v>
      </c>
      <c r="G243" s="3" t="n">
        <v>2.10465435908031</v>
      </c>
      <c r="H243" s="3" t="n">
        <v>0.375916545579418</v>
      </c>
      <c r="I243" s="17" t="n">
        <v>0</v>
      </c>
      <c r="J243" s="17" t="n">
        <f aca="false">SUM(K243:S243)</f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16" t="n">
        <v>0.655198089479876</v>
      </c>
      <c r="E244" s="16" t="n">
        <v>0.511731287417493</v>
      </c>
      <c r="F244" s="3" t="n">
        <v>2.88441820434013</v>
      </c>
      <c r="G244" s="3" t="n">
        <v>1.85665605129369</v>
      </c>
      <c r="H244" s="3" t="n">
        <v>0.320595413075782</v>
      </c>
      <c r="I244" s="17" t="n">
        <v>0</v>
      </c>
      <c r="J244" s="17" t="n">
        <f aca="false">SUM(K244:S244)</f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16" t="n">
        <v>0.773646929341855</v>
      </c>
      <c r="E245" s="16" t="n">
        <v>0.588312501020545</v>
      </c>
      <c r="F245" s="3" t="n">
        <v>3.47330398366767</v>
      </c>
      <c r="G245" s="3" t="n">
        <v>1.99556192415677</v>
      </c>
      <c r="H245" s="3" t="n">
        <v>0.35594402025042</v>
      </c>
      <c r="I245" s="17" t="n">
        <v>116045</v>
      </c>
      <c r="J245" s="17" t="n">
        <f aca="false">SUM(K245:S245)</f>
        <v>49582</v>
      </c>
      <c r="K245" s="1" t="n">
        <v>15189</v>
      </c>
      <c r="L245" s="1" t="n">
        <v>32921</v>
      </c>
      <c r="M245" s="1" t="n">
        <v>6</v>
      </c>
      <c r="N245" s="1" t="n">
        <v>1215</v>
      </c>
      <c r="O245" s="1" t="n">
        <v>16</v>
      </c>
      <c r="P245" s="1" t="n">
        <v>45</v>
      </c>
      <c r="Q245" s="1" t="n">
        <v>11</v>
      </c>
      <c r="R245" s="1" t="n">
        <v>60</v>
      </c>
      <c r="S245" s="1" t="n">
        <v>119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16" t="n">
        <v>0.893156817480342</v>
      </c>
      <c r="E246" s="16" t="n">
        <v>0.680288967400727</v>
      </c>
      <c r="F246" s="3" t="n">
        <v>3.95433190580686</v>
      </c>
      <c r="G246" s="3" t="n">
        <v>3.00353646658655</v>
      </c>
      <c r="H246" s="3" t="n">
        <v>0.411091945182198</v>
      </c>
      <c r="I246" s="17" t="n">
        <v>150710</v>
      </c>
      <c r="J246" s="17" t="n">
        <f aca="false">SUM(K246:S246)</f>
        <v>76545</v>
      </c>
      <c r="K246" s="1" t="n">
        <v>22986</v>
      </c>
      <c r="L246" s="1" t="n">
        <v>51781</v>
      </c>
      <c r="M246" s="1" t="n">
        <v>198</v>
      </c>
      <c r="N246" s="1" t="n">
        <v>1236</v>
      </c>
      <c r="O246" s="1" t="n">
        <v>27</v>
      </c>
      <c r="P246" s="1" t="n">
        <v>59</v>
      </c>
      <c r="Q246" s="1" t="n">
        <v>24</v>
      </c>
      <c r="R246" s="1" t="n">
        <v>69</v>
      </c>
      <c r="S246" s="1" t="n">
        <v>165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16" t="n">
        <v>0.784878635655509</v>
      </c>
      <c r="E247" s="16" t="n">
        <v>0.558132022292457</v>
      </c>
      <c r="F247" s="3" t="n">
        <v>4.14803966952937</v>
      </c>
      <c r="G247" s="3" t="n">
        <v>2.12795557438718</v>
      </c>
      <c r="H247" s="3" t="n">
        <v>0.386915742959066</v>
      </c>
      <c r="I247" s="17" t="n">
        <v>131443</v>
      </c>
      <c r="J247" s="17" t="n">
        <f aca="false">SUM(K247:S247)</f>
        <v>80227</v>
      </c>
      <c r="K247" s="1" t="n">
        <v>24538</v>
      </c>
      <c r="L247" s="1" t="n">
        <v>54163</v>
      </c>
      <c r="M247" s="1" t="n">
        <v>10</v>
      </c>
      <c r="N247" s="1" t="n">
        <v>1194</v>
      </c>
      <c r="O247" s="1" t="n">
        <v>22</v>
      </c>
      <c r="P247" s="1" t="n">
        <v>59</v>
      </c>
      <c r="Q247" s="1" t="n">
        <v>18</v>
      </c>
      <c r="R247" s="1" t="n">
        <v>64</v>
      </c>
      <c r="S247" s="1" t="n">
        <v>159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16" t="n">
        <v>0.684541056617253</v>
      </c>
      <c r="E248" s="16" t="n">
        <v>0.528371444539301</v>
      </c>
      <c r="F248" s="3" t="n">
        <v>2.96933061036393</v>
      </c>
      <c r="G248" s="3" t="n">
        <v>1.85551752394306</v>
      </c>
      <c r="H248" s="3" t="n">
        <v>0.309868910204622</v>
      </c>
      <c r="I248" s="17" t="n">
        <v>22924</v>
      </c>
      <c r="J248" s="17" t="n">
        <f aca="false">SUM(K248:S248)</f>
        <v>11115</v>
      </c>
      <c r="K248" s="1" t="n">
        <v>3562</v>
      </c>
      <c r="L248" s="1" t="n">
        <v>7461</v>
      </c>
      <c r="M248" s="1" t="n">
        <v>3</v>
      </c>
      <c r="N248" s="1" t="n">
        <v>27</v>
      </c>
      <c r="O248" s="1" t="n">
        <v>8</v>
      </c>
      <c r="P248" s="1" t="n">
        <v>8</v>
      </c>
      <c r="Q248" s="1" t="n">
        <v>7</v>
      </c>
      <c r="R248" s="1" t="n">
        <v>6</v>
      </c>
      <c r="S248" s="1" t="n">
        <v>3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16" t="n">
        <v>0.732328794158709</v>
      </c>
      <c r="E249" s="16" t="n">
        <v>0.593183655545504</v>
      </c>
      <c r="F249" s="3" t="n">
        <v>3.19779928056357</v>
      </c>
      <c r="G249" s="3" t="n">
        <v>1.94212567290673</v>
      </c>
      <c r="H249" s="3" t="n">
        <v>0.330270770779622</v>
      </c>
      <c r="I249" s="17" t="n">
        <v>719</v>
      </c>
      <c r="J249" s="17" t="n">
        <f aca="false">SUM(K249:S249)</f>
        <v>1442</v>
      </c>
      <c r="K249" s="1" t="n">
        <v>195</v>
      </c>
      <c r="L249" s="1" t="n">
        <v>1238</v>
      </c>
      <c r="M249" s="1" t="n">
        <v>0</v>
      </c>
      <c r="N249" s="1" t="n">
        <v>7</v>
      </c>
      <c r="O249" s="1" t="n">
        <v>0</v>
      </c>
      <c r="P249" s="1" t="n">
        <v>0</v>
      </c>
      <c r="Q249" s="1" t="n">
        <v>0</v>
      </c>
      <c r="R249" s="1" t="n">
        <v>1</v>
      </c>
      <c r="S249" s="1" t="n">
        <v>1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16" t="n">
        <v>0.728881443480907</v>
      </c>
      <c r="E250" s="16" t="n">
        <v>0.525300171510252</v>
      </c>
      <c r="F250" s="3" t="n">
        <v>2.86776177213993</v>
      </c>
      <c r="G250" s="3" t="n">
        <v>1.86950192741894</v>
      </c>
      <c r="H250" s="3" t="n">
        <v>0.28880697611496</v>
      </c>
      <c r="I250" s="17" t="n">
        <v>0</v>
      </c>
      <c r="J250" s="17" t="n">
        <f aca="false">SUM(K250:S250)</f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16" t="n">
        <v>0.827924344833915</v>
      </c>
      <c r="E251" s="16" t="n">
        <v>0.661580491235706</v>
      </c>
      <c r="F251" s="3" t="n">
        <v>4.07681621941815</v>
      </c>
      <c r="G251" s="3" t="n">
        <v>2.43803513289875</v>
      </c>
      <c r="H251" s="3" t="n">
        <v>0.417071361384631</v>
      </c>
      <c r="I251" s="17" t="n">
        <v>5155748</v>
      </c>
      <c r="J251" s="17" t="n">
        <f aca="false">SUM(K251:S251)</f>
        <v>3920313</v>
      </c>
      <c r="K251" s="1" t="n">
        <v>1926525</v>
      </c>
      <c r="L251" s="1" t="n">
        <v>1867436</v>
      </c>
      <c r="M251" s="1" t="n">
        <v>601</v>
      </c>
      <c r="N251" s="1" t="n">
        <v>94040</v>
      </c>
      <c r="O251" s="1" t="n">
        <v>9781</v>
      </c>
      <c r="P251" s="1" t="n">
        <v>10351</v>
      </c>
      <c r="Q251" s="1" t="n">
        <v>0</v>
      </c>
      <c r="R251" s="1" t="n">
        <v>4107</v>
      </c>
      <c r="S251" s="1" t="n">
        <v>747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16" t="n">
        <v>0.849779764125564</v>
      </c>
      <c r="E252" s="16" t="n">
        <v>0.67840401970889</v>
      </c>
      <c r="F252" s="3" t="n">
        <v>4.05928411782556</v>
      </c>
      <c r="G252" s="3" t="n">
        <v>2.51762742998422</v>
      </c>
      <c r="H252" s="3" t="n">
        <v>0.426307768309031</v>
      </c>
      <c r="I252" s="17" t="n">
        <v>704685</v>
      </c>
      <c r="J252" s="17" t="n">
        <f aca="false">SUM(K252:S252)</f>
        <v>412951</v>
      </c>
      <c r="K252" s="1" t="n">
        <v>188136</v>
      </c>
      <c r="L252" s="1" t="n">
        <v>207284</v>
      </c>
      <c r="M252" s="1" t="n">
        <v>84</v>
      </c>
      <c r="N252" s="1" t="n">
        <v>12932</v>
      </c>
      <c r="O252" s="1" t="n">
        <v>1296</v>
      </c>
      <c r="P252" s="1" t="n">
        <v>1649</v>
      </c>
      <c r="Q252" s="1" t="n">
        <v>0</v>
      </c>
      <c r="R252" s="1" t="n">
        <v>568</v>
      </c>
      <c r="S252" s="1" t="n">
        <v>100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16" t="n">
        <v>0.819300574700915</v>
      </c>
      <c r="E253" s="16" t="n">
        <v>0.654080940922813</v>
      </c>
      <c r="F253" s="3" t="n">
        <v>3.74992973046183</v>
      </c>
      <c r="G253" s="3" t="n">
        <v>2.34466187336438</v>
      </c>
      <c r="H253" s="3" t="n">
        <v>0.403839686035645</v>
      </c>
      <c r="I253" s="17" t="n">
        <v>158495</v>
      </c>
      <c r="J253" s="17" t="n">
        <f aca="false">SUM(K253:S253)</f>
        <v>88055</v>
      </c>
      <c r="K253" s="1" t="n">
        <v>30619</v>
      </c>
      <c r="L253" s="1" t="n">
        <v>52941</v>
      </c>
      <c r="M253" s="1" t="n">
        <v>19</v>
      </c>
      <c r="N253" s="1" t="n">
        <v>3145</v>
      </c>
      <c r="O253" s="1" t="n">
        <v>520</v>
      </c>
      <c r="P253" s="1" t="n">
        <v>379</v>
      </c>
      <c r="Q253" s="1" t="n">
        <v>0</v>
      </c>
      <c r="R253" s="1" t="n">
        <v>125</v>
      </c>
      <c r="S253" s="1" t="n">
        <v>307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16" t="n">
        <v>1.07699861947399</v>
      </c>
      <c r="E254" s="16" t="n">
        <v>0.93614861466427</v>
      </c>
      <c r="F254" s="3" t="n">
        <v>4.58798132101475</v>
      </c>
      <c r="G254" s="3" t="n">
        <v>2.74057305214926</v>
      </c>
      <c r="H254" s="3" t="n">
        <v>0.474557457962493</v>
      </c>
      <c r="I254" s="17" t="n">
        <v>0</v>
      </c>
      <c r="J254" s="17" t="n">
        <f aca="false">SUM(K254:S254)</f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16" t="n">
        <v>0.878967096241837</v>
      </c>
      <c r="E255" s="16" t="n">
        <v>0.704638497556209</v>
      </c>
      <c r="F255" s="3" t="n">
        <v>3.45123259560573</v>
      </c>
      <c r="G255" s="3" t="n">
        <v>2.39977942546056</v>
      </c>
      <c r="H255" s="3" t="n">
        <v>0.384718491273037</v>
      </c>
      <c r="I255" s="17" t="n">
        <v>258</v>
      </c>
      <c r="J255" s="17" t="n">
        <f aca="false">SUM(K255:S255)</f>
        <v>566</v>
      </c>
      <c r="K255" s="1" t="n">
        <v>81</v>
      </c>
      <c r="L255" s="1" t="n">
        <v>476</v>
      </c>
      <c r="M255" s="1" t="n">
        <v>0</v>
      </c>
      <c r="N255" s="1" t="n">
        <v>7</v>
      </c>
      <c r="O255" s="1" t="n">
        <v>0</v>
      </c>
      <c r="P255" s="1" t="n">
        <v>1</v>
      </c>
      <c r="Q255" s="1" t="n">
        <v>0</v>
      </c>
      <c r="R255" s="1" t="n">
        <v>0</v>
      </c>
      <c r="S255" s="1" t="n">
        <v>1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16" t="n">
        <v>0.94689879497601</v>
      </c>
      <c r="E256" s="16" t="n">
        <v>0.783173759582858</v>
      </c>
      <c r="F256" s="3" t="n">
        <v>3.92405688919522</v>
      </c>
      <c r="G256" s="3" t="n">
        <v>2.65217493926764</v>
      </c>
      <c r="H256" s="3" t="n">
        <v>0.432472244912316</v>
      </c>
      <c r="I256" s="17" t="n">
        <v>4903</v>
      </c>
      <c r="J256" s="17" t="n">
        <f aca="false">SUM(K256:S256)</f>
        <v>4754</v>
      </c>
      <c r="K256" s="1" t="n">
        <v>821</v>
      </c>
      <c r="L256" s="1" t="n">
        <v>3826</v>
      </c>
      <c r="M256" s="1" t="n">
        <v>1</v>
      </c>
      <c r="N256" s="1" t="n">
        <v>60</v>
      </c>
      <c r="O256" s="1" t="n">
        <v>12</v>
      </c>
      <c r="P256" s="1" t="n">
        <v>13</v>
      </c>
      <c r="Q256" s="1" t="n">
        <v>8</v>
      </c>
      <c r="R256" s="1" t="n">
        <v>4</v>
      </c>
      <c r="S256" s="1" t="n">
        <v>9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16" t="n">
        <v>1.24518587209364</v>
      </c>
      <c r="E257" s="16" t="n">
        <v>1.14544814937405</v>
      </c>
      <c r="F257" s="3" t="n">
        <v>5.00969234188006</v>
      </c>
      <c r="G257" s="3" t="n">
        <v>2.96425792973128</v>
      </c>
      <c r="H257" s="3" t="n">
        <v>0.525903601705931</v>
      </c>
      <c r="I257" s="17" t="n">
        <v>0</v>
      </c>
      <c r="J257" s="17" t="n">
        <f aca="false">SUM(K257:S257)</f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16" t="n">
        <v>0.943637056457559</v>
      </c>
      <c r="E258" s="16" t="n">
        <v>0.735131395155253</v>
      </c>
      <c r="F258" s="3" t="n">
        <v>4.07131725495003</v>
      </c>
      <c r="G258" s="3" t="n">
        <v>2.2986531896909</v>
      </c>
      <c r="H258" s="3" t="n">
        <v>0.432060117097328</v>
      </c>
      <c r="I258" s="17" t="n">
        <v>23000</v>
      </c>
      <c r="J258" s="17" t="n">
        <f aca="false">SUM(K258:S258)</f>
        <v>6758</v>
      </c>
      <c r="K258" s="1" t="n">
        <v>2310</v>
      </c>
      <c r="L258" s="1" t="n">
        <v>3862</v>
      </c>
      <c r="M258" s="1" t="n">
        <v>0</v>
      </c>
      <c r="N258" s="1" t="n">
        <v>487</v>
      </c>
      <c r="O258" s="1" t="n">
        <v>37</v>
      </c>
      <c r="P258" s="1" t="n">
        <v>10</v>
      </c>
      <c r="Q258" s="1" t="n">
        <v>0</v>
      </c>
      <c r="R258" s="1" t="n">
        <v>22</v>
      </c>
      <c r="S258" s="1" t="n">
        <v>3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16" t="n">
        <v>1.09024383522418</v>
      </c>
      <c r="E259" s="16" t="n">
        <v>0.956101496773886</v>
      </c>
      <c r="F259" s="3" t="n">
        <v>4.34344444950495</v>
      </c>
      <c r="G259" s="3" t="n">
        <v>3.07430556816004</v>
      </c>
      <c r="H259" s="3" t="n">
        <v>0.491742409980941</v>
      </c>
      <c r="I259" s="17" t="n">
        <v>157</v>
      </c>
      <c r="J259" s="17" t="n">
        <f aca="false">SUM(K259:S259)</f>
        <v>128</v>
      </c>
      <c r="K259" s="1" t="n">
        <v>23</v>
      </c>
      <c r="L259" s="1" t="n">
        <v>102</v>
      </c>
      <c r="M259" s="1" t="n">
        <v>0</v>
      </c>
      <c r="N259" s="1" t="n">
        <v>3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16" t="n">
        <v>1.00076927634122</v>
      </c>
      <c r="E260" s="16" t="n">
        <v>0.91855149415363</v>
      </c>
      <c r="F260" s="3" t="n">
        <v>4.16520648600252</v>
      </c>
      <c r="G260" s="3" t="n">
        <v>2.51965403739367</v>
      </c>
      <c r="H260" s="3" t="n">
        <v>0.434236848772967</v>
      </c>
      <c r="I260" s="17" t="n">
        <v>3772</v>
      </c>
      <c r="J260" s="17" t="n">
        <f aca="false">SUM(K260:S260)</f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16" t="n">
        <v>1.14287716774014</v>
      </c>
      <c r="E261" s="16" t="n">
        <v>1.01578015627239</v>
      </c>
      <c r="F261" s="3" t="n">
        <v>5.26767048040364</v>
      </c>
      <c r="G261" s="3" t="n">
        <v>2.93743643735074</v>
      </c>
      <c r="H261" s="3" t="n">
        <v>0.532349577659477</v>
      </c>
      <c r="I261" s="17" t="n">
        <v>0</v>
      </c>
      <c r="J261" s="17" t="n">
        <f aca="false">SUM(K261:S261)</f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16" t="n">
        <v>1.22016712551932</v>
      </c>
      <c r="E262" s="16" t="n">
        <v>1.06917084915129</v>
      </c>
      <c r="F262" s="3" t="n">
        <v>4.81125187972229</v>
      </c>
      <c r="G262" s="3" t="n">
        <v>5.56159764964229</v>
      </c>
      <c r="H262" s="3" t="n">
        <v>0.585279971404173</v>
      </c>
      <c r="I262" s="17" t="n">
        <v>0</v>
      </c>
      <c r="J262" s="17" t="n">
        <f aca="false">SUM(K262:S262)</f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16" t="n">
        <v>0.474836578634034</v>
      </c>
      <c r="E263" s="16" t="n">
        <v>0.355504187146951</v>
      </c>
      <c r="F263" s="3" t="n">
        <v>2.29758885218274</v>
      </c>
      <c r="G263" s="3" t="n">
        <v>1.27135970493523</v>
      </c>
      <c r="H263" s="3" t="n">
        <v>0.234268783395212</v>
      </c>
      <c r="I263" s="17" t="n">
        <v>0</v>
      </c>
      <c r="J263" s="17" t="n">
        <f aca="false">SUM(K263:S263)</f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16" t="n">
        <v>0.266674198043411</v>
      </c>
      <c r="E264" s="16" t="n">
        <v>0.195094186149063</v>
      </c>
      <c r="F264" s="3" t="n">
        <v>1.31820401617457</v>
      </c>
      <c r="G264" s="3" t="n">
        <v>0.696155800622703</v>
      </c>
      <c r="H264" s="3" t="n">
        <v>0.129811632321918</v>
      </c>
      <c r="I264" s="17" t="n">
        <v>0</v>
      </c>
      <c r="J264" s="17" t="n">
        <f aca="false">SUM(K264:S264)</f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16" t="n">
        <v>0.596650465991599</v>
      </c>
      <c r="E265" s="16" t="n">
        <v>0.473643572012223</v>
      </c>
      <c r="F265" s="3" t="n">
        <v>2.46937089773981</v>
      </c>
      <c r="G265" s="3" t="n">
        <v>1.54570968208304</v>
      </c>
      <c r="H265" s="3" t="n">
        <v>0.274649367141649</v>
      </c>
      <c r="I265" s="17" t="n">
        <v>144527</v>
      </c>
      <c r="J265" s="17" t="n">
        <f aca="false">SUM(K265:S265)</f>
        <v>131902</v>
      </c>
      <c r="K265" s="1" t="n">
        <v>36699</v>
      </c>
      <c r="L265" s="1" t="n">
        <v>91310</v>
      </c>
      <c r="M265" s="1" t="n">
        <v>39</v>
      </c>
      <c r="N265" s="1" t="n">
        <v>2927</v>
      </c>
      <c r="O265" s="1" t="n">
        <v>413</v>
      </c>
      <c r="P265" s="1" t="n">
        <v>64</v>
      </c>
      <c r="Q265" s="1" t="n">
        <v>0</v>
      </c>
      <c r="R265" s="1" t="n">
        <v>157</v>
      </c>
      <c r="S265" s="1" t="n">
        <v>293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16" t="n">
        <v>0.866000088920106</v>
      </c>
      <c r="E266" s="16" t="n">
        <v>0.750862400280376</v>
      </c>
      <c r="F266" s="3" t="n">
        <v>3.82046915542411</v>
      </c>
      <c r="G266" s="3" t="n">
        <v>2.36416918124221</v>
      </c>
      <c r="H266" s="3" t="n">
        <v>0.407840631508521</v>
      </c>
      <c r="I266" s="17" t="n">
        <v>61</v>
      </c>
      <c r="J266" s="17" t="n">
        <f aca="false">SUM(K266:S266)</f>
        <v>38</v>
      </c>
      <c r="K266" s="1" t="n">
        <v>20</v>
      </c>
      <c r="L266" s="1" t="n">
        <v>16</v>
      </c>
      <c r="M266" s="1" t="n">
        <v>0</v>
      </c>
      <c r="N266" s="1" t="n">
        <v>1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16" t="n">
        <v>0.508185675503155</v>
      </c>
      <c r="E267" s="16" t="n">
        <v>0.361427021023142</v>
      </c>
      <c r="F267" s="3" t="n">
        <v>2.30917872237466</v>
      </c>
      <c r="G267" s="3" t="n">
        <v>1.40463073291129</v>
      </c>
      <c r="H267" s="3" t="n">
        <v>0.244348024573943</v>
      </c>
      <c r="I267" s="17" t="n">
        <v>238418</v>
      </c>
      <c r="J267" s="17" t="n">
        <f aca="false">SUM(K267:S267)</f>
        <v>129925</v>
      </c>
      <c r="K267" s="1" t="n">
        <v>64742</v>
      </c>
      <c r="L267" s="1" t="n">
        <v>59153</v>
      </c>
      <c r="M267" s="1" t="n">
        <v>3</v>
      </c>
      <c r="N267" s="1" t="n">
        <v>5293</v>
      </c>
      <c r="O267" s="1" t="n">
        <v>49</v>
      </c>
      <c r="P267" s="1" t="n">
        <v>65</v>
      </c>
      <c r="Q267" s="1" t="n">
        <v>31</v>
      </c>
      <c r="R267" s="1" t="n">
        <v>224</v>
      </c>
      <c r="S267" s="1" t="n">
        <v>365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16" t="n">
        <v>0.717360555656211</v>
      </c>
      <c r="E268" s="16" t="n">
        <v>0.512632693475726</v>
      </c>
      <c r="F268" s="3" t="n">
        <v>3.95976067181343</v>
      </c>
      <c r="G268" s="3" t="n">
        <v>1.95606214281759</v>
      </c>
      <c r="H268" s="3" t="n">
        <v>0.342471180350791</v>
      </c>
      <c r="I268" s="17" t="n">
        <v>262982</v>
      </c>
      <c r="J268" s="17" t="n">
        <f aca="false">SUM(K268:S268)</f>
        <v>189408</v>
      </c>
      <c r="K268" s="1" t="n">
        <v>102070</v>
      </c>
      <c r="L268" s="1" t="n">
        <v>81298</v>
      </c>
      <c r="M268" s="1" t="n">
        <v>3</v>
      </c>
      <c r="N268" s="1" t="n">
        <v>5315</v>
      </c>
      <c r="O268" s="1" t="n">
        <v>42</v>
      </c>
      <c r="P268" s="1" t="n">
        <v>38</v>
      </c>
      <c r="Q268" s="1" t="n">
        <v>20</v>
      </c>
      <c r="R268" s="1" t="n">
        <v>229</v>
      </c>
      <c r="S268" s="1" t="n">
        <v>393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16" t="n">
        <v>0.543313121799535</v>
      </c>
      <c r="E269" s="16" t="n">
        <v>0.39956358330576</v>
      </c>
      <c r="F269" s="3" t="n">
        <v>2.64763517952688</v>
      </c>
      <c r="G269" s="3" t="n">
        <v>1.43949198287369</v>
      </c>
      <c r="H269" s="3" t="n">
        <v>0.264860628704304</v>
      </c>
      <c r="I269" s="17" t="n">
        <v>350582</v>
      </c>
      <c r="J269" s="17" t="n">
        <f aca="false">SUM(K269:S269)</f>
        <v>307212</v>
      </c>
      <c r="K269" s="1" t="n">
        <v>103800</v>
      </c>
      <c r="L269" s="1" t="n">
        <v>197787</v>
      </c>
      <c r="M269" s="1" t="n">
        <v>4</v>
      </c>
      <c r="N269" s="1" t="n">
        <v>4714</v>
      </c>
      <c r="O269" s="1" t="n">
        <v>53</v>
      </c>
      <c r="P269" s="1" t="n">
        <v>124</v>
      </c>
      <c r="Q269" s="1" t="n">
        <v>87</v>
      </c>
      <c r="R269" s="1" t="n">
        <v>200</v>
      </c>
      <c r="S269" s="1" t="n">
        <v>443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16" t="n">
        <v>0.615793834577371</v>
      </c>
      <c r="E270" s="16" t="n">
        <v>0.48142198427931</v>
      </c>
      <c r="F270" s="3" t="n">
        <v>2.8491143262859</v>
      </c>
      <c r="G270" s="3" t="n">
        <v>1.57914258824974</v>
      </c>
      <c r="H270" s="3" t="n">
        <v>0.296257822631373</v>
      </c>
      <c r="I270" s="17" t="n">
        <v>0</v>
      </c>
      <c r="J270" s="17" t="n">
        <f aca="false">SUM(K270:S270)</f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16" t="n">
        <v>0.568173115706948</v>
      </c>
      <c r="E271" s="16" t="n">
        <v>0.438792661804642</v>
      </c>
      <c r="F271" s="3" t="n">
        <v>2.74510116075787</v>
      </c>
      <c r="G271" s="3" t="n">
        <v>1.44465988878806</v>
      </c>
      <c r="H271" s="3" t="n">
        <v>0.282086809310307</v>
      </c>
      <c r="I271" s="17" t="n">
        <v>71722</v>
      </c>
      <c r="J271" s="17" t="n">
        <f aca="false">SUM(K271:S271)</f>
        <v>86042</v>
      </c>
      <c r="K271" s="1" t="n">
        <v>32323</v>
      </c>
      <c r="L271" s="1" t="n">
        <v>52277</v>
      </c>
      <c r="M271" s="1" t="n">
        <v>3</v>
      </c>
      <c r="N271" s="1" t="n">
        <v>1250</v>
      </c>
      <c r="O271" s="1" t="n">
        <v>10</v>
      </c>
      <c r="P271" s="1" t="n">
        <v>24</v>
      </c>
      <c r="Q271" s="1" t="n">
        <v>8</v>
      </c>
      <c r="R271" s="1" t="n">
        <v>60</v>
      </c>
      <c r="S271" s="1" t="n">
        <v>8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16" t="n">
        <v>0.64408792760057</v>
      </c>
      <c r="E272" s="16" t="n">
        <v>0.483864122419088</v>
      </c>
      <c r="F272" s="3" t="n">
        <v>2.82907367681927</v>
      </c>
      <c r="G272" s="3" t="n">
        <v>1.79790703022333</v>
      </c>
      <c r="H272" s="3" t="n">
        <v>0.3043703382051</v>
      </c>
      <c r="I272" s="17" t="n">
        <v>0</v>
      </c>
      <c r="J272" s="17" t="n">
        <f aca="false">SUM(K272:S272)</f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16" t="n">
        <v>0.661207010584446</v>
      </c>
      <c r="E273" s="16" t="n">
        <v>0.476437470822194</v>
      </c>
      <c r="F273" s="3" t="n">
        <v>3.77209721498418</v>
      </c>
      <c r="G273" s="3" t="n">
        <v>1.91849276512712</v>
      </c>
      <c r="H273" s="3" t="n">
        <v>0.424358519001299</v>
      </c>
      <c r="I273" s="17" t="n">
        <v>632520</v>
      </c>
      <c r="J273" s="17" t="n">
        <f aca="false">SUM(K273:S273)</f>
        <v>594331</v>
      </c>
      <c r="K273" s="1" t="n">
        <v>287785</v>
      </c>
      <c r="L273" s="1" t="n">
        <v>273784</v>
      </c>
      <c r="M273" s="1" t="n">
        <v>72</v>
      </c>
      <c r="N273" s="1" t="n">
        <v>29262</v>
      </c>
      <c r="O273" s="1" t="n">
        <v>2</v>
      </c>
      <c r="P273" s="1" t="n">
        <v>473</v>
      </c>
      <c r="Q273" s="1" t="n">
        <v>181</v>
      </c>
      <c r="R273" s="1" t="n">
        <v>1463</v>
      </c>
      <c r="S273" s="1" t="n">
        <v>1309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16" t="n">
        <v>0.937069184093415</v>
      </c>
      <c r="E274" s="16" t="n">
        <v>0.705271244267242</v>
      </c>
      <c r="F274" s="3" t="n">
        <v>4.96245543017716</v>
      </c>
      <c r="G274" s="3" t="n">
        <v>2.96820331487357</v>
      </c>
      <c r="H274" s="3" t="n">
        <v>0.543213030761776</v>
      </c>
      <c r="I274" s="17" t="n">
        <v>430924</v>
      </c>
      <c r="J274" s="17" t="n">
        <f aca="false">SUM(K274:S274)</f>
        <v>412403</v>
      </c>
      <c r="K274" s="1" t="n">
        <v>208415</v>
      </c>
      <c r="L274" s="1" t="n">
        <v>182940</v>
      </c>
      <c r="M274" s="1" t="n">
        <v>51</v>
      </c>
      <c r="N274" s="1" t="n">
        <v>18828</v>
      </c>
      <c r="O274" s="1" t="n">
        <v>2</v>
      </c>
      <c r="P274" s="1" t="n">
        <v>309</v>
      </c>
      <c r="Q274" s="1" t="n">
        <v>73</v>
      </c>
      <c r="R274" s="1" t="n">
        <v>937</v>
      </c>
      <c r="S274" s="1" t="n">
        <v>848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16" t="n">
        <v>0.59304774546471</v>
      </c>
      <c r="E275" s="16" t="n">
        <v>0.434029627699322</v>
      </c>
      <c r="F275" s="3" t="n">
        <v>3.46903338627548</v>
      </c>
      <c r="G275" s="3" t="n">
        <v>1.62267613541876</v>
      </c>
      <c r="H275" s="3" t="n">
        <v>0.383774877084389</v>
      </c>
      <c r="I275" s="17" t="n">
        <v>90908</v>
      </c>
      <c r="J275" s="17" t="n">
        <f aca="false">SUM(K275:S275)</f>
        <v>82174</v>
      </c>
      <c r="K275" s="1" t="n">
        <v>24376</v>
      </c>
      <c r="L275" s="1" t="n">
        <v>52694</v>
      </c>
      <c r="M275" s="1" t="n">
        <v>12</v>
      </c>
      <c r="N275" s="1" t="n">
        <v>4568</v>
      </c>
      <c r="O275" s="1" t="n">
        <v>1</v>
      </c>
      <c r="P275" s="1" t="n">
        <v>43</v>
      </c>
      <c r="Q275" s="1" t="n">
        <v>67</v>
      </c>
      <c r="R275" s="1" t="n">
        <v>230</v>
      </c>
      <c r="S275" s="1" t="n">
        <v>183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16" t="n">
        <v>0.850172056022236</v>
      </c>
      <c r="E276" s="16" t="n">
        <v>0.594153784476798</v>
      </c>
      <c r="F276" s="3" t="n">
        <v>3.93738954308928</v>
      </c>
      <c r="G276" s="3" t="n">
        <v>2.27371803439249</v>
      </c>
      <c r="H276" s="3" t="n">
        <v>0.435357600233041</v>
      </c>
      <c r="I276" s="17" t="n">
        <v>237006</v>
      </c>
      <c r="J276" s="17" t="n">
        <f aca="false">SUM(K276:S276)</f>
        <v>150893</v>
      </c>
      <c r="K276" s="1" t="n">
        <v>88425</v>
      </c>
      <c r="L276" s="1" t="n">
        <v>52107</v>
      </c>
      <c r="M276" s="1" t="n">
        <v>32</v>
      </c>
      <c r="N276" s="1" t="n">
        <v>8734</v>
      </c>
      <c r="O276" s="1" t="n">
        <v>27</v>
      </c>
      <c r="P276" s="1" t="n">
        <v>248</v>
      </c>
      <c r="Q276" s="1" t="n">
        <v>163</v>
      </c>
      <c r="R276" s="1" t="n">
        <v>470</v>
      </c>
      <c r="S276" s="1" t="n">
        <v>687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16" t="n">
        <v>0.774564541756705</v>
      </c>
      <c r="E277" s="16" t="n">
        <v>0.568072333965454</v>
      </c>
      <c r="F277" s="3" t="n">
        <v>4.093039405601</v>
      </c>
      <c r="G277" s="3" t="n">
        <v>2.13445309044944</v>
      </c>
      <c r="H277" s="3" t="n">
        <v>0.449305756965961</v>
      </c>
      <c r="I277" s="17" t="n">
        <v>109247</v>
      </c>
      <c r="J277" s="17" t="n">
        <f aca="false">SUM(K277:S277)</f>
        <v>85842</v>
      </c>
      <c r="K277" s="1" t="n">
        <v>40576</v>
      </c>
      <c r="L277" s="1" t="n">
        <v>39137</v>
      </c>
      <c r="M277" s="1" t="n">
        <v>13</v>
      </c>
      <c r="N277" s="1" t="n">
        <v>5482</v>
      </c>
      <c r="O277" s="1" t="n">
        <v>0</v>
      </c>
      <c r="P277" s="1" t="n">
        <v>64</v>
      </c>
      <c r="Q277" s="1" t="n">
        <v>75</v>
      </c>
      <c r="R277" s="1" t="n">
        <v>273</v>
      </c>
      <c r="S277" s="1" t="n">
        <v>222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16" t="n">
        <v>0.789363336569212</v>
      </c>
      <c r="E278" s="16" t="n">
        <v>0.587064667838389</v>
      </c>
      <c r="F278" s="3" t="n">
        <v>10.2727734654016</v>
      </c>
      <c r="G278" s="3" t="n">
        <v>5.69468327547659</v>
      </c>
      <c r="H278" s="3" t="n">
        <v>0.949303323824566</v>
      </c>
      <c r="I278" s="17" t="n">
        <v>696983</v>
      </c>
      <c r="J278" s="17" t="n">
        <f aca="false">SUM(K278:S278)</f>
        <v>851312</v>
      </c>
      <c r="K278" s="1" t="n">
        <v>242888</v>
      </c>
      <c r="L278" s="1" t="n">
        <v>581085</v>
      </c>
      <c r="M278" s="1" t="n">
        <v>2349</v>
      </c>
      <c r="N278" s="1" t="n">
        <v>17045</v>
      </c>
      <c r="O278" s="1" t="n">
        <v>66</v>
      </c>
      <c r="P278" s="1" t="n">
        <v>499</v>
      </c>
      <c r="Q278" s="1" t="n">
        <v>187</v>
      </c>
      <c r="R278" s="1" t="n">
        <v>5487</v>
      </c>
      <c r="S278" s="1" t="n">
        <v>1706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16" t="n">
        <v>0.428909347217525</v>
      </c>
      <c r="E279" s="16" t="n">
        <v>0.320470525953374</v>
      </c>
      <c r="F279" s="3" t="n">
        <v>3.95769778863533</v>
      </c>
      <c r="G279" s="3" t="n">
        <v>1.2015314307458</v>
      </c>
      <c r="H279" s="3" t="n">
        <v>2.13862387935079</v>
      </c>
      <c r="I279" s="17" t="n">
        <v>18879</v>
      </c>
      <c r="J279" s="17" t="n">
        <f aca="false">SUM(K279:S279)</f>
        <v>24306</v>
      </c>
      <c r="K279" s="1" t="n">
        <v>6360</v>
      </c>
      <c r="L279" s="1" t="n">
        <v>16002</v>
      </c>
      <c r="M279" s="1" t="n">
        <v>2</v>
      </c>
      <c r="N279" s="1" t="n">
        <v>1173</v>
      </c>
      <c r="O279" s="1" t="n">
        <v>56</v>
      </c>
      <c r="P279" s="1" t="n">
        <v>13</v>
      </c>
      <c r="Q279" s="1" t="n">
        <v>0</v>
      </c>
      <c r="R279" s="1" t="n">
        <v>458</v>
      </c>
      <c r="S279" s="1" t="n">
        <v>242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16" t="n">
        <v>0.717272128282288</v>
      </c>
      <c r="E280" s="16" t="n">
        <v>0.581644337699903</v>
      </c>
      <c r="F280" s="3" t="n">
        <v>3.94099385008936</v>
      </c>
      <c r="G280" s="3" t="n">
        <v>2.24153158982169</v>
      </c>
      <c r="H280" s="3" t="n">
        <v>0.497174013503076</v>
      </c>
      <c r="I280" s="17" t="n">
        <v>0</v>
      </c>
      <c r="J280" s="17" t="n">
        <f aca="false">SUM(K280:S280)</f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16" t="n">
        <v>0.851217448655261</v>
      </c>
      <c r="E281" s="16" t="n">
        <v>0.631174895511279</v>
      </c>
      <c r="F281" s="3" t="n">
        <v>4.98195215361229</v>
      </c>
      <c r="G281" s="3" t="n">
        <v>3.03691829144448</v>
      </c>
      <c r="H281" s="3" t="n">
        <v>0.540693029912746</v>
      </c>
      <c r="I281" s="17" t="n">
        <v>412913</v>
      </c>
      <c r="J281" s="17" t="n">
        <f aca="false">SUM(K281:S281)</f>
        <v>353773</v>
      </c>
      <c r="K281" s="1" t="n">
        <v>124905</v>
      </c>
      <c r="L281" s="1" t="n">
        <v>180156</v>
      </c>
      <c r="M281" s="1" t="n">
        <v>87</v>
      </c>
      <c r="N281" s="1" t="n">
        <v>45220</v>
      </c>
      <c r="O281" s="1" t="n">
        <v>426</v>
      </c>
      <c r="P281" s="1" t="n">
        <v>302</v>
      </c>
      <c r="Q281" s="1" t="n">
        <v>130</v>
      </c>
      <c r="R281" s="1" t="n">
        <v>2029</v>
      </c>
      <c r="S281" s="1" t="n">
        <v>518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16" t="n">
        <v>0.540501965266294</v>
      </c>
      <c r="E282" s="16" t="n">
        <v>0.465977529738366</v>
      </c>
      <c r="F282" s="3" t="n">
        <v>4.13956239765366</v>
      </c>
      <c r="G282" s="3" t="n">
        <v>1.42825025155791</v>
      </c>
      <c r="H282" s="3" t="n">
        <v>0.439021502238276</v>
      </c>
      <c r="I282" s="17" t="n">
        <v>0</v>
      </c>
      <c r="J282" s="17" t="n">
        <f aca="false">SUM(K282:S282)</f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16" t="n">
        <v>0.761226409004371</v>
      </c>
      <c r="E283" s="16" t="n">
        <v>0.722312033011197</v>
      </c>
      <c r="F283" s="3" t="n">
        <v>5.43960961811918</v>
      </c>
      <c r="G283" s="3" t="n">
        <v>1.87151293333443</v>
      </c>
      <c r="H283" s="3" t="n">
        <v>0.596528646119025</v>
      </c>
      <c r="I283" s="17" t="n">
        <v>0</v>
      </c>
      <c r="J283" s="17" t="n">
        <f aca="false">SUM(K283:S283)</f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16" t="n">
        <v>0.556938419296426</v>
      </c>
      <c r="E284" s="16" t="n">
        <v>0.503627085583654</v>
      </c>
      <c r="F284" s="3" t="n">
        <v>4.29293379198536</v>
      </c>
      <c r="G284" s="3" t="n">
        <v>1.45327344250048</v>
      </c>
      <c r="H284" s="3" t="n">
        <v>0.432475291243427</v>
      </c>
      <c r="I284" s="17" t="n">
        <v>0</v>
      </c>
      <c r="J284" s="17" t="n">
        <f aca="false">SUM(K284:S284)</f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16" t="n">
        <v>0.786512413059964</v>
      </c>
      <c r="E285" s="16" t="n">
        <v>0.746873982575454</v>
      </c>
      <c r="F285" s="3" t="n">
        <v>5.46490893757873</v>
      </c>
      <c r="G285" s="3" t="n">
        <v>1.91963001258794</v>
      </c>
      <c r="H285" s="3" t="n">
        <v>0.59608459474156</v>
      </c>
      <c r="I285" s="17" t="n">
        <v>0</v>
      </c>
      <c r="J285" s="17" t="n">
        <f aca="false">SUM(K285:S285)</f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16" t="n">
        <v>0.748310436816471</v>
      </c>
      <c r="E286" s="16" t="n">
        <v>0.68492621458298</v>
      </c>
      <c r="F286" s="3" t="n">
        <v>5.38894025368403</v>
      </c>
      <c r="G286" s="3" t="n">
        <v>1.96623017244103</v>
      </c>
      <c r="H286" s="3" t="n">
        <v>0.623880467827676</v>
      </c>
      <c r="I286" s="17" t="n">
        <v>0</v>
      </c>
      <c r="J286" s="17" t="n">
        <f aca="false">SUM(K286:S286)</f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16" t="n">
        <v>0.920967295615149</v>
      </c>
      <c r="E287" s="16" t="n">
        <v>0.958011635596835</v>
      </c>
      <c r="F287" s="3" t="n">
        <v>11.062644476367</v>
      </c>
      <c r="G287" s="3" t="n">
        <v>2.43891555810899</v>
      </c>
      <c r="H287" s="3" t="n">
        <v>0.913544387738647</v>
      </c>
      <c r="I287" s="17" t="n">
        <v>0</v>
      </c>
      <c r="J287" s="17" t="n">
        <f aca="false">SUM(K287:S287)</f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16" t="n">
        <v>0.84540215581565</v>
      </c>
      <c r="E288" s="16" t="n">
        <v>0.937695408798753</v>
      </c>
      <c r="F288" s="3" t="n">
        <v>9.29194910842824</v>
      </c>
      <c r="G288" s="3" t="n">
        <v>2.15015156608293</v>
      </c>
      <c r="H288" s="3" t="n">
        <v>0.743835606414088</v>
      </c>
      <c r="I288" s="17" t="n">
        <v>0</v>
      </c>
      <c r="J288" s="17" t="n">
        <f aca="false">SUM(K288:S288)</f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16" t="n">
        <v>0.936573058092831</v>
      </c>
      <c r="E289" s="16" t="n">
        <v>0.970854455504217</v>
      </c>
      <c r="F289" s="3" t="n">
        <v>13.621851974248</v>
      </c>
      <c r="G289" s="3" t="n">
        <v>2.3312776520557</v>
      </c>
      <c r="H289" s="3" t="n">
        <v>0.921404449403896</v>
      </c>
      <c r="I289" s="17" t="n">
        <v>0</v>
      </c>
      <c r="J289" s="17" t="n">
        <f aca="false">SUM(K289:S289)</f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16" t="n">
        <v>0.926572594652299</v>
      </c>
      <c r="E290" s="16" t="n">
        <v>1.05053632349528</v>
      </c>
      <c r="F290" s="3" t="n">
        <v>9.04332433819152</v>
      </c>
      <c r="G290" s="3" t="n">
        <v>2.45583827950915</v>
      </c>
      <c r="H290" s="3" t="n">
        <v>0.686282656408935</v>
      </c>
      <c r="I290" s="17" t="n">
        <v>0</v>
      </c>
      <c r="J290" s="17" t="n">
        <f aca="false">SUM(K290:S290)</f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16" t="n">
        <v>0.71263155917625</v>
      </c>
      <c r="E291" s="16" t="n">
        <v>0.672690485783774</v>
      </c>
      <c r="F291" s="3" t="n">
        <v>6.40229329062669</v>
      </c>
      <c r="G291" s="3" t="n">
        <v>1.87864013959853</v>
      </c>
      <c r="H291" s="3" t="n">
        <v>0.536886232028871</v>
      </c>
      <c r="I291" s="17" t="n">
        <v>0</v>
      </c>
      <c r="J291" s="17" t="n">
        <f aca="false">SUM(K291:S291)</f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16" t="n">
        <v>0.617285813894245</v>
      </c>
      <c r="E292" s="16" t="n">
        <v>0.574389949458505</v>
      </c>
      <c r="F292" s="3" t="n">
        <v>5.26020831986987</v>
      </c>
      <c r="G292" s="3" t="n">
        <v>1.76958411256585</v>
      </c>
      <c r="H292" s="3" t="n">
        <v>0.461762616339951</v>
      </c>
      <c r="I292" s="17" t="n">
        <v>0</v>
      </c>
      <c r="J292" s="17" t="n">
        <f aca="false">SUM(K292:S292)</f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16" t="n">
        <v>0.918460951212265</v>
      </c>
      <c r="E293" s="16" t="n">
        <v>0.979423118798864</v>
      </c>
      <c r="F293" s="3" t="n">
        <v>9.86851709942153</v>
      </c>
      <c r="G293" s="3" t="n">
        <v>2.43404061027109</v>
      </c>
      <c r="H293" s="3" t="n">
        <v>0.769129622186858</v>
      </c>
      <c r="I293" s="17" t="n">
        <v>0</v>
      </c>
      <c r="J293" s="17" t="n">
        <f aca="false">SUM(K293:S293)</f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16" t="n">
        <v>9.70373554073598</v>
      </c>
      <c r="E294" s="16" t="n">
        <v>6.03527175767169</v>
      </c>
      <c r="F294" s="3" t="n">
        <v>16.6098361476068</v>
      </c>
      <c r="G294" s="3" t="n">
        <v>13.4014958015822</v>
      </c>
      <c r="H294" s="3" t="n">
        <v>1.56101639796909</v>
      </c>
      <c r="I294" s="17" t="n">
        <v>4611357</v>
      </c>
      <c r="J294" s="17" t="n">
        <f aca="false">SUM(K294:S294)</f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16" t="n">
        <v>19.1468522988652</v>
      </c>
      <c r="E295" s="16" t="n">
        <v>17.7545763933308</v>
      </c>
      <c r="F295" s="3" t="n">
        <v>85.8081842214552</v>
      </c>
      <c r="G295" s="3" t="n">
        <v>72.5310310861869</v>
      </c>
      <c r="H295" s="3" t="n">
        <v>8.15614756087418</v>
      </c>
      <c r="I295" s="17" t="n">
        <v>0</v>
      </c>
      <c r="J295" s="17" t="n">
        <f aca="false">SUM(K295:S295)</f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16" t="n">
        <v>0.48693149553154</v>
      </c>
      <c r="E296" s="16" t="n">
        <v>0.331268957997667</v>
      </c>
      <c r="F296" s="3" t="n">
        <v>2.53855123890938</v>
      </c>
      <c r="G296" s="3" t="n">
        <v>1.09429190201409</v>
      </c>
      <c r="H296" s="3" t="n">
        <v>0.257637638532755</v>
      </c>
      <c r="I296" s="17" t="n">
        <v>1035707</v>
      </c>
      <c r="J296" s="17" t="n">
        <f aca="false">SUM(K296:S296)</f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16" t="n">
        <v>3.9452435172796</v>
      </c>
      <c r="E297" s="16" t="n">
        <v>2.87645685060483</v>
      </c>
      <c r="F297" s="3" t="n">
        <v>11.2012384691463</v>
      </c>
      <c r="G297" s="3" t="n">
        <v>14.1298912938243</v>
      </c>
      <c r="H297" s="3" t="n">
        <v>1.27528777774257</v>
      </c>
      <c r="I297" s="17" t="n">
        <v>17484</v>
      </c>
      <c r="J297" s="17" t="n">
        <f aca="false">SUM(K297:S297)</f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16" t="n">
        <v>0.865832585875265</v>
      </c>
      <c r="E298" s="16" t="n">
        <v>0.577590153331954</v>
      </c>
      <c r="F298" s="3" t="n">
        <v>2.2767385687446</v>
      </c>
      <c r="G298" s="3" t="n">
        <v>1.51738645637969</v>
      </c>
      <c r="H298" s="3" t="n">
        <v>0.252250363548951</v>
      </c>
      <c r="I298" s="17" t="n">
        <v>980371</v>
      </c>
      <c r="J298" s="17" t="n">
        <f aca="false">SUM(K298:S298)</f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16" t="n">
        <v>0.968619863880072</v>
      </c>
      <c r="E299" s="16" t="n">
        <v>0.635555855524482</v>
      </c>
      <c r="F299" s="3" t="n">
        <v>2.52375124942661</v>
      </c>
      <c r="G299" s="3" t="n">
        <v>1.53899957991878</v>
      </c>
      <c r="H299" s="3" t="n">
        <v>0.259072442618524</v>
      </c>
      <c r="I299" s="17" t="n">
        <v>0</v>
      </c>
      <c r="J299" s="17" t="n">
        <f aca="false">SUM(K299:S299)</f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16" t="n">
        <v>2.11839488043602</v>
      </c>
      <c r="E300" s="16" t="n">
        <v>1.59471148456256</v>
      </c>
      <c r="F300" s="3" t="n">
        <v>5.94471752185215</v>
      </c>
      <c r="G300" s="3" t="n">
        <v>14.1683415657068</v>
      </c>
      <c r="H300" s="3" t="n">
        <v>1.24517190651626</v>
      </c>
      <c r="I300" s="17" t="n">
        <v>562201</v>
      </c>
      <c r="J300" s="17" t="n">
        <f aca="false">SUM(K300:S300)</f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16" t="n">
        <v>0.848207450766042</v>
      </c>
      <c r="E301" s="16" t="n">
        <v>2.9391064517296</v>
      </c>
      <c r="F301" s="3" t="n">
        <v>14.7783807898288</v>
      </c>
      <c r="G301" s="3" t="n">
        <v>2.46785165548083</v>
      </c>
      <c r="H301" s="3" t="n">
        <v>12.3310844626709</v>
      </c>
      <c r="I301" s="17" t="n">
        <v>36468</v>
      </c>
      <c r="J301" s="17" t="n">
        <f aca="false">SUM(K301:S301)</f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16" t="n">
        <v>0.626380971863335</v>
      </c>
      <c r="E302" s="16" t="n">
        <v>2.02823938092366</v>
      </c>
      <c r="F302" s="3" t="n">
        <v>5.97105796284182</v>
      </c>
      <c r="G302" s="3" t="n">
        <v>2.11000578542421</v>
      </c>
      <c r="H302" s="3" t="n">
        <v>2.83778154397354</v>
      </c>
      <c r="I302" s="17" t="n">
        <v>210506</v>
      </c>
      <c r="J302" s="17" t="n">
        <f aca="false">SUM(K302:S302)</f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16" t="n">
        <v>0.287648812736343</v>
      </c>
      <c r="E303" s="16" t="n">
        <v>0.210539753775565</v>
      </c>
      <c r="F303" s="3" t="n">
        <v>1.8244027355162</v>
      </c>
      <c r="G303" s="3" t="n">
        <v>0.779885844163599</v>
      </c>
      <c r="H303" s="3" t="n">
        <v>0.197719786044286</v>
      </c>
      <c r="I303" s="17" t="n">
        <v>18464197</v>
      </c>
      <c r="J303" s="17" t="n">
        <f aca="false">SUM(K303:S303)</f>
        <v>-18429686</v>
      </c>
      <c r="K303" s="1" t="n">
        <v>-18429686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16" t="n">
        <v>0.461984287415932</v>
      </c>
      <c r="E304" s="16" t="n">
        <v>0.326956421339</v>
      </c>
      <c r="F304" s="3" t="n">
        <v>2.10505052915323</v>
      </c>
      <c r="G304" s="3" t="n">
        <v>1.34149284505432</v>
      </c>
      <c r="H304" s="3" t="n">
        <v>0.236075118396963</v>
      </c>
      <c r="I304" s="17" t="n">
        <v>32040785</v>
      </c>
      <c r="J304" s="17" t="n">
        <f aca="false">SUM(K304:S304)</f>
        <v>-31622918</v>
      </c>
      <c r="K304" s="1" t="n">
        <v>0</v>
      </c>
      <c r="L304" s="1" t="n">
        <v>-31622918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16" t="n">
        <v>0.162187748185594</v>
      </c>
      <c r="E305" s="16" t="n">
        <v>0.112782282248037</v>
      </c>
      <c r="F305" s="3" t="n">
        <v>0.734424692912447</v>
      </c>
      <c r="G305" s="3" t="n">
        <v>0.395552440164384</v>
      </c>
      <c r="H305" s="3" t="n">
        <v>0.0873718684312342</v>
      </c>
      <c r="I305" s="17" t="n">
        <v>1275157</v>
      </c>
      <c r="J305" s="17" t="n">
        <f aca="false">SUM(K305:S305)</f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16" t="n">
        <v>0.232670476921646</v>
      </c>
      <c r="E306" s="16" t="n">
        <v>0.163451854245447</v>
      </c>
      <c r="F306" s="3" t="n">
        <v>1.12506101974594</v>
      </c>
      <c r="G306" s="3" t="n">
        <v>0.574747040853926</v>
      </c>
      <c r="H306" s="3" t="n">
        <v>0.12914704733996</v>
      </c>
      <c r="I306" s="17" t="n">
        <v>5408361</v>
      </c>
      <c r="J306" s="17" t="n">
        <f aca="false">SUM(K306:S306)</f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16" t="n">
        <v>0.206838926431444</v>
      </c>
      <c r="E307" s="16" t="n">
        <v>0.145360995539722</v>
      </c>
      <c r="F307" s="3" t="n">
        <v>0.973849403416633</v>
      </c>
      <c r="G307" s="3" t="n">
        <v>0.509516950558411</v>
      </c>
      <c r="H307" s="3" t="n">
        <v>0.111980291709563</v>
      </c>
      <c r="I307" s="17" t="n">
        <v>1130281</v>
      </c>
      <c r="J307" s="17" t="n">
        <f aca="false">SUM(K307:S307)</f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16" t="n">
        <v>0.272842118908377</v>
      </c>
      <c r="E308" s="16" t="n">
        <v>0.18478886761978</v>
      </c>
      <c r="F308" s="3" t="n">
        <v>0.884128225336437</v>
      </c>
      <c r="G308" s="3" t="n">
        <v>0.538224639859413</v>
      </c>
      <c r="H308" s="3" t="n">
        <v>0.0948133780215579</v>
      </c>
      <c r="I308" s="17" t="n">
        <v>643423</v>
      </c>
      <c r="J308" s="17" t="n">
        <f aca="false">SUM(K308:S308)</f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16" t="n">
        <v>0.292646208511619</v>
      </c>
      <c r="E309" s="16" t="n">
        <v>0.201615056706764</v>
      </c>
      <c r="F309" s="3" t="n">
        <v>0.894083031987331</v>
      </c>
      <c r="G309" s="3" t="n">
        <v>0.580523844672827</v>
      </c>
      <c r="H309" s="3" t="n">
        <v>0.0960746615520828</v>
      </c>
      <c r="I309" s="17" t="n">
        <v>0</v>
      </c>
      <c r="J309" s="17" t="n">
        <f aca="false">SUM(K309:S309)</f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16" t="n">
        <v>0.0648893581054723</v>
      </c>
      <c r="E310" s="16" t="n">
        <v>0.0546002327226205</v>
      </c>
      <c r="F310" s="3" t="n">
        <v>0.391829765775101</v>
      </c>
      <c r="G310" s="3" t="n">
        <v>0.172852162838535</v>
      </c>
      <c r="H310" s="3" t="n">
        <v>0.0441085646206355</v>
      </c>
      <c r="I310" s="17" t="n">
        <v>52899192</v>
      </c>
      <c r="J310" s="17" t="n">
        <f aca="false">SUM(K310:S310)</f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16" t="n">
        <v>0.786174111745371</v>
      </c>
      <c r="E311" s="16" t="n">
        <v>0.572511620558328</v>
      </c>
      <c r="F311" s="3" t="n">
        <v>2.38603578733656</v>
      </c>
      <c r="G311" s="3" t="n">
        <v>1.83549644938968</v>
      </c>
      <c r="H311" s="3" t="n">
        <v>0.352920323151975</v>
      </c>
      <c r="I311" s="17" t="n">
        <v>3486478</v>
      </c>
      <c r="J311" s="17" t="n">
        <f aca="false">SUM(K311:S311)</f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16" t="n">
        <v>1.20960649391137</v>
      </c>
      <c r="E312" s="16" t="n">
        <v>0.865643083900732</v>
      </c>
      <c r="F312" s="3" t="n">
        <v>3.6889913771896</v>
      </c>
      <c r="G312" s="3" t="n">
        <v>3.05254398601604</v>
      </c>
      <c r="H312" s="3" t="n">
        <v>0.749426534396658</v>
      </c>
      <c r="I312" s="17" t="n">
        <v>39627</v>
      </c>
      <c r="J312" s="17" t="n">
        <f aca="false">SUM(K312:S312)</f>
        <v>-36297</v>
      </c>
      <c r="K312" s="1" t="n">
        <v>0</v>
      </c>
      <c r="L312" s="1" t="n">
        <v>0</v>
      </c>
      <c r="M312" s="1" t="n">
        <v>-36297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16" t="n">
        <v>0.971867311980532</v>
      </c>
      <c r="E313" s="16" t="n">
        <v>0.746869155258411</v>
      </c>
      <c r="F313" s="3" t="n">
        <v>22.5235196147263</v>
      </c>
      <c r="G313" s="3" t="n">
        <v>2.46615354896092</v>
      </c>
      <c r="H313" s="3" t="n">
        <v>2.36992123654</v>
      </c>
      <c r="I313" s="17" t="n">
        <v>1325868</v>
      </c>
      <c r="J313" s="17" t="n">
        <f aca="false">SUM(K313:S313)</f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16" t="n">
        <v>0.757236135470272</v>
      </c>
      <c r="E314" s="16" t="n">
        <v>0.522859612320642</v>
      </c>
      <c r="F314" s="3" t="n">
        <v>5.50347282049873</v>
      </c>
      <c r="G314" s="3" t="n">
        <v>1.18542753692628</v>
      </c>
      <c r="H314" s="3" t="n">
        <v>0.332928348266888</v>
      </c>
      <c r="I314" s="17" t="n">
        <v>1677701</v>
      </c>
      <c r="J314" s="17" t="n">
        <f aca="false">SUM(K314:S314)</f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16" t="n">
        <v>1.39451297860963</v>
      </c>
      <c r="E315" s="16" t="n">
        <v>1.07124239828062</v>
      </c>
      <c r="F315" s="3" t="n">
        <v>26.1817432519977</v>
      </c>
      <c r="G315" s="3" t="n">
        <v>3.9301020880475</v>
      </c>
      <c r="H315" s="3" t="n">
        <v>2.99378376282108</v>
      </c>
      <c r="I315" s="17" t="n">
        <v>4103707</v>
      </c>
      <c r="J315" s="17" t="n">
        <f aca="false">SUM(K315:S315)</f>
        <v>-2387358</v>
      </c>
      <c r="K315" s="1" t="n">
        <v>0</v>
      </c>
      <c r="L315" s="1" t="n">
        <v>0</v>
      </c>
      <c r="M315" s="1" t="n">
        <v>0</v>
      </c>
      <c r="N315" s="1" t="n">
        <v>-2387358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16" t="n">
        <v>3.71633112238118</v>
      </c>
      <c r="E316" s="16" t="n">
        <v>2.78849464132655</v>
      </c>
      <c r="F316" s="3" t="n">
        <v>11.0721643509441</v>
      </c>
      <c r="G316" s="3" t="n">
        <v>6.50670677492267</v>
      </c>
      <c r="H316" s="3" t="n">
        <v>1.40473889687049</v>
      </c>
      <c r="I316" s="17" t="n">
        <v>0</v>
      </c>
      <c r="J316" s="17" t="n">
        <f aca="false">SUM(K316:S316)</f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16" t="n">
        <v>3.97540731980933</v>
      </c>
      <c r="E317" s="16" t="n">
        <v>3.0397523449939</v>
      </c>
      <c r="F317" s="3" t="n">
        <v>74.7159780317062</v>
      </c>
      <c r="G317" s="3" t="n">
        <v>8.947698929974</v>
      </c>
      <c r="H317" s="3" t="n">
        <v>7.64008334030264</v>
      </c>
      <c r="I317" s="17" t="n">
        <v>0</v>
      </c>
      <c r="J317" s="17" t="n">
        <f aca="false">SUM(K317:S317)</f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16" t="n">
        <v>7.88940198731102</v>
      </c>
      <c r="E318" s="16" t="n">
        <v>6.38559709249268</v>
      </c>
      <c r="F318" s="3" t="n">
        <v>622.473095141073</v>
      </c>
      <c r="G318" s="3" t="n">
        <v>420.997246980647</v>
      </c>
      <c r="H318" s="3" t="n">
        <v>26.2295073626056</v>
      </c>
      <c r="I318" s="17" t="n">
        <v>5093</v>
      </c>
      <c r="J318" s="17" t="n">
        <f aca="false">SUM(K318:S318)</f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16" t="n">
        <v>3.15872179021507</v>
      </c>
      <c r="E319" s="16" t="n">
        <v>2.53573364696726</v>
      </c>
      <c r="F319" s="3" t="n">
        <v>176.968096216021</v>
      </c>
      <c r="G319" s="3" t="n">
        <v>103.87677132112</v>
      </c>
      <c r="H319" s="3" t="n">
        <v>9.57434161785178</v>
      </c>
      <c r="I319" s="17" t="n">
        <v>249717</v>
      </c>
      <c r="J319" s="17" t="n">
        <f aca="false">SUM(K319:S319)</f>
        <v>-98519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-98519</v>
      </c>
      <c r="P319" s="1" t="n">
        <v>0</v>
      </c>
      <c r="Q319" s="1" t="n">
        <v>0</v>
      </c>
      <c r="R319" s="1" t="n">
        <v>0</v>
      </c>
      <c r="S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16" t="n">
        <v>0.418604702583233</v>
      </c>
      <c r="E320" s="16" t="n">
        <v>0.323455146300959</v>
      </c>
      <c r="F320" s="3" t="n">
        <v>15.0664701752223</v>
      </c>
      <c r="G320" s="3" t="n">
        <v>6.95938044751581</v>
      </c>
      <c r="H320" s="3" t="n">
        <v>0.790398537444012</v>
      </c>
      <c r="I320" s="17" t="n">
        <v>57070</v>
      </c>
      <c r="J320" s="17" t="n">
        <f aca="false">SUM(K320:S320)</f>
        <v>-5707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-57070</v>
      </c>
      <c r="Q320" s="1" t="n">
        <v>0</v>
      </c>
      <c r="R320" s="1" t="n">
        <v>0</v>
      </c>
      <c r="S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16" t="n">
        <v>3.92710183259854</v>
      </c>
      <c r="E321" s="16" t="n">
        <v>2.9502048698365</v>
      </c>
      <c r="F321" s="3" t="n">
        <v>41.2070584630217</v>
      </c>
      <c r="G321" s="3" t="n">
        <v>1.14188787975849</v>
      </c>
      <c r="H321" s="3" t="n">
        <v>2.58959727003621</v>
      </c>
      <c r="I321" s="17" t="n">
        <v>1813767</v>
      </c>
      <c r="J321" s="17" t="n">
        <f aca="false">SUM(K321:S321)</f>
        <v>-30093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-30093</v>
      </c>
      <c r="R321" s="1" t="n">
        <v>0</v>
      </c>
      <c r="S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16" t="n">
        <v>0.516130991622052</v>
      </c>
      <c r="E322" s="16" t="n">
        <v>0.38333255637496</v>
      </c>
      <c r="F322" s="3" t="n">
        <v>6.85066826055364</v>
      </c>
      <c r="G322" s="3" t="n">
        <v>1.20443810274014</v>
      </c>
      <c r="H322" s="3" t="n">
        <v>0.78570654903796</v>
      </c>
      <c r="I322" s="17" t="n">
        <v>121927</v>
      </c>
      <c r="J322" s="17" t="n">
        <f aca="false">SUM(K322:S322)</f>
        <v>-121927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-121927</v>
      </c>
      <c r="S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16" t="n">
        <v>0.578209585598588</v>
      </c>
      <c r="E323" s="16" t="n">
        <v>0.380898396627969</v>
      </c>
      <c r="F323" s="3" t="n">
        <v>1.75949937757836</v>
      </c>
      <c r="G323" s="3" t="n">
        <v>1.04477694135561</v>
      </c>
      <c r="H323" s="3" t="n">
        <v>0.188486640366414</v>
      </c>
      <c r="I323" s="17" t="n">
        <v>239105</v>
      </c>
      <c r="J323" s="17" t="n">
        <f aca="false">SUM(K323:S323)</f>
        <v>-232173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-232173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16" t="n">
        <v>0.587338186305333</v>
      </c>
      <c r="E324" s="16" t="n">
        <v>0.422752407441079</v>
      </c>
      <c r="F324" s="3" t="n">
        <v>3.27400304225567</v>
      </c>
      <c r="G324" s="3" t="n">
        <v>1.89396657030107</v>
      </c>
      <c r="H324" s="3" t="n">
        <v>0.416521914026354</v>
      </c>
      <c r="I324" s="17" t="n">
        <v>276109</v>
      </c>
      <c r="J324" s="17" t="n">
        <f aca="false">SUM(K324:S324)</f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16" t="n">
        <v>0.389806382474233</v>
      </c>
      <c r="E325" s="16" t="n">
        <v>0.268213520203543</v>
      </c>
      <c r="F325" s="3" t="n">
        <v>1.50381750795754</v>
      </c>
      <c r="G325" s="3" t="n">
        <v>0.702964363270177</v>
      </c>
      <c r="H325" s="3" t="n">
        <v>0.166247269683409</v>
      </c>
      <c r="I325" s="17" t="n">
        <v>1022061</v>
      </c>
      <c r="J325" s="17" t="n">
        <f aca="false">SUM(K325:S325)</f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16" t="n">
        <v>0.497200856708262</v>
      </c>
      <c r="E326" s="16" t="n">
        <v>0.40914982623154</v>
      </c>
      <c r="F326" s="3" t="n">
        <v>6.24653667072537</v>
      </c>
      <c r="G326" s="3" t="n">
        <v>4.43440245307056</v>
      </c>
      <c r="H326" s="3" t="n">
        <v>0.824969638891565</v>
      </c>
      <c r="I326" s="17" t="n">
        <v>0</v>
      </c>
      <c r="J326" s="17" t="n">
        <f aca="false">SUM(K326:S326)</f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16" t="n">
        <v>0.162051868914624</v>
      </c>
      <c r="E327" s="16" t="n">
        <v>0.138782356910226</v>
      </c>
      <c r="F327" s="3" t="n">
        <v>1.72842619430011</v>
      </c>
      <c r="G327" s="3" t="n">
        <v>1.27437989236114</v>
      </c>
      <c r="H327" s="3" t="n">
        <v>0.239636944781345</v>
      </c>
      <c r="I327" s="17" t="n">
        <v>0</v>
      </c>
      <c r="J327" s="17" t="n">
        <f aca="false">SUM(K327:S327)</f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16" t="n">
        <v>0.582465190707995</v>
      </c>
      <c r="E328" s="16" t="n">
        <v>0.395310585484854</v>
      </c>
      <c r="F328" s="3" t="n">
        <v>2.09115985573052</v>
      </c>
      <c r="G328" s="3" t="n">
        <v>1.05234053199802</v>
      </c>
      <c r="H328" s="3" t="n">
        <v>0.227119682102046</v>
      </c>
      <c r="I328" s="17" t="n">
        <v>0</v>
      </c>
      <c r="J328" s="17" t="n">
        <f aca="false">SUM(K328:S328)</f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16" t="n">
        <v>0.772128833129903</v>
      </c>
      <c r="E329" s="16" t="n">
        <v>0.516105702743791</v>
      </c>
      <c r="F329" s="3" t="n">
        <v>3.08002472173026</v>
      </c>
      <c r="G329" s="3" t="n">
        <v>1.35597833109717</v>
      </c>
      <c r="H329" s="3" t="n">
        <v>0.334384673515697</v>
      </c>
      <c r="I329" s="17" t="n">
        <v>0</v>
      </c>
      <c r="J329" s="17" t="n">
        <f aca="false">SUM(K329:S329)</f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16" t="n">
        <v>0.3441268572973</v>
      </c>
      <c r="E330" s="16" t="n">
        <v>0.234913685868989</v>
      </c>
      <c r="F330" s="3" t="n">
        <v>1.60042179773514</v>
      </c>
      <c r="G330" s="3" t="n">
        <v>0.72698817536629</v>
      </c>
      <c r="H330" s="3" t="n">
        <v>0.185244636301138</v>
      </c>
      <c r="I330" s="17" t="n">
        <v>0</v>
      </c>
      <c r="J330" s="17" t="n">
        <f aca="false">SUM(K330:S330)</f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16" t="n">
        <v>0.308156440709792</v>
      </c>
      <c r="E331" s="16" t="n">
        <v>0.20606057789955</v>
      </c>
      <c r="F331" s="3" t="n">
        <v>1.25134689762451</v>
      </c>
      <c r="G331" s="3" t="n">
        <v>0.656455917279647</v>
      </c>
      <c r="H331" s="3" t="n">
        <v>0.139068137991331</v>
      </c>
      <c r="I331" s="17" t="n">
        <v>275897</v>
      </c>
      <c r="J331" s="17" t="n">
        <f aca="false">SUM(K331:S331)</f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16" t="n">
        <v>0.344850177110636</v>
      </c>
      <c r="E332" s="16" t="n">
        <v>0.253766965964494</v>
      </c>
      <c r="F332" s="3" t="n">
        <v>4.27835459891981</v>
      </c>
      <c r="G332" s="3" t="n">
        <v>0.787282321636809</v>
      </c>
      <c r="H332" s="3" t="n">
        <v>0.413680067263683</v>
      </c>
      <c r="I332" s="17" t="n">
        <v>454713</v>
      </c>
      <c r="J332" s="17" t="n">
        <f aca="false">SUM(K332:S332)</f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16" t="n">
        <v>0.244250692992266</v>
      </c>
      <c r="E333" s="16" t="n">
        <v>0.171220301642123</v>
      </c>
      <c r="F333" s="3" t="n">
        <v>1.08817028200089</v>
      </c>
      <c r="G333" s="3" t="n">
        <v>0.541957082156606</v>
      </c>
      <c r="H333" s="3" t="n">
        <v>0.121442105731123</v>
      </c>
      <c r="I333" s="17" t="n">
        <v>3070202</v>
      </c>
      <c r="J333" s="17" t="n">
        <f aca="false">SUM(K333:S333)</f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16" t="n">
        <v>0.16917723488095</v>
      </c>
      <c r="E334" s="16" t="n">
        <v>0.12341845966244</v>
      </c>
      <c r="F334" s="3" t="n">
        <v>0.803482203678161</v>
      </c>
      <c r="G334" s="3" t="n">
        <v>0.413518700205871</v>
      </c>
      <c r="H334" s="3" t="n">
        <v>0.0951691670779186</v>
      </c>
      <c r="I334" s="17" t="n">
        <v>842206</v>
      </c>
      <c r="J334" s="17" t="n">
        <f aca="false">SUM(K334:S334)</f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16" t="n">
        <v>0.285946850920517</v>
      </c>
      <c r="E335" s="16" t="n">
        <v>0.200927151990269</v>
      </c>
      <c r="F335" s="3" t="n">
        <v>1.23073872004991</v>
      </c>
      <c r="G335" s="3" t="n">
        <v>0.6254788335938</v>
      </c>
      <c r="H335" s="3" t="n">
        <v>0.135616206246888</v>
      </c>
      <c r="I335" s="17" t="n">
        <v>45885</v>
      </c>
      <c r="J335" s="17" t="n">
        <f aca="false">SUM(K335:S335)</f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16" t="n">
        <v>0.247165449850286</v>
      </c>
      <c r="E336" s="16" t="n">
        <v>0.174308113184775</v>
      </c>
      <c r="F336" s="3" t="n">
        <v>0.948498873172745</v>
      </c>
      <c r="G336" s="3" t="n">
        <v>0.436619657429013</v>
      </c>
      <c r="H336" s="3" t="n">
        <v>0.102148612199422</v>
      </c>
      <c r="I336" s="17" t="n">
        <v>16030</v>
      </c>
      <c r="J336" s="17" t="n">
        <f aca="false">SUM(K336:S336)</f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16" t="n">
        <v>0.443133634745112</v>
      </c>
      <c r="E337" s="16" t="n">
        <v>0.340328962209497</v>
      </c>
      <c r="F337" s="3" t="n">
        <v>2.20713543646327</v>
      </c>
      <c r="G337" s="3" t="n">
        <v>0.965066883993874</v>
      </c>
      <c r="H337" s="3" t="n">
        <v>0.283596182305486</v>
      </c>
      <c r="I337" s="17" t="n">
        <v>527106</v>
      </c>
      <c r="J337" s="17" t="n">
        <f aca="false">SUM(K337:S337)</f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16" t="n">
        <v>0.33561666746138</v>
      </c>
      <c r="E338" s="16" t="n">
        <v>0.246483771382457</v>
      </c>
      <c r="F338" s="3" t="n">
        <v>1.95275810455529</v>
      </c>
      <c r="G338" s="3" t="n">
        <v>0.98395794014132</v>
      </c>
      <c r="H338" s="3" t="n">
        <v>0.195104607480103</v>
      </c>
      <c r="I338" s="17" t="n">
        <v>73862</v>
      </c>
      <c r="J338" s="17" t="n">
        <f aca="false">SUM(K338:S338)</f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16" t="n">
        <v>0.355724017991589</v>
      </c>
      <c r="E339" s="16" t="n">
        <v>0.268702328403233</v>
      </c>
      <c r="F339" s="3" t="n">
        <v>1.88389836108569</v>
      </c>
      <c r="G339" s="3" t="n">
        <v>0.909974741713</v>
      </c>
      <c r="H339" s="3" t="n">
        <v>0.197889922794904</v>
      </c>
      <c r="I339" s="17" t="n">
        <v>137926</v>
      </c>
      <c r="J339" s="17" t="n">
        <f aca="false">SUM(K339:S339)</f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16" t="n">
        <v>0.462678402684526</v>
      </c>
      <c r="E340" s="16" t="n">
        <v>0.345417307773391</v>
      </c>
      <c r="F340" s="3" t="n">
        <v>2.71003170217547</v>
      </c>
      <c r="G340" s="3" t="n">
        <v>1.30884035326665</v>
      </c>
      <c r="H340" s="3" t="n">
        <v>0.277950860049659</v>
      </c>
      <c r="I340" s="17" t="n">
        <v>101449</v>
      </c>
      <c r="J340" s="17" t="n">
        <f aca="false">SUM(K340:S340)</f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16" t="n">
        <v>0.459394412788544</v>
      </c>
      <c r="E341" s="16" t="n">
        <v>0.355930202868431</v>
      </c>
      <c r="F341" s="3" t="n">
        <v>2.18260669001629</v>
      </c>
      <c r="G341" s="3" t="n">
        <v>1.42822369254531</v>
      </c>
      <c r="H341" s="3" t="n">
        <v>0.278978886030638</v>
      </c>
      <c r="I341" s="17" t="n">
        <v>680335</v>
      </c>
      <c r="J341" s="17" t="n">
        <f aca="false">SUM(K341:S341)</f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16" t="n">
        <v>0.27558014889979</v>
      </c>
      <c r="E342" s="16" t="n">
        <v>0.195897857558515</v>
      </c>
      <c r="F342" s="3" t="n">
        <v>1.11601283325854</v>
      </c>
      <c r="G342" s="3" t="n">
        <v>0.651874081023587</v>
      </c>
      <c r="H342" s="3" t="n">
        <v>0.137791762876392</v>
      </c>
      <c r="I342" s="17" t="n">
        <v>671647</v>
      </c>
      <c r="J342" s="17" t="n">
        <f aca="false">SUM(K342:S342)</f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16" t="n">
        <v>0.315153577526324</v>
      </c>
      <c r="E343" s="16" t="n">
        <v>0.226901984020839</v>
      </c>
      <c r="F343" s="3" t="n">
        <v>1.53866835570344</v>
      </c>
      <c r="G343" s="3" t="n">
        <v>0.709510776689735</v>
      </c>
      <c r="H343" s="3" t="n">
        <v>0.196807459180616</v>
      </c>
      <c r="I343" s="17" t="n">
        <v>4236965</v>
      </c>
      <c r="J343" s="17" t="n">
        <f aca="false">SUM(K343:S343)</f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16" t="n">
        <v>0.789967435568372</v>
      </c>
      <c r="E344" s="16" t="n">
        <v>0.53435551307983</v>
      </c>
      <c r="F344" s="3" t="n">
        <v>2.46508715912451</v>
      </c>
      <c r="G344" s="3" t="n">
        <v>1.51047156903391</v>
      </c>
      <c r="H344" s="3" t="n">
        <v>0.318753157603942</v>
      </c>
      <c r="I344" s="17" t="n">
        <v>47256</v>
      </c>
      <c r="J344" s="17" t="n">
        <f aca="false">SUM(K344:S344)</f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16" t="n">
        <v>0.647762479668639</v>
      </c>
      <c r="E345" s="16" t="n">
        <v>0.42314824714641</v>
      </c>
      <c r="F345" s="3" t="n">
        <v>2.07784989153644</v>
      </c>
      <c r="G345" s="3" t="n">
        <v>1.1676819984968</v>
      </c>
      <c r="H345" s="3" t="n">
        <v>0.234727133558839</v>
      </c>
      <c r="I345" s="17" t="n">
        <v>77827</v>
      </c>
      <c r="J345" s="17" t="n">
        <f aca="false">SUM(K345:S345)</f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16" t="n">
        <v>1.04467146272605</v>
      </c>
      <c r="E346" s="16" t="n">
        <v>0.777175468140825</v>
      </c>
      <c r="F346" s="3" t="n">
        <v>3.83378508945687</v>
      </c>
      <c r="G346" s="3" t="n">
        <v>5.00706659442069</v>
      </c>
      <c r="H346" s="3" t="n">
        <v>0.513873132945786</v>
      </c>
      <c r="I346" s="17" t="n">
        <v>681</v>
      </c>
      <c r="J346" s="17" t="n">
        <f aca="false">SUM(K346:S346)</f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16" t="n">
        <v>0.784167758595845</v>
      </c>
      <c r="E347" s="16" t="n">
        <v>0.591904378261787</v>
      </c>
      <c r="F347" s="3" t="n">
        <v>7.05420321241657</v>
      </c>
      <c r="G347" s="3" t="n">
        <v>3.19870725198195</v>
      </c>
      <c r="H347" s="3" t="n">
        <v>0.779367770793072</v>
      </c>
      <c r="I347" s="17" t="n">
        <v>630724</v>
      </c>
      <c r="J347" s="17" t="n">
        <f aca="false">SUM(K347:S347)</f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16" t="n">
        <v>0.645019452698641</v>
      </c>
      <c r="E348" s="16" t="n">
        <v>0.425101693856394</v>
      </c>
      <c r="F348" s="3" t="n">
        <v>1.91878599494588</v>
      </c>
      <c r="G348" s="3" t="n">
        <v>0.96404481366134</v>
      </c>
      <c r="H348" s="3" t="n">
        <v>0.187392159509376</v>
      </c>
      <c r="I348" s="17" t="n">
        <v>0</v>
      </c>
      <c r="J348" s="17" t="n">
        <f aca="false">SUM(K348:S348)</f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16" t="n">
        <v>0.175420616903051</v>
      </c>
      <c r="E349" s="16" t="n">
        <v>0.125368812201904</v>
      </c>
      <c r="F349" s="3" t="n">
        <v>0.890265697981125</v>
      </c>
      <c r="G349" s="3" t="n">
        <v>0.402274265195251</v>
      </c>
      <c r="H349" s="3" t="n">
        <v>0.10251616079892</v>
      </c>
      <c r="I349" s="17" t="n">
        <v>0</v>
      </c>
      <c r="J349" s="17" t="n">
        <f aca="false">SUM(K349:S349)</f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16" t="n">
        <v>0.268423877746784</v>
      </c>
      <c r="E350" s="16" t="n">
        <v>0.191137214534579</v>
      </c>
      <c r="F350" s="3" t="n">
        <v>1.244849880523</v>
      </c>
      <c r="G350" s="3" t="n">
        <v>0.448650206574794</v>
      </c>
      <c r="H350" s="3" t="n">
        <v>0.143787478702731</v>
      </c>
      <c r="I350" s="17" t="n">
        <v>0</v>
      </c>
      <c r="J350" s="17" t="n">
        <f aca="false">SUM(K350:S350)</f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16" t="n">
        <v>0.166780639614457</v>
      </c>
      <c r="E351" s="16" t="n">
        <v>0.128680286207345</v>
      </c>
      <c r="F351" s="3" t="n">
        <v>0.734040009306015</v>
      </c>
      <c r="G351" s="3" t="n">
        <v>0.352234374441477</v>
      </c>
      <c r="H351" s="3" t="n">
        <v>0.108073217202067</v>
      </c>
      <c r="I351" s="17" t="n">
        <v>0</v>
      </c>
      <c r="J351" s="17" t="n">
        <f aca="false">SUM(K351:S351)</f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16" t="n">
        <v>0.646095848694653</v>
      </c>
      <c r="E352" s="16" t="n">
        <v>0.456928052054535</v>
      </c>
      <c r="F352" s="3" t="n">
        <v>2.24773279011427</v>
      </c>
      <c r="G352" s="3" t="n">
        <v>1.61194256375581</v>
      </c>
      <c r="H352" s="3" t="n">
        <v>0.420294517785387</v>
      </c>
      <c r="I352" s="17" t="n">
        <v>0</v>
      </c>
      <c r="J352" s="17" t="n">
        <f aca="false">SUM(K352:S352)</f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16" t="n">
        <v>0.263877700384236</v>
      </c>
      <c r="E353" s="16" t="n">
        <v>0.179560768362849</v>
      </c>
      <c r="F353" s="3" t="n">
        <v>1.41533789199165</v>
      </c>
      <c r="G353" s="3" t="n">
        <v>0.697399957842746</v>
      </c>
      <c r="H353" s="3" t="n">
        <v>0.174121653427413</v>
      </c>
      <c r="I353" s="17" t="n">
        <v>0</v>
      </c>
      <c r="J353" s="17" t="n">
        <f aca="false">SUM(K353:S353)</f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16" t="n">
        <v>0.656219559004023</v>
      </c>
      <c r="E354" s="16" t="n">
        <v>0.447878625878272</v>
      </c>
      <c r="F354" s="3" t="n">
        <v>2.29498624714406</v>
      </c>
      <c r="G354" s="3" t="n">
        <v>1.5449316964876</v>
      </c>
      <c r="H354" s="3" t="n">
        <v>0.334410024993217</v>
      </c>
      <c r="I354" s="17" t="n">
        <v>0</v>
      </c>
      <c r="J354" s="17" t="n">
        <f aca="false">SUM(K354:S354)</f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16" t="n">
        <v>0.645961911388313</v>
      </c>
      <c r="E355" s="16" t="n">
        <v>0.467700899393747</v>
      </c>
      <c r="F355" s="3" t="n">
        <v>2.9971709294138</v>
      </c>
      <c r="G355" s="3" t="n">
        <v>2.01464794151117</v>
      </c>
      <c r="H355" s="3" t="n">
        <v>0.353268905243483</v>
      </c>
      <c r="I355" s="17" t="n">
        <v>838256</v>
      </c>
      <c r="J355" s="17" t="n">
        <f aca="false">SUM(K355:S355)</f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16" t="n">
        <v>0.536164542410884</v>
      </c>
      <c r="E356" s="16" t="n">
        <v>0.387472384572827</v>
      </c>
      <c r="F356" s="3" t="n">
        <v>2.52957894155024</v>
      </c>
      <c r="G356" s="3" t="n">
        <v>1.601002450662</v>
      </c>
      <c r="H356" s="3" t="n">
        <v>0.295939709444873</v>
      </c>
      <c r="I356" s="17" t="n">
        <v>1177061</v>
      </c>
      <c r="J356" s="17" t="n">
        <f aca="false">SUM(K356:S356)</f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16" t="n">
        <v>0.517208659853517</v>
      </c>
      <c r="E357" s="16" t="n">
        <v>0.371411896864531</v>
      </c>
      <c r="F357" s="3" t="n">
        <v>2.43884597894782</v>
      </c>
      <c r="G357" s="3" t="n">
        <v>1.52923189921745</v>
      </c>
      <c r="H357" s="3" t="n">
        <v>0.285102215934012</v>
      </c>
      <c r="I357" s="17" t="n">
        <v>3062157</v>
      </c>
      <c r="J357" s="17" t="n">
        <f aca="false">SUM(K357:S357)</f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16" t="n">
        <v>0.363174123764531</v>
      </c>
      <c r="E358" s="16" t="n">
        <v>0.272031380883778</v>
      </c>
      <c r="F358" s="3" t="n">
        <v>1.90115653703484</v>
      </c>
      <c r="G358" s="3" t="n">
        <v>1.11961975727302</v>
      </c>
      <c r="H358" s="3" t="n">
        <v>0.239310811187079</v>
      </c>
      <c r="I358" s="17" t="n">
        <v>0</v>
      </c>
      <c r="J358" s="17" t="n">
        <f aca="false">SUM(K358:S358)</f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16" t="n">
        <v>0.527500268443732</v>
      </c>
      <c r="E359" s="16" t="n">
        <v>0.400049824379402</v>
      </c>
      <c r="F359" s="3" t="n">
        <v>2.57752181558762</v>
      </c>
      <c r="G359" s="3" t="n">
        <v>1.22840530805021</v>
      </c>
      <c r="H359" s="3" t="n">
        <v>0.364597551139661</v>
      </c>
      <c r="I359" s="17" t="n">
        <v>12268</v>
      </c>
      <c r="J359" s="17" t="n">
        <f aca="false">SUM(K359:S359)</f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16" t="n">
        <v>0.506100167467353</v>
      </c>
      <c r="E360" s="16" t="n">
        <v>0.385997986675607</v>
      </c>
      <c r="F360" s="3" t="n">
        <v>3.1179073577705</v>
      </c>
      <c r="G360" s="3" t="n">
        <v>1.44529509609592</v>
      </c>
      <c r="H360" s="3" t="n">
        <v>0.423355827206511</v>
      </c>
      <c r="I360" s="17" t="n">
        <v>18096</v>
      </c>
      <c r="J360" s="17" t="n">
        <f aca="false">SUM(K360:S360)</f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16" t="n">
        <v>0.507734085403145</v>
      </c>
      <c r="E361" s="16" t="n">
        <v>0.337915842285023</v>
      </c>
      <c r="F361" s="3" t="n">
        <v>1.59925887834685</v>
      </c>
      <c r="G361" s="3" t="n">
        <v>0.907386830043542</v>
      </c>
      <c r="H361" s="3" t="n">
        <v>0.174011806473203</v>
      </c>
      <c r="I361" s="17" t="n">
        <v>0</v>
      </c>
      <c r="J361" s="17" t="n">
        <f aca="false">SUM(K361:S361)</f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16" t="n">
        <v>0.53699287877659</v>
      </c>
      <c r="E362" s="16" t="n">
        <v>0.364230156201618</v>
      </c>
      <c r="F362" s="3" t="n">
        <v>1.84636096694391</v>
      </c>
      <c r="G362" s="3" t="n">
        <v>1.09121492755111</v>
      </c>
      <c r="H362" s="3" t="n">
        <v>0.207859283062352</v>
      </c>
      <c r="I362" s="17" t="n">
        <v>0</v>
      </c>
      <c r="J362" s="17" t="n">
        <f aca="false">SUM(K362:S362)</f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16" t="n">
        <v>0.402125233657071</v>
      </c>
      <c r="E363" s="16" t="n">
        <v>0.28280615396841</v>
      </c>
      <c r="F363" s="3" t="n">
        <v>2.09310145566269</v>
      </c>
      <c r="G363" s="3" t="n">
        <v>1.00126832096819</v>
      </c>
      <c r="H363" s="3" t="n">
        <v>0.242583559029937</v>
      </c>
      <c r="I363" s="17" t="n">
        <v>323364</v>
      </c>
      <c r="J363" s="17" t="n">
        <f aca="false">SUM(K363:S363)</f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16" t="n">
        <v>0.43266634985437</v>
      </c>
      <c r="E364" s="16" t="n">
        <v>0.306469900226546</v>
      </c>
      <c r="F364" s="3" t="n">
        <v>2.32517600820283</v>
      </c>
      <c r="G364" s="3" t="n">
        <v>1.13005622696075</v>
      </c>
      <c r="H364" s="3" t="n">
        <v>0.26689793200664</v>
      </c>
      <c r="I364" s="17" t="n">
        <v>797974</v>
      </c>
      <c r="J364" s="17" t="n">
        <f aca="false">SUM(K364:S364)</f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16" t="n">
        <v>0.408236471777725</v>
      </c>
      <c r="E365" s="16" t="n">
        <v>0.294546333801253</v>
      </c>
      <c r="F365" s="3" t="n">
        <v>2.05005485022746</v>
      </c>
      <c r="G365" s="3" t="n">
        <v>1.44808754021203</v>
      </c>
      <c r="H365" s="3" t="n">
        <v>0.234079892478596</v>
      </c>
      <c r="I365" s="17" t="n">
        <v>0</v>
      </c>
      <c r="J365" s="17" t="n">
        <f aca="false">SUM(K365:S365)</f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16" t="n">
        <v>0.339584946047536</v>
      </c>
      <c r="E366" s="16" t="n">
        <v>0.241384510809686</v>
      </c>
      <c r="F366" s="3" t="n">
        <v>1.79072148292861</v>
      </c>
      <c r="G366" s="3" t="n">
        <v>0.857502177139401</v>
      </c>
      <c r="H366" s="3" t="n">
        <v>0.207051512583126</v>
      </c>
      <c r="I366" s="17" t="n">
        <v>2334648</v>
      </c>
      <c r="J366" s="17" t="n">
        <f aca="false">SUM(K366:S366)</f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16" t="n">
        <v>0.554507908893759</v>
      </c>
      <c r="E367" s="16" t="n">
        <v>0.370416060278165</v>
      </c>
      <c r="F367" s="3" t="n">
        <v>2.60784014042588</v>
      </c>
      <c r="G367" s="3" t="n">
        <v>1.81861835270317</v>
      </c>
      <c r="H367" s="3" t="n">
        <v>0.34228443924282</v>
      </c>
      <c r="I367" s="17" t="n">
        <v>5186</v>
      </c>
      <c r="J367" s="17" t="n">
        <f aca="false">SUM(K367:S367)</f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16" t="n">
        <v>0.289016191250225</v>
      </c>
      <c r="E368" s="16" t="n">
        <v>0.198866283192781</v>
      </c>
      <c r="F368" s="3" t="n">
        <v>1.34491062719834</v>
      </c>
      <c r="G368" s="3" t="n">
        <v>0.731241979310254</v>
      </c>
      <c r="H368" s="3" t="n">
        <v>0.158164097008386</v>
      </c>
      <c r="I368" s="17" t="n">
        <v>51063</v>
      </c>
      <c r="J368" s="17" t="n">
        <f aca="false">SUM(K368:S368)</f>
        <v>9511</v>
      </c>
      <c r="K368" s="1" t="n">
        <v>4461</v>
      </c>
      <c r="L368" s="1" t="n">
        <v>2706</v>
      </c>
      <c r="M368" s="1" t="n">
        <v>66</v>
      </c>
      <c r="N368" s="1" t="n">
        <v>1182</v>
      </c>
      <c r="O368" s="1" t="n">
        <v>1</v>
      </c>
      <c r="P368" s="1" t="n">
        <v>2</v>
      </c>
      <c r="Q368" s="1" t="n">
        <v>752</v>
      </c>
      <c r="R368" s="1" t="n">
        <v>116</v>
      </c>
      <c r="S368" s="1" t="n">
        <v>225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16" t="n">
        <v>0.267835969286875</v>
      </c>
      <c r="E369" s="16" t="n">
        <v>0.191825376168657</v>
      </c>
      <c r="F369" s="3" t="n">
        <v>1.62445236957478</v>
      </c>
      <c r="G369" s="3" t="n">
        <v>0.635031868425827</v>
      </c>
      <c r="H369" s="3" t="n">
        <v>0.166197032812744</v>
      </c>
      <c r="I369" s="17" t="n">
        <v>12920</v>
      </c>
      <c r="J369" s="17" t="n">
        <f aca="false">SUM(K369:S369)</f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16" t="n">
        <v>0.174496729388396</v>
      </c>
      <c r="E370" s="16" t="n">
        <v>0.128712587589904</v>
      </c>
      <c r="F370" s="3" t="n">
        <v>0.962469119698437</v>
      </c>
      <c r="G370" s="3" t="n">
        <v>0.438416832010257</v>
      </c>
      <c r="H370" s="3" t="n">
        <v>0.102830538285809</v>
      </c>
      <c r="I370" s="17" t="n">
        <v>643570</v>
      </c>
      <c r="J370" s="17" t="n">
        <f aca="false">SUM(K370:S370)</f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16" t="n">
        <v>0.181380351734315</v>
      </c>
      <c r="E371" s="16" t="n">
        <v>0.13371560322424</v>
      </c>
      <c r="F371" s="3" t="n">
        <v>1.71394886339222</v>
      </c>
      <c r="G371" s="3" t="n">
        <v>0.3816340377916</v>
      </c>
      <c r="H371" s="3" t="n">
        <v>0.169460392583299</v>
      </c>
      <c r="I371" s="17" t="n">
        <v>102187</v>
      </c>
      <c r="J371" s="17" t="n">
        <f aca="false">SUM(K371:S371)</f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16" t="n">
        <v>0.573234140960576</v>
      </c>
      <c r="E372" s="16" t="n">
        <v>0.441558746839897</v>
      </c>
      <c r="F372" s="3" t="n">
        <v>2.91142866602609</v>
      </c>
      <c r="G372" s="3" t="n">
        <v>1.76199952419489</v>
      </c>
      <c r="H372" s="3" t="n">
        <v>0.307393807131437</v>
      </c>
      <c r="I372" s="17" t="n">
        <v>2787323</v>
      </c>
      <c r="J372" s="17" t="n">
        <f aca="false">SUM(K372:S372)</f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16" t="n">
        <v>0.554224532701191</v>
      </c>
      <c r="E373" s="16" t="n">
        <v>0.42712413659313</v>
      </c>
      <c r="F373" s="3" t="n">
        <v>2.65290158893218</v>
      </c>
      <c r="G373" s="3" t="n">
        <v>1.33141800886561</v>
      </c>
      <c r="H373" s="3" t="n">
        <v>0.272012411024569</v>
      </c>
      <c r="I373" s="17" t="n">
        <v>98084</v>
      </c>
      <c r="J373" s="17" t="n">
        <f aca="false">SUM(K373:S373)</f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16" t="n">
        <v>0.211202549936147</v>
      </c>
      <c r="E374" s="16" t="n">
        <v>0.155447337875494</v>
      </c>
      <c r="F374" s="3" t="n">
        <v>1.35749286077139</v>
      </c>
      <c r="G374" s="3" t="n">
        <v>0.572345497423355</v>
      </c>
      <c r="H374" s="3" t="n">
        <v>0.155729902832135</v>
      </c>
      <c r="I374" s="17" t="n">
        <v>219</v>
      </c>
      <c r="J374" s="17" t="n">
        <f aca="false">SUM(K374:S374)</f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16" t="n">
        <v>0.233153039875437</v>
      </c>
      <c r="E375" s="16" t="n">
        <v>0.167816684522981</v>
      </c>
      <c r="F375" s="3" t="n">
        <v>1.13762366181473</v>
      </c>
      <c r="G375" s="3" t="n">
        <v>0.472748943946125</v>
      </c>
      <c r="H375" s="3" t="n">
        <v>0.13386620029792</v>
      </c>
      <c r="I375" s="17" t="n">
        <v>114544</v>
      </c>
      <c r="J375" s="17" t="n">
        <f aca="false">SUM(K375:S375)</f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16" t="n">
        <v>0.343170570163103</v>
      </c>
      <c r="E376" s="16" t="n">
        <v>0.23841753457434</v>
      </c>
      <c r="F376" s="3" t="n">
        <v>1.68038728052098</v>
      </c>
      <c r="G376" s="3" t="n">
        <v>0.728611346755921</v>
      </c>
      <c r="H376" s="3" t="n">
        <v>0.214015057053228</v>
      </c>
      <c r="I376" s="17" t="n">
        <v>4198</v>
      </c>
      <c r="J376" s="17" t="n">
        <f aca="false">SUM(K376:S376)</f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16" t="n">
        <v>0.0487070626846783</v>
      </c>
      <c r="E377" s="16" t="n">
        <v>0.0337400462167507</v>
      </c>
      <c r="F377" s="3" t="n">
        <v>0.236627187768406</v>
      </c>
      <c r="G377" s="3" t="n">
        <v>0.135865116337741</v>
      </c>
      <c r="H377" s="3" t="n">
        <v>0.0264718083520765</v>
      </c>
      <c r="I377" s="17" t="n">
        <v>0</v>
      </c>
      <c r="J377" s="17" t="n">
        <f aca="false">SUM(K377:S377)</f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16" t="n">
        <v>0.245177651922499</v>
      </c>
      <c r="E378" s="16" t="n">
        <v>0.172275434254179</v>
      </c>
      <c r="F378" s="3" t="n">
        <v>1.09554952624892</v>
      </c>
      <c r="G378" s="3" t="n">
        <v>0.565964117286424</v>
      </c>
      <c r="H378" s="3" t="n">
        <v>0.116162420652133</v>
      </c>
      <c r="I378" s="17" t="n">
        <v>287434</v>
      </c>
      <c r="J378" s="17" t="n">
        <f aca="false">SUM(K378:S378)</f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16" t="n">
        <v>0.383001466675094</v>
      </c>
      <c r="E379" s="16" t="n">
        <v>0.272678949993338</v>
      </c>
      <c r="F379" s="3" t="n">
        <v>1.82264690113634</v>
      </c>
      <c r="G379" s="3" t="n">
        <v>0.800730932462076</v>
      </c>
      <c r="H379" s="3" t="n">
        <v>0.195328780744639</v>
      </c>
      <c r="I379" s="17" t="n">
        <v>3076</v>
      </c>
      <c r="J379" s="17" t="n">
        <f aca="false">SUM(K379:S379)</f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16" t="n">
        <v>0.969462872299379</v>
      </c>
      <c r="E380" s="16" t="n">
        <v>0.661165517281469</v>
      </c>
      <c r="F380" s="3" t="n">
        <v>3.18892875403289</v>
      </c>
      <c r="G380" s="3" t="n">
        <v>2.28264307328039</v>
      </c>
      <c r="H380" s="3" t="n">
        <v>0.348960029076573</v>
      </c>
      <c r="I380" s="17" t="n">
        <v>111017</v>
      </c>
      <c r="J380" s="17" t="n">
        <f aca="false">SUM(K380:S380)</f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16" t="n">
        <v>0.496288850327295</v>
      </c>
      <c r="E381" s="16" t="n">
        <v>0.340580511062612</v>
      </c>
      <c r="F381" s="3" t="n">
        <v>1.81030653167554</v>
      </c>
      <c r="G381" s="3" t="n">
        <v>1.04965565793523</v>
      </c>
      <c r="H381" s="3" t="n">
        <v>0.193796517772713</v>
      </c>
      <c r="I381" s="17" t="n">
        <v>104265</v>
      </c>
      <c r="J381" s="17" t="n">
        <f aca="false">SUM(K381:S381)</f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16" t="n">
        <v>0.821454853388456</v>
      </c>
      <c r="E382" s="16" t="n">
        <v>0.567975391745324</v>
      </c>
      <c r="F382" s="3" t="n">
        <v>2.9844146355751</v>
      </c>
      <c r="G382" s="3" t="n">
        <v>1.84371335183243</v>
      </c>
      <c r="H382" s="3" t="n">
        <v>0.315140184566611</v>
      </c>
      <c r="I382" s="17" t="n">
        <v>5527686</v>
      </c>
      <c r="J382" s="17" t="n">
        <f aca="false">SUM(K382:S382)</f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16" t="n">
        <v>0.361280973359114</v>
      </c>
      <c r="E383" s="16" t="n">
        <v>0.258229098808096</v>
      </c>
      <c r="F383" s="3" t="n">
        <v>1.93965550025009</v>
      </c>
      <c r="G383" s="3" t="n">
        <v>0.900040183458037</v>
      </c>
      <c r="H383" s="3" t="n">
        <v>0.21027671171547</v>
      </c>
      <c r="I383" s="17" t="n">
        <v>2136695</v>
      </c>
      <c r="J383" s="17" t="n">
        <f aca="false">SUM(K383:S383)</f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16" t="n">
        <v>0.41849912252017</v>
      </c>
      <c r="E384" s="16" t="n">
        <v>0.307388642048847</v>
      </c>
      <c r="F384" s="3" t="n">
        <v>2.16539660745821</v>
      </c>
      <c r="G384" s="3" t="n">
        <v>1.04925033582052</v>
      </c>
      <c r="H384" s="3" t="n">
        <v>0.249026011629353</v>
      </c>
      <c r="I384" s="17" t="n">
        <v>1891988</v>
      </c>
      <c r="J384" s="17" t="n">
        <f aca="false">SUM(K384:S384)</f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16" t="n">
        <v>0.377527635438245</v>
      </c>
      <c r="E385" s="16" t="n">
        <v>0.277110912120271</v>
      </c>
      <c r="F385" s="3" t="n">
        <v>2.00004931046595</v>
      </c>
      <c r="G385" s="3" t="n">
        <v>0.831855830899926</v>
      </c>
      <c r="H385" s="3" t="n">
        <v>0.217717988384249</v>
      </c>
      <c r="I385" s="17" t="n">
        <v>76593</v>
      </c>
      <c r="J385" s="17" t="n">
        <f aca="false">SUM(K385:S385)</f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16" t="n">
        <v>0.340559658677551</v>
      </c>
      <c r="E386" s="16" t="n">
        <v>0.257723547361039</v>
      </c>
      <c r="F386" s="3" t="n">
        <v>1.53881957125378</v>
      </c>
      <c r="G386" s="3" t="n">
        <v>0.745934337988398</v>
      </c>
      <c r="H386" s="3" t="n">
        <v>0.187497741934805</v>
      </c>
      <c r="I386" s="17" t="n">
        <v>989043</v>
      </c>
      <c r="J386" s="17" t="n">
        <f aca="false">SUM(K386:S386)</f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16" t="n">
        <v>0.632578821866608</v>
      </c>
      <c r="E387" s="16" t="n">
        <v>0.455790417126999</v>
      </c>
      <c r="F387" s="3" t="n">
        <v>4.48497136892492</v>
      </c>
      <c r="G387" s="3" t="n">
        <v>2.44756976432489</v>
      </c>
      <c r="H387" s="3" t="n">
        <v>0.532128136933337</v>
      </c>
      <c r="I387" s="17" t="n">
        <v>11217336</v>
      </c>
      <c r="J387" s="17" t="n">
        <f aca="false">SUM(K387:S387)</f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16" t="n">
        <v>0.73377208340978</v>
      </c>
      <c r="E388" s="16" t="n">
        <v>0.511299224021631</v>
      </c>
      <c r="F388" s="3" t="n">
        <v>3.5927749937723</v>
      </c>
      <c r="G388" s="3" t="n">
        <v>1.96403692657436</v>
      </c>
      <c r="H388" s="3" t="n">
        <v>0.438027464190447</v>
      </c>
      <c r="I388" s="17" t="n">
        <v>922301</v>
      </c>
      <c r="J388" s="17" t="n">
        <f aca="false">SUM(K388:S388)</f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16" t="n">
        <v>0.529332623782647</v>
      </c>
      <c r="E389" s="16" t="n">
        <v>0.377576218985671</v>
      </c>
      <c r="F389" s="3" t="n">
        <v>3.0868683876347</v>
      </c>
      <c r="G389" s="3" t="n">
        <v>1.65511659844803</v>
      </c>
      <c r="H389" s="3" t="n">
        <v>0.371239453907318</v>
      </c>
      <c r="I389" s="17" t="n">
        <v>2614557</v>
      </c>
      <c r="J389" s="17" t="n">
        <f aca="false">SUM(K389:S389)</f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16" t="n">
        <v>0.663114296727295</v>
      </c>
      <c r="E390" s="16" t="n">
        <v>0.498317186044495</v>
      </c>
      <c r="F390" s="3" t="n">
        <v>3.596571117236</v>
      </c>
      <c r="G390" s="3" t="n">
        <v>1.93969398157167</v>
      </c>
      <c r="H390" s="3" t="n">
        <v>0.472512271022412</v>
      </c>
      <c r="I390" s="17" t="n">
        <v>5739187</v>
      </c>
      <c r="J390" s="17" t="n">
        <f aca="false">SUM(K390:S390)</f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16" t="n">
        <v>0.619578561185039</v>
      </c>
      <c r="E391" s="16" t="n">
        <v>0.469141415789622</v>
      </c>
      <c r="F391" s="3" t="n">
        <v>3.09222307357978</v>
      </c>
      <c r="G391" s="3" t="n">
        <v>0.987683296778491</v>
      </c>
      <c r="H391" s="3" t="n">
        <v>0.409393491689046</v>
      </c>
      <c r="I391" s="17" t="n">
        <v>1331931</v>
      </c>
      <c r="J391" s="17" t="n">
        <f aca="false">SUM(K391:S391)</f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16" t="n">
        <v>0.351514562497971</v>
      </c>
      <c r="E392" s="16" t="n">
        <v>0.250604170016014</v>
      </c>
      <c r="F392" s="3" t="n">
        <v>1.29910993062675</v>
      </c>
      <c r="G392" s="3" t="n">
        <v>0.427764149888893</v>
      </c>
      <c r="H392" s="3" t="n">
        <v>0.132491847688862</v>
      </c>
      <c r="I392" s="17" t="n">
        <v>871265</v>
      </c>
      <c r="J392" s="17" t="n">
        <f aca="false">SUM(K392:S392)</f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16" t="n">
        <v>0.308966706979097</v>
      </c>
      <c r="E393" s="16" t="n">
        <v>0.223240581117415</v>
      </c>
      <c r="F393" s="3" t="n">
        <v>1.32440888471406</v>
      </c>
      <c r="G393" s="3" t="n">
        <v>0.516300198212496</v>
      </c>
      <c r="H393" s="3" t="n">
        <v>0.145787335461278</v>
      </c>
      <c r="I393" s="17" t="n">
        <v>1663153</v>
      </c>
      <c r="J393" s="17" t="n">
        <f aca="false">SUM(K393:S393)</f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16" t="n">
        <v>1.7026291191587</v>
      </c>
      <c r="E394" s="16" t="n">
        <v>1.22234824356907</v>
      </c>
      <c r="F394" s="3" t="n">
        <v>4.97256640884531</v>
      </c>
      <c r="G394" s="3" t="n">
        <v>5.01465956158104</v>
      </c>
      <c r="H394" s="3" t="n">
        <v>0.779320872740934</v>
      </c>
      <c r="I394" s="17" t="n">
        <v>427933</v>
      </c>
      <c r="J394" s="17" t="n">
        <f aca="false">SUM(K394:S394)</f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16" t="n">
        <v>0.387268457139327</v>
      </c>
      <c r="E395" s="16" t="n">
        <v>0.285400417341586</v>
      </c>
      <c r="F395" s="3" t="n">
        <v>2.8226024472442</v>
      </c>
      <c r="G395" s="3" t="n">
        <v>1.0743705967523</v>
      </c>
      <c r="H395" s="3" t="n">
        <v>0.324260217660128</v>
      </c>
      <c r="I395" s="17" t="n">
        <v>512346</v>
      </c>
      <c r="J395" s="17" t="n">
        <f aca="false">SUM(K395:S395)</f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16" t="n">
        <v>0.672653138613722</v>
      </c>
      <c r="E396" s="16" t="n">
        <v>0.489422038513378</v>
      </c>
      <c r="F396" s="3" t="n">
        <v>3.27456643684527</v>
      </c>
      <c r="G396" s="3" t="n">
        <v>1.51782324928774</v>
      </c>
      <c r="H396" s="3" t="n">
        <v>0.406758414586593</v>
      </c>
      <c r="I396" s="17" t="n">
        <v>2031014</v>
      </c>
      <c r="J396" s="17" t="n">
        <f aca="false">SUM(K396:S396)</f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16" t="n">
        <v>0.578287526524869</v>
      </c>
      <c r="E397" s="16" t="n">
        <v>0.457820823475828</v>
      </c>
      <c r="F397" s="3" t="n">
        <v>2.97316257124265</v>
      </c>
      <c r="G397" s="3" t="n">
        <v>1.12553629115307</v>
      </c>
      <c r="H397" s="3" t="n">
        <v>0.384179096195917</v>
      </c>
      <c r="I397" s="17" t="n">
        <v>61892</v>
      </c>
      <c r="J397" s="17" t="n">
        <f aca="false">SUM(K397:S397)</f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16" t="n">
        <v>0.354821370771967</v>
      </c>
      <c r="E398" s="16" t="n">
        <v>0.251025538184528</v>
      </c>
      <c r="F398" s="3" t="n">
        <v>1.51206810688381</v>
      </c>
      <c r="G398" s="3" t="n">
        <v>0.702697322387989</v>
      </c>
      <c r="H398" s="3" t="n">
        <v>0.168647143134113</v>
      </c>
      <c r="I398" s="17" t="n">
        <v>1914720</v>
      </c>
      <c r="J398" s="17" t="n">
        <f aca="false">SUM(K398:S398)</f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16" t="n">
        <v>0.456604861887846</v>
      </c>
      <c r="E399" s="16" t="n">
        <v>0.338957097098351</v>
      </c>
      <c r="F399" s="3" t="n">
        <v>2.1727260813435</v>
      </c>
      <c r="G399" s="3" t="n">
        <v>0.895173715647097</v>
      </c>
      <c r="H399" s="3" t="n">
        <v>0.257865867756786</v>
      </c>
      <c r="I399" s="17" t="n">
        <v>473914</v>
      </c>
      <c r="J399" s="17" t="n">
        <f aca="false">SUM(K399:S399)</f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16" t="n">
        <v>1.37059843038032</v>
      </c>
      <c r="E400" s="16" t="n">
        <v>0.885195289239203</v>
      </c>
      <c r="F400" s="3" t="n">
        <v>6.83668275966933</v>
      </c>
      <c r="G400" s="3" t="n">
        <v>5.29691320505545</v>
      </c>
      <c r="H400" s="3" t="n">
        <v>1.04704774083292</v>
      </c>
      <c r="I400" s="17" t="n">
        <v>0</v>
      </c>
      <c r="J400" s="17" t="n">
        <f aca="false">SUM(K400:S400)</f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23" t="n">
        <v>0.534207143765648</v>
      </c>
      <c r="E401" s="23" t="n">
        <v>0.452896833147836</v>
      </c>
      <c r="F401" s="24" t="n">
        <v>3.7704125097399</v>
      </c>
      <c r="G401" s="24" t="n">
        <v>1.79187164824688</v>
      </c>
      <c r="H401" s="24" t="n">
        <v>0.373952996555935</v>
      </c>
      <c r="I401" s="25" t="n">
        <v>24236</v>
      </c>
      <c r="J401" s="25" t="n">
        <f aca="false">SUM(K401:S401)</f>
        <v>1489</v>
      </c>
      <c r="K401" s="21" t="n">
        <v>789</v>
      </c>
      <c r="L401" s="21" t="n">
        <v>240</v>
      </c>
      <c r="M401" s="21" t="n">
        <v>4</v>
      </c>
      <c r="N401" s="21" t="n">
        <v>274</v>
      </c>
      <c r="O401" s="21" t="n">
        <v>37</v>
      </c>
      <c r="P401" s="21" t="n">
        <v>18</v>
      </c>
      <c r="Q401" s="21" t="n">
        <v>15</v>
      </c>
      <c r="R401" s="21" t="n">
        <v>31</v>
      </c>
      <c r="S401" s="21" t="n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6" width="25.25"/>
    <col collapsed="false" customWidth="true" hidden="false" outlineLevel="0" max="5" min="5" style="1" width="22.99"/>
    <col collapsed="false" customWidth="true" hidden="false" outlineLevel="0" max="6" min="6" style="4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26" t="s">
        <v>452</v>
      </c>
      <c r="B1" s="27" t="s">
        <v>35</v>
      </c>
      <c r="C1" s="27" t="s">
        <v>36</v>
      </c>
      <c r="D1" s="28" t="s">
        <v>480</v>
      </c>
      <c r="E1" s="27" t="s">
        <v>453</v>
      </c>
      <c r="F1" s="27" t="s">
        <v>454</v>
      </c>
      <c r="G1" s="29" t="s">
        <v>44</v>
      </c>
      <c r="H1" s="29" t="s">
        <v>45</v>
      </c>
      <c r="I1" s="7" t="s">
        <v>46</v>
      </c>
      <c r="J1" s="8" t="s">
        <v>47</v>
      </c>
      <c r="K1" s="7" t="s">
        <v>48</v>
      </c>
      <c r="L1" s="7" t="s">
        <v>49</v>
      </c>
      <c r="M1" s="7" t="s">
        <v>50</v>
      </c>
      <c r="N1" s="7" t="s">
        <v>51</v>
      </c>
      <c r="O1" s="7" t="s">
        <v>52</v>
      </c>
    </row>
    <row r="2" customFormat="false" ht="15" hidden="false" customHeight="false" outlineLevel="0" collapsed="false">
      <c r="A2" s="22" t="s">
        <v>53</v>
      </c>
      <c r="B2" s="22" t="s">
        <v>54</v>
      </c>
      <c r="C2" s="30" t="s">
        <v>455</v>
      </c>
      <c r="D2" s="31" t="s">
        <v>456</v>
      </c>
      <c r="E2" s="32" t="s">
        <v>457</v>
      </c>
      <c r="F2" s="32" t="s">
        <v>457</v>
      </c>
      <c r="G2" s="33" t="s">
        <v>457</v>
      </c>
      <c r="H2" s="33" t="s">
        <v>457</v>
      </c>
      <c r="I2" s="33" t="s">
        <v>457</v>
      </c>
      <c r="J2" s="33" t="s">
        <v>457</v>
      </c>
      <c r="K2" s="33" t="s">
        <v>457</v>
      </c>
      <c r="L2" s="33" t="s">
        <v>457</v>
      </c>
      <c r="M2" s="33" t="s">
        <v>457</v>
      </c>
      <c r="N2" s="33" t="s">
        <v>457</v>
      </c>
      <c r="O2" s="33" t="s">
        <v>457</v>
      </c>
    </row>
    <row r="3" customFormat="false" ht="15" hidden="false" customHeight="false" outlineLevel="0" collapsed="false">
      <c r="A3" s="19" t="n">
        <v>11101</v>
      </c>
      <c r="B3" s="19" t="n">
        <v>1</v>
      </c>
      <c r="C3" s="27" t="s">
        <v>62</v>
      </c>
      <c r="D3" s="34" t="s">
        <v>458</v>
      </c>
      <c r="E3" s="18" t="n">
        <f aca="false">L!D3*L!I3</f>
        <v>0</v>
      </c>
      <c r="F3" s="17" t="n">
        <f aca="false">SUM(G3:O3)</f>
        <v>0</v>
      </c>
      <c r="G3" s="18" t="n">
        <f aca="false">L!D$303*L!K3</f>
        <v>0</v>
      </c>
      <c r="H3" s="18" t="n">
        <f aca="false">L!D$304*L!L3</f>
        <v>0</v>
      </c>
      <c r="I3" s="18" t="n">
        <f aca="false">L!D$312*L!M3</f>
        <v>0</v>
      </c>
      <c r="J3" s="18" t="n">
        <f aca="false">L!D$315*L!N3</f>
        <v>0</v>
      </c>
      <c r="K3" s="18" t="n">
        <f aca="false">L!D$319*L!O3</f>
        <v>0</v>
      </c>
      <c r="L3" s="18" t="n">
        <f aca="false">L!D$320*L!P3</f>
        <v>0</v>
      </c>
      <c r="M3" s="18" t="n">
        <f aca="false">L!D$321*L!Q3</f>
        <v>0</v>
      </c>
      <c r="N3" s="18" t="n">
        <f aca="false">L!D$322*L!R3</f>
        <v>0</v>
      </c>
      <c r="O3" s="18" t="n">
        <f aca="false">L!D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2" t="s">
        <v>63</v>
      </c>
      <c r="D4" s="16" t="s">
        <v>458</v>
      </c>
      <c r="E4" s="18" t="n">
        <f aca="false">L!D4*L!I4</f>
        <v>0</v>
      </c>
      <c r="F4" s="17" t="n">
        <f aca="false">SUM(G4:O4)</f>
        <v>0</v>
      </c>
      <c r="G4" s="18" t="n">
        <f aca="false">L!D$303*L!K4</f>
        <v>0</v>
      </c>
      <c r="H4" s="18" t="n">
        <f aca="false">L!D$304*L!L4</f>
        <v>0</v>
      </c>
      <c r="I4" s="18" t="n">
        <f aca="false">L!D$312*L!M4</f>
        <v>0</v>
      </c>
      <c r="J4" s="18" t="n">
        <f aca="false">L!D$315*L!N4</f>
        <v>0</v>
      </c>
      <c r="K4" s="18" t="n">
        <f aca="false">L!D$319*L!O4</f>
        <v>0</v>
      </c>
      <c r="L4" s="18" t="n">
        <f aca="false">L!D$320*L!P4</f>
        <v>0</v>
      </c>
      <c r="M4" s="18" t="n">
        <f aca="false">L!D$321*L!Q4</f>
        <v>0</v>
      </c>
      <c r="N4" s="18" t="n">
        <f aca="false">L!D$322*L!R4</f>
        <v>0</v>
      </c>
      <c r="O4" s="18" t="n">
        <f aca="false">L!D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2" t="s">
        <v>64</v>
      </c>
      <c r="D5" s="16" t="n">
        <f aca="false">(E5+F5)/(J!I5+J!J5)</f>
        <v>0.551421277550572</v>
      </c>
      <c r="E5" s="18" t="n">
        <f aca="false">L!D5*L!I5</f>
        <v>57940.0772084311</v>
      </c>
      <c r="F5" s="17" t="n">
        <f aca="false">SUM(G5:O5)</f>
        <v>47883.1801662992</v>
      </c>
      <c r="G5" s="18" t="n">
        <f aca="false">L!D$303*L!K5</f>
        <v>5847.90036292986</v>
      </c>
      <c r="H5" s="18" t="n">
        <f aca="false">L!D$304*L!L5</f>
        <v>18514.4823024809</v>
      </c>
      <c r="I5" s="18" t="n">
        <f aca="false">L!D$312*L!M5</f>
        <v>835.838087292754</v>
      </c>
      <c r="J5" s="18" t="n">
        <f aca="false">L!D$315*L!N5</f>
        <v>19935.9575422033</v>
      </c>
      <c r="K5" s="18" t="n">
        <f aca="false">L!D$319*L!O5</f>
        <v>1724.66209745743</v>
      </c>
      <c r="L5" s="18" t="n">
        <f aca="false">L!D$320*L!P5</f>
        <v>54.0000066332371</v>
      </c>
      <c r="M5" s="18" t="n">
        <f aca="false">L!D$321*L!Q5</f>
        <v>0</v>
      </c>
      <c r="N5" s="18" t="n">
        <f aca="false">L!D$322*L!R5</f>
        <v>330.839965629735</v>
      </c>
      <c r="O5" s="18" t="n">
        <f aca="false">L!D$323*L!S5</f>
        <v>639.499801672039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2" t="s">
        <v>65</v>
      </c>
      <c r="D6" s="16" t="n">
        <f aca="false">(E6+F6)/(J!I6+J!J6)</f>
        <v>0.481278579620497</v>
      </c>
      <c r="E6" s="18" t="n">
        <f aca="false">L!D6*L!I6</f>
        <v>1863.68030728827</v>
      </c>
      <c r="F6" s="17" t="n">
        <f aca="false">SUM(G6:O6)</f>
        <v>721.266943853415</v>
      </c>
      <c r="G6" s="18" t="n">
        <f aca="false">L!D$303*L!K6</f>
        <v>114.771876281801</v>
      </c>
      <c r="H6" s="18" t="n">
        <f aca="false">L!D$304*L!L6</f>
        <v>317.383205454745</v>
      </c>
      <c r="I6" s="18" t="n">
        <f aca="false">L!D$312*L!M6</f>
        <v>3.6288194817341</v>
      </c>
      <c r="J6" s="18" t="n">
        <f aca="false">L!D$315*L!N6</f>
        <v>33.4683114866312</v>
      </c>
      <c r="K6" s="18" t="n">
        <f aca="false">L!D$319*L!O6</f>
        <v>15.7936089510753</v>
      </c>
      <c r="L6" s="18" t="n">
        <f aca="false">L!D$320*L!P6</f>
        <v>21.7674445343281</v>
      </c>
      <c r="M6" s="18" t="n">
        <f aca="false">L!D$321*L!Q6</f>
        <v>0</v>
      </c>
      <c r="N6" s="18" t="n">
        <f aca="false">L!D$322*L!R6</f>
        <v>0.516130991622052</v>
      </c>
      <c r="O6" s="18" t="n">
        <f aca="false">L!D$323*L!S6</f>
        <v>213.937546671478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20" t="s">
        <v>66</v>
      </c>
      <c r="D7" s="16" t="n">
        <f aca="false">(E7+F7)/(J!I7+J!J7)</f>
        <v>0.620702312527989</v>
      </c>
      <c r="E7" s="18" t="n">
        <f aca="false">L!D7*L!I7</f>
        <v>1213469.5051975</v>
      </c>
      <c r="F7" s="17" t="n">
        <f aca="false">SUM(G7:O7)</f>
        <v>682952.959734578</v>
      </c>
      <c r="G7" s="18" t="n">
        <f aca="false">L!D$303*L!K7</f>
        <v>148955.19824095</v>
      </c>
      <c r="H7" s="18" t="n">
        <f aca="false">L!D$304*L!L7</f>
        <v>306673.947688156</v>
      </c>
      <c r="I7" s="18" t="n">
        <f aca="false">L!D$312*L!M7</f>
        <v>2769.99887105703</v>
      </c>
      <c r="J7" s="18" t="n">
        <f aca="false">L!D$315*L!N7</f>
        <v>188328.977761231</v>
      </c>
      <c r="K7" s="18" t="n">
        <f aca="false">L!D$319*L!O7</f>
        <v>16469.5754141814</v>
      </c>
      <c r="L7" s="18" t="n">
        <f aca="false">L!D$320*L!P7</f>
        <v>738.418695356823</v>
      </c>
      <c r="M7" s="18" t="n">
        <f aca="false">L!D$321*L!Q7</f>
        <v>11526.0438786767</v>
      </c>
      <c r="N7" s="18" t="n">
        <f aca="false">L!D$322*L!R7</f>
        <v>3128.78607121288</v>
      </c>
      <c r="O7" s="18" t="n">
        <f aca="false">L!D$323*L!S7</f>
        <v>4362.01311375575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2" t="s">
        <v>67</v>
      </c>
      <c r="D8" s="16" t="n">
        <f aca="false">(E8+F8)/(J!I8+J!J8)</f>
        <v>0.432791646163977</v>
      </c>
      <c r="E8" s="18" t="n">
        <f aca="false">L!D8*L!I8</f>
        <v>294609.474979534</v>
      </c>
      <c r="F8" s="17" t="n">
        <f aca="false">SUM(G8:O8)</f>
        <v>278678.890487009</v>
      </c>
      <c r="G8" s="18" t="n">
        <f aca="false">L!D$303*L!K8</f>
        <v>65195.3157578795</v>
      </c>
      <c r="H8" s="18" t="n">
        <f aca="false">L!D$304*L!L8</f>
        <v>169378.685248165</v>
      </c>
      <c r="I8" s="18" t="n">
        <f aca="false">L!D$312*L!M8</f>
        <v>0</v>
      </c>
      <c r="J8" s="18" t="n">
        <f aca="false">L!D$315*L!N8</f>
        <v>27289.2244784119</v>
      </c>
      <c r="K8" s="18" t="n">
        <f aca="false">L!D$319*L!O8</f>
        <v>10332.1789757935</v>
      </c>
      <c r="L8" s="18" t="n">
        <f aca="false">L!D$320*L!P8</f>
        <v>486.418664401717</v>
      </c>
      <c r="M8" s="18" t="n">
        <f aca="false">L!D$321*L!Q8</f>
        <v>3345.89076137396</v>
      </c>
      <c r="N8" s="18" t="n">
        <f aca="false">L!D$322*L!R8</f>
        <v>739.6157109944</v>
      </c>
      <c r="O8" s="18" t="n">
        <f aca="false">L!D$323*L!S8</f>
        <v>1911.56088998893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2" t="s">
        <v>68</v>
      </c>
      <c r="D9" s="16" t="s">
        <v>458</v>
      </c>
      <c r="E9" s="18" t="n">
        <f aca="false">L!D9*L!I9</f>
        <v>0</v>
      </c>
      <c r="F9" s="17" t="n">
        <f aca="false">SUM(G9:O9)</f>
        <v>0</v>
      </c>
      <c r="G9" s="18" t="n">
        <f aca="false">L!D$303*L!K9</f>
        <v>0</v>
      </c>
      <c r="H9" s="18" t="n">
        <f aca="false">L!D$304*L!L9</f>
        <v>0</v>
      </c>
      <c r="I9" s="18" t="n">
        <f aca="false">L!D$312*L!M9</f>
        <v>0</v>
      </c>
      <c r="J9" s="18" t="n">
        <f aca="false">L!D$315*L!N9</f>
        <v>0</v>
      </c>
      <c r="K9" s="18" t="n">
        <f aca="false">L!D$319*L!O9</f>
        <v>0</v>
      </c>
      <c r="L9" s="18" t="n">
        <f aca="false">L!D$320*L!P9</f>
        <v>0</v>
      </c>
      <c r="M9" s="18" t="n">
        <f aca="false">L!D$321*L!Q9</f>
        <v>0</v>
      </c>
      <c r="N9" s="18" t="n">
        <f aca="false">L!D$322*L!R9</f>
        <v>0</v>
      </c>
      <c r="O9" s="18" t="n">
        <f aca="false">L!D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2" t="s">
        <v>69</v>
      </c>
      <c r="D10" s="16" t="s">
        <v>458</v>
      </c>
      <c r="E10" s="18" t="n">
        <f aca="false">L!D10*L!I10</f>
        <v>0</v>
      </c>
      <c r="F10" s="17" t="n">
        <f aca="false">SUM(G10:O10)</f>
        <v>0</v>
      </c>
      <c r="G10" s="18" t="n">
        <f aca="false">L!D$303*L!K10</f>
        <v>0</v>
      </c>
      <c r="H10" s="18" t="n">
        <f aca="false">L!D$304*L!L10</f>
        <v>0</v>
      </c>
      <c r="I10" s="18" t="n">
        <f aca="false">L!D$312*L!M10</f>
        <v>0</v>
      </c>
      <c r="J10" s="18" t="n">
        <f aca="false">L!D$315*L!N10</f>
        <v>0</v>
      </c>
      <c r="K10" s="18" t="n">
        <f aca="false">L!D$319*L!O10</f>
        <v>0</v>
      </c>
      <c r="L10" s="18" t="n">
        <f aca="false">L!D$320*L!P10</f>
        <v>0</v>
      </c>
      <c r="M10" s="18" t="n">
        <f aca="false">L!D$321*L!Q10</f>
        <v>0</v>
      </c>
      <c r="N10" s="18" t="n">
        <f aca="false">L!D$322*L!R10</f>
        <v>0</v>
      </c>
      <c r="O10" s="18" t="n">
        <f aca="false">L!D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2" t="s">
        <v>70</v>
      </c>
      <c r="D11" s="16" t="n">
        <f aca="false">(E11+F11)/(J!I11+J!J11)</f>
        <v>0.600522360111179</v>
      </c>
      <c r="E11" s="18" t="n">
        <f aca="false">L!D11*L!I11</f>
        <v>547.550509311518</v>
      </c>
      <c r="F11" s="17" t="n">
        <f aca="false">SUM(G11:O11)</f>
        <v>293.781317204244</v>
      </c>
      <c r="G11" s="18" t="n">
        <f aca="false">L!D$303*L!K11</f>
        <v>22.4366073934348</v>
      </c>
      <c r="H11" s="18" t="n">
        <f aca="false">L!D$304*L!L11</f>
        <v>57.2860516395755</v>
      </c>
      <c r="I11" s="18" t="n">
        <f aca="false">L!D$312*L!M11</f>
        <v>4.83842597564546</v>
      </c>
      <c r="J11" s="18" t="n">
        <f aca="false">L!D$315*L!N11</f>
        <v>175.708635304814</v>
      </c>
      <c r="K11" s="18" t="n">
        <f aca="false">L!D$319*L!O11</f>
        <v>3.15872179021507</v>
      </c>
      <c r="L11" s="18" t="n">
        <f aca="false">L!D$320*L!P11</f>
        <v>7.5348846464982</v>
      </c>
      <c r="M11" s="18" t="n">
        <f aca="false">L!D$321*L!Q11</f>
        <v>0</v>
      </c>
      <c r="N11" s="18" t="n">
        <f aca="false">L!D$322*L!R11</f>
        <v>2.58065495811026</v>
      </c>
      <c r="O11" s="18" t="n">
        <f aca="false">L!D$323*L!S11</f>
        <v>20.2373354959506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2" t="s">
        <v>71</v>
      </c>
      <c r="D12" s="16" t="s">
        <v>458</v>
      </c>
      <c r="E12" s="18" t="n">
        <f aca="false">L!D12*L!I12</f>
        <v>0</v>
      </c>
      <c r="F12" s="17" t="n">
        <f aca="false">SUM(G12:O12)</f>
        <v>0</v>
      </c>
      <c r="G12" s="18" t="n">
        <f aca="false">L!D$303*L!K12</f>
        <v>0</v>
      </c>
      <c r="H12" s="18" t="n">
        <f aca="false">L!D$304*L!L12</f>
        <v>0</v>
      </c>
      <c r="I12" s="18" t="n">
        <f aca="false">L!D$312*L!M12</f>
        <v>0</v>
      </c>
      <c r="J12" s="18" t="n">
        <f aca="false">L!D$315*L!N12</f>
        <v>0</v>
      </c>
      <c r="K12" s="18" t="n">
        <f aca="false">L!D$319*L!O12</f>
        <v>0</v>
      </c>
      <c r="L12" s="18" t="n">
        <f aca="false">L!D$320*L!P12</f>
        <v>0</v>
      </c>
      <c r="M12" s="18" t="n">
        <f aca="false">L!D$321*L!Q12</f>
        <v>0</v>
      </c>
      <c r="N12" s="18" t="n">
        <f aca="false">L!D$322*L!R12</f>
        <v>0</v>
      </c>
      <c r="O12" s="18" t="n">
        <f aca="false">L!D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2" t="s">
        <v>72</v>
      </c>
      <c r="D13" s="16" t="n">
        <f aca="false">(E13+F13)/(J!I13+J!J13)</f>
        <v>0.525227419530882</v>
      </c>
      <c r="E13" s="18" t="n">
        <f aca="false">L!D13*L!I13</f>
        <v>19240.8300583923</v>
      </c>
      <c r="F13" s="17" t="n">
        <f aca="false">SUM(G13:O13)</f>
        <v>13485.5652251574</v>
      </c>
      <c r="G13" s="18" t="n">
        <f aca="false">L!D$303*L!K13</f>
        <v>3154.93217809221</v>
      </c>
      <c r="H13" s="18" t="n">
        <f aca="false">L!D$304*L!L13</f>
        <v>8256.12120041012</v>
      </c>
      <c r="I13" s="18" t="n">
        <f aca="false">L!D$312*L!M13</f>
        <v>0</v>
      </c>
      <c r="J13" s="18" t="n">
        <f aca="false">L!D$315*L!N13</f>
        <v>1683.17716518183</v>
      </c>
      <c r="K13" s="18" t="n">
        <f aca="false">L!D$319*L!O13</f>
        <v>123.190149818388</v>
      </c>
      <c r="L13" s="18" t="n">
        <f aca="false">L!D$320*L!P13</f>
        <v>15.4883739955796</v>
      </c>
      <c r="M13" s="18" t="n">
        <f aca="false">L!D$321*L!Q13</f>
        <v>0</v>
      </c>
      <c r="N13" s="18" t="n">
        <f aca="false">L!D$322*L!R13</f>
        <v>86.7100065925047</v>
      </c>
      <c r="O13" s="18" t="n">
        <f aca="false">L!D$323*L!S13</f>
        <v>165.946151066795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2" t="s">
        <v>73</v>
      </c>
      <c r="D14" s="16" t="n">
        <f aca="false">(E14+F14)/(J!I14+J!J14)</f>
        <v>0.776461230066676</v>
      </c>
      <c r="E14" s="18" t="n">
        <f aca="false">L!D14*L!I14</f>
        <v>451047.87820265</v>
      </c>
      <c r="F14" s="17" t="n">
        <f aca="false">SUM(G14:O14)</f>
        <v>220289.042386529</v>
      </c>
      <c r="G14" s="18" t="n">
        <f aca="false">L!D$303*L!K14</f>
        <v>61951.7877454645</v>
      </c>
      <c r="H14" s="18" t="n">
        <f aca="false">L!D$304*L!L14</f>
        <v>121679.269556758</v>
      </c>
      <c r="I14" s="18" t="n">
        <f aca="false">L!D$312*L!M14</f>
        <v>1928.11275129472</v>
      </c>
      <c r="J14" s="18" t="n">
        <f aca="false">L!D$315*L!N14</f>
        <v>27965.5632730376</v>
      </c>
      <c r="K14" s="18" t="n">
        <f aca="false">L!D$319*L!O14</f>
        <v>0</v>
      </c>
      <c r="L14" s="18" t="n">
        <f aca="false">L!D$320*L!P14</f>
        <v>167.860485735877</v>
      </c>
      <c r="M14" s="18" t="n">
        <f aca="false">L!D$321*L!Q14</f>
        <v>5026.69034572613</v>
      </c>
      <c r="N14" s="18" t="n">
        <f aca="false">L!D$322*L!R14</f>
        <v>577.550579625076</v>
      </c>
      <c r="O14" s="18" t="n">
        <f aca="false">L!D$323*L!S14</f>
        <v>992.207648887177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2" t="s">
        <v>74</v>
      </c>
      <c r="D15" s="16" t="s">
        <v>458</v>
      </c>
      <c r="E15" s="18" t="n">
        <f aca="false">L!D15*L!I15</f>
        <v>0</v>
      </c>
      <c r="F15" s="17" t="n">
        <f aca="false">SUM(G15:O15)</f>
        <v>0</v>
      </c>
      <c r="G15" s="18" t="n">
        <f aca="false">L!D$303*L!K15</f>
        <v>0</v>
      </c>
      <c r="H15" s="18" t="n">
        <f aca="false">L!D$304*L!L15</f>
        <v>0</v>
      </c>
      <c r="I15" s="18" t="n">
        <f aca="false">L!D$312*L!M15</f>
        <v>0</v>
      </c>
      <c r="J15" s="18" t="n">
        <f aca="false">L!D$315*L!N15</f>
        <v>0</v>
      </c>
      <c r="K15" s="18" t="n">
        <f aca="false">L!D$319*L!O15</f>
        <v>0</v>
      </c>
      <c r="L15" s="18" t="n">
        <f aca="false">L!D$320*L!P15</f>
        <v>0</v>
      </c>
      <c r="M15" s="18" t="n">
        <f aca="false">L!D$321*L!Q15</f>
        <v>0</v>
      </c>
      <c r="N15" s="18" t="n">
        <f aca="false">L!D$322*L!R15</f>
        <v>0</v>
      </c>
      <c r="O15" s="18" t="n">
        <f aca="false">L!D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2" t="s">
        <v>75</v>
      </c>
      <c r="D16" s="16" t="s">
        <v>458</v>
      </c>
      <c r="E16" s="18" t="n">
        <f aca="false">L!D16*L!I16</f>
        <v>1536.1639964058</v>
      </c>
      <c r="F16" s="17" t="n">
        <f aca="false">SUM(G16:O16)</f>
        <v>0</v>
      </c>
      <c r="G16" s="18" t="n">
        <f aca="false">L!D$303*L!K16</f>
        <v>0</v>
      </c>
      <c r="H16" s="18" t="n">
        <f aca="false">L!D$304*L!L16</f>
        <v>0</v>
      </c>
      <c r="I16" s="18" t="n">
        <f aca="false">L!D$312*L!M16</f>
        <v>0</v>
      </c>
      <c r="J16" s="18" t="n">
        <f aca="false">L!D$315*L!N16</f>
        <v>0</v>
      </c>
      <c r="K16" s="18" t="n">
        <f aca="false">L!D$319*L!O16</f>
        <v>0</v>
      </c>
      <c r="L16" s="18" t="n">
        <f aca="false">L!D$320*L!P16</f>
        <v>0</v>
      </c>
      <c r="M16" s="18" t="n">
        <f aca="false">L!D$321*L!Q16</f>
        <v>0</v>
      </c>
      <c r="N16" s="18" t="n">
        <f aca="false">L!D$322*L!R16</f>
        <v>0</v>
      </c>
      <c r="O16" s="18" t="n">
        <f aca="false">L!D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2" t="s">
        <v>76</v>
      </c>
      <c r="D17" s="16" t="n">
        <f aca="false">(E17+F17)/(J!I17+J!J17)</f>
        <v>0.634566204795068</v>
      </c>
      <c r="E17" s="18" t="n">
        <f aca="false">L!D17*L!I17</f>
        <v>148978.432811645</v>
      </c>
      <c r="F17" s="17" t="n">
        <f aca="false">SUM(G17:O17)</f>
        <v>47647.6168399501</v>
      </c>
      <c r="G17" s="18" t="n">
        <f aca="false">L!D$303*L!K17</f>
        <v>15085.1666863321</v>
      </c>
      <c r="H17" s="18" t="n">
        <f aca="false">L!D$304*L!L17</f>
        <v>24018.1011184669</v>
      </c>
      <c r="I17" s="18" t="n">
        <f aca="false">L!D$312*L!M17</f>
        <v>31.4497688416955</v>
      </c>
      <c r="J17" s="18" t="n">
        <f aca="false">L!D$315*L!N17</f>
        <v>8387.99556633694</v>
      </c>
      <c r="K17" s="18" t="n">
        <f aca="false">L!D$319*L!O17</f>
        <v>0</v>
      </c>
      <c r="L17" s="18" t="n">
        <f aca="false">L!D$320*L!P17</f>
        <v>0</v>
      </c>
      <c r="M17" s="18" t="n">
        <f aca="false">L!D$321*L!Q17</f>
        <v>0</v>
      </c>
      <c r="N17" s="18" t="n">
        <f aca="false">L!D$322*L!R17</f>
        <v>124.903699972536</v>
      </c>
      <c r="O17" s="18" t="n">
        <f aca="false">L!D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2" t="s">
        <v>77</v>
      </c>
      <c r="D18" s="16" t="s">
        <v>458</v>
      </c>
      <c r="E18" s="18" t="n">
        <f aca="false">L!D18*L!I18</f>
        <v>0</v>
      </c>
      <c r="F18" s="17" t="n">
        <f aca="false">SUM(G18:O18)</f>
        <v>0</v>
      </c>
      <c r="G18" s="18" t="n">
        <f aca="false">L!D$303*L!K18</f>
        <v>0</v>
      </c>
      <c r="H18" s="18" t="n">
        <f aca="false">L!D$304*L!L18</f>
        <v>0</v>
      </c>
      <c r="I18" s="18" t="n">
        <f aca="false">L!D$312*L!M18</f>
        <v>0</v>
      </c>
      <c r="J18" s="18" t="n">
        <f aca="false">L!D$315*L!N18</f>
        <v>0</v>
      </c>
      <c r="K18" s="18" t="n">
        <f aca="false">L!D$319*L!O18</f>
        <v>0</v>
      </c>
      <c r="L18" s="18" t="n">
        <f aca="false">L!D$320*L!P18</f>
        <v>0</v>
      </c>
      <c r="M18" s="18" t="n">
        <f aca="false">L!D$321*L!Q18</f>
        <v>0</v>
      </c>
      <c r="N18" s="18" t="n">
        <f aca="false">L!D$322*L!R18</f>
        <v>0</v>
      </c>
      <c r="O18" s="18" t="n">
        <f aca="false">L!D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2" t="s">
        <v>78</v>
      </c>
      <c r="D19" s="16" t="s">
        <v>458</v>
      </c>
      <c r="E19" s="18" t="n">
        <f aca="false">L!D19*L!I19</f>
        <v>0</v>
      </c>
      <c r="F19" s="17" t="n">
        <f aca="false">SUM(G19:O19)</f>
        <v>0</v>
      </c>
      <c r="G19" s="18" t="n">
        <f aca="false">L!D$303*L!K19</f>
        <v>0</v>
      </c>
      <c r="H19" s="18" t="n">
        <f aca="false">L!D$304*L!L19</f>
        <v>0</v>
      </c>
      <c r="I19" s="18" t="n">
        <f aca="false">L!D$312*L!M19</f>
        <v>0</v>
      </c>
      <c r="J19" s="18" t="n">
        <f aca="false">L!D$315*L!N19</f>
        <v>0</v>
      </c>
      <c r="K19" s="18" t="n">
        <f aca="false">L!D$319*L!O19</f>
        <v>0</v>
      </c>
      <c r="L19" s="18" t="n">
        <f aca="false">L!D$320*L!P19</f>
        <v>0</v>
      </c>
      <c r="M19" s="18" t="n">
        <f aca="false">L!D$321*L!Q19</f>
        <v>0</v>
      </c>
      <c r="N19" s="18" t="n">
        <f aca="false">L!D$322*L!R19</f>
        <v>0</v>
      </c>
      <c r="O19" s="18" t="n">
        <f aca="false">L!D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2" t="s">
        <v>79</v>
      </c>
      <c r="D20" s="16" t="s">
        <v>458</v>
      </c>
      <c r="E20" s="18" t="n">
        <f aca="false">L!D20*L!I20</f>
        <v>0</v>
      </c>
      <c r="F20" s="17" t="n">
        <f aca="false">SUM(G20:O20)</f>
        <v>0</v>
      </c>
      <c r="G20" s="18" t="n">
        <f aca="false">L!D$303*L!K20</f>
        <v>0</v>
      </c>
      <c r="H20" s="18" t="n">
        <f aca="false">L!D$304*L!L20</f>
        <v>0</v>
      </c>
      <c r="I20" s="18" t="n">
        <f aca="false">L!D$312*L!M20</f>
        <v>0</v>
      </c>
      <c r="J20" s="18" t="n">
        <f aca="false">L!D$315*L!N20</f>
        <v>0</v>
      </c>
      <c r="K20" s="18" t="n">
        <f aca="false">L!D$319*L!O20</f>
        <v>0</v>
      </c>
      <c r="L20" s="18" t="n">
        <f aca="false">L!D$320*L!P20</f>
        <v>0</v>
      </c>
      <c r="M20" s="18" t="n">
        <f aca="false">L!D$321*L!Q20</f>
        <v>0</v>
      </c>
      <c r="N20" s="18" t="n">
        <f aca="false">L!D$322*L!R20</f>
        <v>0</v>
      </c>
      <c r="O20" s="18" t="n">
        <f aca="false">L!D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2" t="s">
        <v>80</v>
      </c>
      <c r="D21" s="16" t="n">
        <f aca="false">(E21+F21)/(J!I21+J!J21)</f>
        <v>0.378481394192676</v>
      </c>
      <c r="E21" s="18" t="n">
        <f aca="false">L!D21*L!I21</f>
        <v>902.841481229599</v>
      </c>
      <c r="F21" s="17" t="n">
        <f aca="false">SUM(G21:O21)</f>
        <v>1563.72176472407</v>
      </c>
      <c r="G21" s="18" t="n">
        <f aca="false">L!D$303*L!K21</f>
        <v>364.738694549683</v>
      </c>
      <c r="H21" s="18" t="n">
        <f aca="false">L!D$304*L!L21</f>
        <v>907.33714048489</v>
      </c>
      <c r="I21" s="18" t="n">
        <f aca="false">L!D$312*L!M21</f>
        <v>0</v>
      </c>
      <c r="J21" s="18" t="n">
        <f aca="false">L!D$315*L!N21</f>
        <v>178.497661262033</v>
      </c>
      <c r="K21" s="18" t="n">
        <f aca="false">L!D$319*L!O21</f>
        <v>0</v>
      </c>
      <c r="L21" s="18" t="n">
        <f aca="false">L!D$320*L!P21</f>
        <v>2.09302351291617</v>
      </c>
      <c r="M21" s="18" t="n">
        <f aca="false">L!D$321*L!Q21</f>
        <v>0</v>
      </c>
      <c r="N21" s="18" t="n">
        <f aca="false">L!D$322*L!R21</f>
        <v>9.29035784919693</v>
      </c>
      <c r="O21" s="18" t="n">
        <f aca="false">L!D$323*L!S21</f>
        <v>101.764887065352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2" t="s">
        <v>81</v>
      </c>
      <c r="D22" s="16" t="s">
        <v>458</v>
      </c>
      <c r="E22" s="18" t="n">
        <f aca="false">L!D22*L!I22</f>
        <v>0</v>
      </c>
      <c r="F22" s="17" t="n">
        <f aca="false">SUM(G22:O22)</f>
        <v>0</v>
      </c>
      <c r="G22" s="18" t="n">
        <f aca="false">L!D$303*L!K22</f>
        <v>0</v>
      </c>
      <c r="H22" s="18" t="n">
        <f aca="false">L!D$304*L!L22</f>
        <v>0</v>
      </c>
      <c r="I22" s="18" t="n">
        <f aca="false">L!D$312*L!M22</f>
        <v>0</v>
      </c>
      <c r="J22" s="18" t="n">
        <f aca="false">L!D$315*L!N22</f>
        <v>0</v>
      </c>
      <c r="K22" s="18" t="n">
        <f aca="false">L!D$319*L!O22</f>
        <v>0</v>
      </c>
      <c r="L22" s="18" t="n">
        <f aca="false">L!D$320*L!P22</f>
        <v>0</v>
      </c>
      <c r="M22" s="18" t="n">
        <f aca="false">L!D$321*L!Q22</f>
        <v>0</v>
      </c>
      <c r="N22" s="18" t="n">
        <f aca="false">L!D$322*L!R22</f>
        <v>0</v>
      </c>
      <c r="O22" s="18" t="n">
        <f aca="false">L!D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2" t="s">
        <v>82</v>
      </c>
      <c r="D23" s="16" t="s">
        <v>458</v>
      </c>
      <c r="E23" s="18" t="n">
        <f aca="false">L!D23*L!I23</f>
        <v>105492.946860608</v>
      </c>
      <c r="F23" s="17" t="n">
        <f aca="false">SUM(G23:O23)</f>
        <v>0</v>
      </c>
      <c r="G23" s="18" t="n">
        <f aca="false">L!D$303*L!K23</f>
        <v>0</v>
      </c>
      <c r="H23" s="18" t="n">
        <f aca="false">L!D$304*L!L23</f>
        <v>0</v>
      </c>
      <c r="I23" s="18" t="n">
        <f aca="false">L!D$312*L!M23</f>
        <v>0</v>
      </c>
      <c r="J23" s="18" t="n">
        <f aca="false">L!D$315*L!N23</f>
        <v>0</v>
      </c>
      <c r="K23" s="18" t="n">
        <f aca="false">L!D$319*L!O23</f>
        <v>0</v>
      </c>
      <c r="L23" s="18" t="n">
        <f aca="false">L!D$320*L!P23</f>
        <v>0</v>
      </c>
      <c r="M23" s="18" t="n">
        <f aca="false">L!D$321*L!Q23</f>
        <v>0</v>
      </c>
      <c r="N23" s="18" t="n">
        <f aca="false">L!D$322*L!R23</f>
        <v>0</v>
      </c>
      <c r="O23" s="18" t="n">
        <f aca="false">L!D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2" t="s">
        <v>83</v>
      </c>
      <c r="D24" s="16" t="s">
        <v>458</v>
      </c>
      <c r="E24" s="18" t="n">
        <f aca="false">L!D24*L!I24</f>
        <v>0</v>
      </c>
      <c r="F24" s="17" t="n">
        <f aca="false">SUM(G24:O24)</f>
        <v>0</v>
      </c>
      <c r="G24" s="18" t="n">
        <f aca="false">L!D$303*L!K24</f>
        <v>0</v>
      </c>
      <c r="H24" s="18" t="n">
        <f aca="false">L!D$304*L!L24</f>
        <v>0</v>
      </c>
      <c r="I24" s="18" t="n">
        <f aca="false">L!D$312*L!M24</f>
        <v>0</v>
      </c>
      <c r="J24" s="18" t="n">
        <f aca="false">L!D$315*L!N24</f>
        <v>0</v>
      </c>
      <c r="K24" s="18" t="n">
        <f aca="false">L!D$319*L!O24</f>
        <v>0</v>
      </c>
      <c r="L24" s="18" t="n">
        <f aca="false">L!D$320*L!P24</f>
        <v>0</v>
      </c>
      <c r="M24" s="18" t="n">
        <f aca="false">L!D$321*L!Q24</f>
        <v>0</v>
      </c>
      <c r="N24" s="18" t="n">
        <f aca="false">L!D$322*L!R24</f>
        <v>0</v>
      </c>
      <c r="O24" s="18" t="n">
        <f aca="false">L!D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2" t="s">
        <v>84</v>
      </c>
      <c r="D25" s="16" t="s">
        <v>458</v>
      </c>
      <c r="E25" s="18" t="n">
        <f aca="false">L!D25*L!I25</f>
        <v>0</v>
      </c>
      <c r="F25" s="17" t="n">
        <f aca="false">SUM(G25:O25)</f>
        <v>0</v>
      </c>
      <c r="G25" s="18" t="n">
        <f aca="false">L!D$303*L!K25</f>
        <v>0</v>
      </c>
      <c r="H25" s="18" t="n">
        <f aca="false">L!D$304*L!L25</f>
        <v>0</v>
      </c>
      <c r="I25" s="18" t="n">
        <f aca="false">L!D$312*L!M25</f>
        <v>0</v>
      </c>
      <c r="J25" s="18" t="n">
        <f aca="false">L!D$315*L!N25</f>
        <v>0</v>
      </c>
      <c r="K25" s="18" t="n">
        <f aca="false">L!D$319*L!O25</f>
        <v>0</v>
      </c>
      <c r="L25" s="18" t="n">
        <f aca="false">L!D$320*L!P25</f>
        <v>0</v>
      </c>
      <c r="M25" s="18" t="n">
        <f aca="false">L!D$321*L!Q25</f>
        <v>0</v>
      </c>
      <c r="N25" s="18" t="n">
        <f aca="false">L!D$322*L!R25</f>
        <v>0</v>
      </c>
      <c r="O25" s="18" t="n">
        <f aca="false">L!D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2" t="s">
        <v>85</v>
      </c>
      <c r="D26" s="16" t="s">
        <v>458</v>
      </c>
      <c r="E26" s="18" t="n">
        <f aca="false">L!D26*L!I26</f>
        <v>0</v>
      </c>
      <c r="F26" s="17" t="n">
        <f aca="false">SUM(G26:O26)</f>
        <v>0</v>
      </c>
      <c r="G26" s="18" t="n">
        <f aca="false">L!D$303*L!K26</f>
        <v>0</v>
      </c>
      <c r="H26" s="18" t="n">
        <f aca="false">L!D$304*L!L26</f>
        <v>0</v>
      </c>
      <c r="I26" s="18" t="n">
        <f aca="false">L!D$312*L!M26</f>
        <v>0</v>
      </c>
      <c r="J26" s="18" t="n">
        <f aca="false">L!D$315*L!N26</f>
        <v>0</v>
      </c>
      <c r="K26" s="18" t="n">
        <f aca="false">L!D$319*L!O26</f>
        <v>0</v>
      </c>
      <c r="L26" s="18" t="n">
        <f aca="false">L!D$320*L!P26</f>
        <v>0</v>
      </c>
      <c r="M26" s="18" t="n">
        <f aca="false">L!D$321*L!Q26</f>
        <v>0</v>
      </c>
      <c r="N26" s="18" t="n">
        <f aca="false">L!D$322*L!R26</f>
        <v>0</v>
      </c>
      <c r="O26" s="18" t="n">
        <f aca="false">L!D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2" t="s">
        <v>86</v>
      </c>
      <c r="D27" s="16" t="n">
        <f aca="false">(E27+F27)/(J!I27+J!J27)</f>
        <v>1.3539211978959</v>
      </c>
      <c r="E27" s="18" t="n">
        <f aca="false">L!D27*L!I27</f>
        <v>417718.385248029</v>
      </c>
      <c r="F27" s="17" t="n">
        <f aca="false">SUM(G27:O27)</f>
        <v>63360.9565519366</v>
      </c>
      <c r="G27" s="18" t="n">
        <f aca="false">L!D$303*L!K27</f>
        <v>12023.7203723792</v>
      </c>
      <c r="H27" s="18" t="n">
        <f aca="false">L!D$304*L!L27</f>
        <v>40309.5150299023</v>
      </c>
      <c r="I27" s="18" t="n">
        <f aca="false">L!D$312*L!M27</f>
        <v>1233.79862378959</v>
      </c>
      <c r="J27" s="18" t="n">
        <f aca="false">L!D$315*L!N27</f>
        <v>1189.51957075402</v>
      </c>
      <c r="K27" s="18" t="n">
        <f aca="false">L!D$319*L!O27</f>
        <v>3850.48186227217</v>
      </c>
      <c r="L27" s="18" t="n">
        <f aca="false">L!D$320*L!P27</f>
        <v>656.37217365051</v>
      </c>
      <c r="M27" s="18" t="n">
        <f aca="false">L!D$321*L!Q27</f>
        <v>1877.1546759821</v>
      </c>
      <c r="N27" s="18" t="n">
        <f aca="false">L!D$322*L!R27</f>
        <v>888.777567573173</v>
      </c>
      <c r="O27" s="18" t="n">
        <f aca="false">L!D$323*L!S27</f>
        <v>1331.61667563355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20" t="s">
        <v>87</v>
      </c>
      <c r="D28" s="16" t="n">
        <f aca="false">(E28+F28)/(J!I28+J!J28)</f>
        <v>1.66926426243359</v>
      </c>
      <c r="E28" s="18" t="n">
        <f aca="false">L!D28*L!I28</f>
        <v>666991.360670464</v>
      </c>
      <c r="F28" s="17" t="n">
        <f aca="false">SUM(G28:O28)</f>
        <v>116586.323079799</v>
      </c>
      <c r="G28" s="18" t="n">
        <f aca="false">L!D$303*L!K28</f>
        <v>16353.6979504993</v>
      </c>
      <c r="H28" s="18" t="n">
        <f aca="false">L!D$304*L!L28</f>
        <v>80609.3283897689</v>
      </c>
      <c r="I28" s="18" t="n">
        <f aca="false">L!D$312*L!M28</f>
        <v>29.0305558538728</v>
      </c>
      <c r="J28" s="18" t="n">
        <f aca="false">L!D$315*L!N28</f>
        <v>8986.24163416048</v>
      </c>
      <c r="K28" s="18" t="n">
        <f aca="false">L!D$319*L!O28</f>
        <v>3.15872179021507</v>
      </c>
      <c r="L28" s="18" t="n">
        <f aca="false">L!D$320*L!P28</f>
        <v>224.372120584613</v>
      </c>
      <c r="M28" s="18" t="n">
        <f aca="false">L!D$321*L!Q28</f>
        <v>9212.98089927618</v>
      </c>
      <c r="N28" s="18" t="n">
        <f aca="false">L!D$322*L!R28</f>
        <v>316.388297864318</v>
      </c>
      <c r="O28" s="18" t="n">
        <f aca="false">L!D$323*L!S28</f>
        <v>851.12451000112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2" t="s">
        <v>88</v>
      </c>
      <c r="D29" s="16" t="n">
        <f aca="false">(E29+F29)/(J!I29+J!J29)</f>
        <v>1.12600403687582</v>
      </c>
      <c r="E29" s="18" t="n">
        <f aca="false">L!D29*L!I29</f>
        <v>515872.533240328</v>
      </c>
      <c r="F29" s="17" t="n">
        <f aca="false">SUM(G29:O29)</f>
        <v>140251.145051249</v>
      </c>
      <c r="G29" s="18" t="n">
        <f aca="false">L!D$303*L!K29</f>
        <v>23531.3987747093</v>
      </c>
      <c r="H29" s="18" t="n">
        <f aca="false">L!D$304*L!L29</f>
        <v>101485.012385233</v>
      </c>
      <c r="I29" s="18" t="n">
        <f aca="false">L!D$312*L!M29</f>
        <v>37.4978013112523</v>
      </c>
      <c r="J29" s="18" t="n">
        <f aca="false">L!D$315*L!N29</f>
        <v>11342.9685680108</v>
      </c>
      <c r="K29" s="18" t="n">
        <f aca="false">L!D$319*L!O29</f>
        <v>6.31744358043013</v>
      </c>
      <c r="L29" s="18" t="n">
        <f aca="false">L!D$320*L!P29</f>
        <v>141.906994175716</v>
      </c>
      <c r="M29" s="18" t="n">
        <f aca="false">L!D$321*L!Q29</f>
        <v>2501.56386736527</v>
      </c>
      <c r="N29" s="18" t="n">
        <f aca="false">L!D$322*L!R29</f>
        <v>307.097940015121</v>
      </c>
      <c r="O29" s="18" t="n">
        <f aca="false">L!D$323*L!S29</f>
        <v>897.381276849009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20" t="s">
        <v>89</v>
      </c>
      <c r="D30" s="16" t="n">
        <f aca="false">(E30+F30)/(J!I30+J!J30)</f>
        <v>0.913939146167994</v>
      </c>
      <c r="E30" s="18" t="n">
        <f aca="false">L!D30*L!I30</f>
        <v>155142.347981621</v>
      </c>
      <c r="F30" s="17" t="n">
        <f aca="false">SUM(G30:O30)</f>
        <v>46410.4798010994</v>
      </c>
      <c r="G30" s="18" t="n">
        <f aca="false">L!D$303*L!K30</f>
        <v>7008.85097113374</v>
      </c>
      <c r="H30" s="18" t="n">
        <f aca="false">L!D$304*L!L30</f>
        <v>33554.3807793065</v>
      </c>
      <c r="I30" s="18" t="n">
        <f aca="false">L!D$312*L!M30</f>
        <v>15.7248844208477</v>
      </c>
      <c r="J30" s="18" t="n">
        <f aca="false">L!D$315*L!N30</f>
        <v>4585.15867366847</v>
      </c>
      <c r="K30" s="18" t="n">
        <f aca="false">L!D$319*L!O30</f>
        <v>3.15872179021507</v>
      </c>
      <c r="L30" s="18" t="n">
        <f aca="false">L!D$320*L!P30</f>
        <v>56.9302395513197</v>
      </c>
      <c r="M30" s="18" t="n">
        <f aca="false">L!D$321*L!Q30</f>
        <v>671.534413374351</v>
      </c>
      <c r="N30" s="18" t="n">
        <f aca="false">L!D$322*L!R30</f>
        <v>123.871437989292</v>
      </c>
      <c r="O30" s="18" t="n">
        <f aca="false">L!D$323*L!S30</f>
        <v>390.869679864646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2" t="s">
        <v>90</v>
      </c>
      <c r="D31" s="16" t="s">
        <v>458</v>
      </c>
      <c r="E31" s="18" t="n">
        <f aca="false">L!D31*L!I31</f>
        <v>0</v>
      </c>
      <c r="F31" s="17" t="n">
        <f aca="false">SUM(G31:O31)</f>
        <v>0</v>
      </c>
      <c r="G31" s="18" t="n">
        <f aca="false">L!D$303*L!K31</f>
        <v>0</v>
      </c>
      <c r="H31" s="18" t="n">
        <f aca="false">L!D$304*L!L31</f>
        <v>0</v>
      </c>
      <c r="I31" s="18" t="n">
        <f aca="false">L!D$312*L!M31</f>
        <v>0</v>
      </c>
      <c r="J31" s="18" t="n">
        <f aca="false">L!D$315*L!N31</f>
        <v>0</v>
      </c>
      <c r="K31" s="18" t="n">
        <f aca="false">L!D$319*L!O31</f>
        <v>0</v>
      </c>
      <c r="L31" s="18" t="n">
        <f aca="false">L!D$320*L!P31</f>
        <v>0</v>
      </c>
      <c r="M31" s="18" t="n">
        <f aca="false">L!D$321*L!Q31</f>
        <v>0</v>
      </c>
      <c r="N31" s="18" t="n">
        <f aca="false">L!D$322*L!R31</f>
        <v>0</v>
      </c>
      <c r="O31" s="18" t="n">
        <f aca="false">L!D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2" t="s">
        <v>91</v>
      </c>
      <c r="D32" s="16" t="s">
        <v>458</v>
      </c>
      <c r="E32" s="18" t="n">
        <f aca="false">L!D32*L!I32</f>
        <v>0</v>
      </c>
      <c r="F32" s="17" t="n">
        <f aca="false">SUM(G32:O32)</f>
        <v>0</v>
      </c>
      <c r="G32" s="18" t="n">
        <f aca="false">L!D$303*L!K32</f>
        <v>0</v>
      </c>
      <c r="H32" s="18" t="n">
        <f aca="false">L!D$304*L!L32</f>
        <v>0</v>
      </c>
      <c r="I32" s="18" t="n">
        <f aca="false">L!D$312*L!M32</f>
        <v>0</v>
      </c>
      <c r="J32" s="18" t="n">
        <f aca="false">L!D$315*L!N32</f>
        <v>0</v>
      </c>
      <c r="K32" s="18" t="n">
        <f aca="false">L!D$319*L!O32</f>
        <v>0</v>
      </c>
      <c r="L32" s="18" t="n">
        <f aca="false">L!D$320*L!P32</f>
        <v>0</v>
      </c>
      <c r="M32" s="18" t="n">
        <f aca="false">L!D$321*L!Q32</f>
        <v>0</v>
      </c>
      <c r="N32" s="18" t="n">
        <f aca="false">L!D$322*L!R32</f>
        <v>0</v>
      </c>
      <c r="O32" s="18" t="n">
        <f aca="false">L!D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2" t="s">
        <v>92</v>
      </c>
      <c r="D33" s="16" t="n">
        <f aca="false">(E33+F33)/(J!I33+J!J33)</f>
        <v>1.05035967679867</v>
      </c>
      <c r="E33" s="18" t="n">
        <f aca="false">L!D33*L!I33</f>
        <v>52.2092068201131</v>
      </c>
      <c r="F33" s="17" t="n">
        <f aca="false">SUM(G33:O33)</f>
        <v>47.5749624757608</v>
      </c>
      <c r="G33" s="18" t="n">
        <f aca="false">L!D$303*L!K33</f>
        <v>0.575297625472687</v>
      </c>
      <c r="H33" s="18" t="n">
        <f aca="false">L!D$304*L!L33</f>
        <v>13.859528622478</v>
      </c>
      <c r="I33" s="18" t="n">
        <f aca="false">L!D$312*L!M33</f>
        <v>0</v>
      </c>
      <c r="J33" s="18" t="n">
        <f aca="false">L!D$315*L!N33</f>
        <v>27.8902595721927</v>
      </c>
      <c r="K33" s="18" t="n">
        <f aca="false">L!D$319*L!O33</f>
        <v>3.15872179021507</v>
      </c>
      <c r="L33" s="18" t="n">
        <f aca="false">L!D$320*L!P33</f>
        <v>0.418604702583233</v>
      </c>
      <c r="M33" s="18" t="n">
        <f aca="false">L!D$321*L!Q33</f>
        <v>0</v>
      </c>
      <c r="N33" s="18" t="n">
        <f aca="false">L!D$322*L!R33</f>
        <v>0.516130991622052</v>
      </c>
      <c r="O33" s="18" t="n">
        <f aca="false">L!D$323*L!S33</f>
        <v>1.15641917119718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2" t="s">
        <v>93</v>
      </c>
      <c r="D34" s="16" t="s">
        <v>458</v>
      </c>
      <c r="E34" s="18" t="n">
        <f aca="false">L!D34*L!I34</f>
        <v>0</v>
      </c>
      <c r="F34" s="17" t="n">
        <f aca="false">SUM(G34:O34)</f>
        <v>0</v>
      </c>
      <c r="G34" s="18" t="n">
        <f aca="false">L!D$303*L!K34</f>
        <v>0</v>
      </c>
      <c r="H34" s="18" t="n">
        <f aca="false">L!D$304*L!L34</f>
        <v>0</v>
      </c>
      <c r="I34" s="18" t="n">
        <f aca="false">L!D$312*L!M34</f>
        <v>0</v>
      </c>
      <c r="J34" s="18" t="n">
        <f aca="false">L!D$315*L!N34</f>
        <v>0</v>
      </c>
      <c r="K34" s="18" t="n">
        <f aca="false">L!D$319*L!O34</f>
        <v>0</v>
      </c>
      <c r="L34" s="18" t="n">
        <f aca="false">L!D$320*L!P34</f>
        <v>0</v>
      </c>
      <c r="M34" s="18" t="n">
        <f aca="false">L!D$321*L!Q34</f>
        <v>0</v>
      </c>
      <c r="N34" s="18" t="n">
        <f aca="false">L!D$322*L!R34</f>
        <v>0</v>
      </c>
      <c r="O34" s="18" t="n">
        <f aca="false">L!D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2" t="s">
        <v>94</v>
      </c>
      <c r="D35" s="16" t="n">
        <f aca="false">(E35+F35)/(J!I35+J!J35)</f>
        <v>1.12127199593122</v>
      </c>
      <c r="E35" s="18" t="n">
        <f aca="false">L!D35*L!I35</f>
        <v>83.5770362855889</v>
      </c>
      <c r="F35" s="17" t="n">
        <f aca="false">SUM(G35:O35)</f>
        <v>28.5501633075329</v>
      </c>
      <c r="G35" s="18" t="n">
        <f aca="false">L!D$303*L!K35</f>
        <v>0.575297625472687</v>
      </c>
      <c r="H35" s="18" t="n">
        <f aca="false">L!D$304*L!L35</f>
        <v>18.4793714966373</v>
      </c>
      <c r="I35" s="18" t="n">
        <f aca="false">L!D$312*L!M35</f>
        <v>0</v>
      </c>
      <c r="J35" s="18" t="n">
        <f aca="false">L!D$315*L!N35</f>
        <v>4.1835389358289</v>
      </c>
      <c r="K35" s="18" t="n">
        <f aca="false">L!D$319*L!O35</f>
        <v>3.15872179021507</v>
      </c>
      <c r="L35" s="18" t="n">
        <f aca="false">L!D$320*L!P35</f>
        <v>0.418604702583233</v>
      </c>
      <c r="M35" s="18" t="n">
        <f aca="false">L!D$321*L!Q35</f>
        <v>0</v>
      </c>
      <c r="N35" s="18" t="n">
        <f aca="false">L!D$322*L!R35</f>
        <v>0</v>
      </c>
      <c r="O35" s="18" t="n">
        <f aca="false">L!D$323*L!S35</f>
        <v>1.73462875679576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2" t="s">
        <v>95</v>
      </c>
      <c r="D36" s="16" t="n">
        <f aca="false">(E36+F36)/(J!I36+J!J36)</f>
        <v>1.2505903275919</v>
      </c>
      <c r="E36" s="18" t="n">
        <f aca="false">L!D36*L!I36</f>
        <v>114.731741362685</v>
      </c>
      <c r="F36" s="17" t="n">
        <f aca="false">SUM(G36:O36)</f>
        <v>30.3367366379755</v>
      </c>
      <c r="G36" s="18" t="n">
        <f aca="false">L!D$303*L!K36</f>
        <v>1.72589287641806</v>
      </c>
      <c r="H36" s="18" t="n">
        <f aca="false">L!D$304*L!L36</f>
        <v>14.3215129098939</v>
      </c>
      <c r="I36" s="18" t="n">
        <f aca="false">L!D$312*L!M36</f>
        <v>0</v>
      </c>
      <c r="J36" s="18" t="n">
        <f aca="false">L!D$315*L!N36</f>
        <v>2.78902595721927</v>
      </c>
      <c r="K36" s="18" t="n">
        <f aca="false">L!D$319*L!O36</f>
        <v>6.31744358043013</v>
      </c>
      <c r="L36" s="18" t="n">
        <f aca="false">L!D$320*L!P36</f>
        <v>4.60465172841557</v>
      </c>
      <c r="M36" s="18" t="n">
        <f aca="false">L!D$321*L!Q36</f>
        <v>0</v>
      </c>
      <c r="N36" s="18" t="n">
        <f aca="false">L!D$322*L!R36</f>
        <v>0</v>
      </c>
      <c r="O36" s="18" t="n">
        <f aca="false">L!D$323*L!S36</f>
        <v>0.578209585598588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2" t="s">
        <v>96</v>
      </c>
      <c r="D37" s="16" t="s">
        <v>458</v>
      </c>
      <c r="E37" s="18" t="n">
        <f aca="false">L!D37*L!I37</f>
        <v>0</v>
      </c>
      <c r="F37" s="17" t="n">
        <f aca="false">SUM(G37:O37)</f>
        <v>0</v>
      </c>
      <c r="G37" s="18" t="n">
        <f aca="false">L!D$303*L!K37</f>
        <v>0</v>
      </c>
      <c r="H37" s="18" t="n">
        <f aca="false">L!D$304*L!L37</f>
        <v>0</v>
      </c>
      <c r="I37" s="18" t="n">
        <f aca="false">L!D$312*L!M37</f>
        <v>0</v>
      </c>
      <c r="J37" s="18" t="n">
        <f aca="false">L!D$315*L!N37</f>
        <v>0</v>
      </c>
      <c r="K37" s="18" t="n">
        <f aca="false">L!D$319*L!O37</f>
        <v>0</v>
      </c>
      <c r="L37" s="18" t="n">
        <f aca="false">L!D$320*L!P37</f>
        <v>0</v>
      </c>
      <c r="M37" s="18" t="n">
        <f aca="false">L!D$321*L!Q37</f>
        <v>0</v>
      </c>
      <c r="N37" s="18" t="n">
        <f aca="false">L!D$322*L!R37</f>
        <v>0</v>
      </c>
      <c r="O37" s="18" t="n">
        <f aca="false">L!D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2" t="s">
        <v>97</v>
      </c>
      <c r="D38" s="16" t="n">
        <f aca="false">(E38+F38)/(J!I38+J!J38)</f>
        <v>0.539600169639866</v>
      </c>
      <c r="E38" s="18" t="n">
        <f aca="false">L!D38*L!I38</f>
        <v>823991.296686254</v>
      </c>
      <c r="F38" s="17" t="n">
        <f aca="false">SUM(G38:O38)</f>
        <v>381493.828694973</v>
      </c>
      <c r="G38" s="18" t="n">
        <f aca="false">L!D$303*L!K38</f>
        <v>98584.4393450633</v>
      </c>
      <c r="H38" s="18" t="n">
        <f aca="false">L!D$304*L!L38</f>
        <v>235988.503776369</v>
      </c>
      <c r="I38" s="18" t="n">
        <f aca="false">L!D$312*L!M38</f>
        <v>147.571992257187</v>
      </c>
      <c r="J38" s="18" t="n">
        <f aca="false">L!D$315*L!N38</f>
        <v>34815.4110239681</v>
      </c>
      <c r="K38" s="18" t="n">
        <f aca="false">L!D$319*L!O38</f>
        <v>3.15872179021507</v>
      </c>
      <c r="L38" s="18" t="n">
        <f aca="false">L!D$320*L!P38</f>
        <v>575.581466051946</v>
      </c>
      <c r="M38" s="18" t="n">
        <f aca="false">L!D$321*L!Q38</f>
        <v>1127.07822595578</v>
      </c>
      <c r="N38" s="18" t="n">
        <f aca="false">L!D$322*L!R38</f>
        <v>606.970046147533</v>
      </c>
      <c r="O38" s="18" t="n">
        <f aca="false">L!D$323*L!S38</f>
        <v>9645.11409737005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2" t="s">
        <v>98</v>
      </c>
      <c r="D39" s="16" t="n">
        <f aca="false">(E39+F39)/(J!I39+J!J39)</f>
        <v>0.502876522147359</v>
      </c>
      <c r="E39" s="18" t="n">
        <f aca="false">L!D39*L!I39</f>
        <v>395469.712504201</v>
      </c>
      <c r="F39" s="17" t="n">
        <f aca="false">SUM(G39:O39)</f>
        <v>193927.721031655</v>
      </c>
      <c r="G39" s="18" t="n">
        <f aca="false">L!D$303*L!K39</f>
        <v>48373.6131890581</v>
      </c>
      <c r="H39" s="18" t="n">
        <f aca="false">L!D$304*L!L39</f>
        <v>113468.884800802</v>
      </c>
      <c r="I39" s="18" t="n">
        <f aca="false">L!D$312*L!M39</f>
        <v>231.034840337071</v>
      </c>
      <c r="J39" s="18" t="n">
        <f aca="false">L!D$315*L!N39</f>
        <v>28816.2161899895</v>
      </c>
      <c r="K39" s="18" t="n">
        <f aca="false">L!D$319*L!O39</f>
        <v>805.474056504842</v>
      </c>
      <c r="L39" s="18" t="n">
        <f aca="false">L!D$320*L!P39</f>
        <v>101.720942727726</v>
      </c>
      <c r="M39" s="18" t="n">
        <f aca="false">L!D$321*L!Q39</f>
        <v>561.575562061591</v>
      </c>
      <c r="N39" s="18" t="n">
        <f aca="false">L!D$322*L!R39</f>
        <v>490.840573032571</v>
      </c>
      <c r="O39" s="18" t="n">
        <f aca="false">L!D$323*L!S39</f>
        <v>1078.36087714137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2" t="s">
        <v>99</v>
      </c>
      <c r="D40" s="16" t="n">
        <f aca="false">(E40+F40)/(J!I40+J!J40)</f>
        <v>0.640073094123526</v>
      </c>
      <c r="E40" s="18" t="n">
        <f aca="false">L!D40*L!I40</f>
        <v>67841.1242932971</v>
      </c>
      <c r="F40" s="17" t="n">
        <f aca="false">SUM(G40:O40)</f>
        <v>26700.2320011241</v>
      </c>
      <c r="G40" s="18" t="n">
        <f aca="false">L!D$303*L!K40</f>
        <v>9305.43909202071</v>
      </c>
      <c r="H40" s="18" t="n">
        <f aca="false">L!D$304*L!L40</f>
        <v>12945.7237019692</v>
      </c>
      <c r="I40" s="18" t="n">
        <f aca="false">L!D$312*L!M40</f>
        <v>272.161461130057</v>
      </c>
      <c r="J40" s="18" t="n">
        <f aca="false">L!D$315*L!N40</f>
        <v>3288.26160356151</v>
      </c>
      <c r="K40" s="18" t="n">
        <f aca="false">L!D$319*L!O40</f>
        <v>91.6029319162369</v>
      </c>
      <c r="L40" s="18" t="n">
        <f aca="false">L!D$320*L!P40</f>
        <v>11.7209316723305</v>
      </c>
      <c r="M40" s="18" t="n">
        <f aca="false">L!D$321*L!Q40</f>
        <v>3.92710183259854</v>
      </c>
      <c r="N40" s="18" t="n">
        <f aca="false">L!D$322*L!R40</f>
        <v>55.7421470951816</v>
      </c>
      <c r="O40" s="18" t="n">
        <f aca="false">L!D$323*L!S40</f>
        <v>725.653029926228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2" t="s">
        <v>100</v>
      </c>
      <c r="D41" s="16" t="n">
        <f aca="false">(E41+F41)/(J!I41+J!J41)</f>
        <v>1.26174511189778</v>
      </c>
      <c r="E41" s="18" t="n">
        <f aca="false">L!D41*L!I41</f>
        <v>947.691303437648</v>
      </c>
      <c r="F41" s="17" t="n">
        <f aca="false">SUM(G41:O41)</f>
        <v>110.91284544459</v>
      </c>
      <c r="G41" s="18" t="n">
        <f aca="false">L!D$303*L!K41</f>
        <v>30.2031253373161</v>
      </c>
      <c r="H41" s="18" t="n">
        <f aca="false">L!D$304*L!L41</f>
        <v>54.51414591508</v>
      </c>
      <c r="I41" s="18" t="n">
        <f aca="false">L!D$312*L!M41</f>
        <v>0</v>
      </c>
      <c r="J41" s="18" t="n">
        <f aca="false">L!D$315*L!N41</f>
        <v>25.1012336149734</v>
      </c>
      <c r="K41" s="18" t="n">
        <f aca="false">L!D$319*L!O41</f>
        <v>0</v>
      </c>
      <c r="L41" s="18" t="n">
        <f aca="false">L!D$320*L!P41</f>
        <v>0</v>
      </c>
      <c r="M41" s="18" t="n">
        <f aca="false">L!D$321*L!Q41</f>
        <v>0</v>
      </c>
      <c r="N41" s="18" t="n">
        <f aca="false">L!D$322*L!R41</f>
        <v>0.516130991622052</v>
      </c>
      <c r="O41" s="18" t="n">
        <f aca="false">L!D$323*L!S41</f>
        <v>0.578209585598588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2" t="s">
        <v>101</v>
      </c>
      <c r="D42" s="16" t="n">
        <f aca="false">(E42+F42)/(J!I42+J!J42)</f>
        <v>0.716255004698904</v>
      </c>
      <c r="E42" s="18" t="n">
        <f aca="false">L!D42*L!I42</f>
        <v>1287157.46269195</v>
      </c>
      <c r="F42" s="17" t="n">
        <f aca="false">SUM(G42:O42)</f>
        <v>446167.472344317</v>
      </c>
      <c r="G42" s="18" t="n">
        <f aca="false">L!D$303*L!K42</f>
        <v>121453.095255228</v>
      </c>
      <c r="H42" s="18" t="n">
        <f aca="false">L!D$304*L!L42</f>
        <v>213273.660332703</v>
      </c>
      <c r="I42" s="18" t="n">
        <f aca="false">L!D$312*L!M42</f>
        <v>1714.0124018724</v>
      </c>
      <c r="J42" s="18" t="n">
        <f aca="false">L!D$315*L!N42</f>
        <v>101915.192015728</v>
      </c>
      <c r="K42" s="18" t="n">
        <f aca="false">L!D$319*L!O42</f>
        <v>1658.32893986291</v>
      </c>
      <c r="L42" s="18" t="n">
        <f aca="false">L!D$320*L!P42</f>
        <v>209.7209559942</v>
      </c>
      <c r="M42" s="18" t="n">
        <f aca="false">L!D$321*L!Q42</f>
        <v>1680.79958435218</v>
      </c>
      <c r="N42" s="18" t="n">
        <f aca="false">L!D$322*L!R42</f>
        <v>1676.90959178005</v>
      </c>
      <c r="O42" s="18" t="n">
        <f aca="false">L!D$323*L!S42</f>
        <v>2585.75326679689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2" t="s">
        <v>102</v>
      </c>
      <c r="D43" s="16" t="n">
        <f aca="false">(E43+F43)/(J!I43+J!J43)</f>
        <v>1.05519390361573</v>
      </c>
      <c r="E43" s="18" t="n">
        <f aca="false">L!D43*L!I43</f>
        <v>3100799.51300178</v>
      </c>
      <c r="F43" s="17" t="n">
        <f aca="false">SUM(G43:O43)</f>
        <v>773986.46201678</v>
      </c>
      <c r="G43" s="18" t="n">
        <f aca="false">L!D$303*L!K43</f>
        <v>129589.241923476</v>
      </c>
      <c r="H43" s="18" t="n">
        <f aca="false">L!D$304*L!L43</f>
        <v>524893.149817647</v>
      </c>
      <c r="I43" s="18" t="n">
        <f aca="false">L!D$312*L!M43</f>
        <v>146.362385763275</v>
      </c>
      <c r="J43" s="18" t="n">
        <f aca="false">L!D$315*L!N43</f>
        <v>73870.1415029095</v>
      </c>
      <c r="K43" s="18" t="n">
        <f aca="false">L!D$319*L!O43</f>
        <v>34.7459396923657</v>
      </c>
      <c r="L43" s="18" t="n">
        <f aca="false">L!D$320*L!P43</f>
        <v>1830.97696909906</v>
      </c>
      <c r="M43" s="18" t="n">
        <f aca="false">L!D$321*L!Q43</f>
        <v>17660.1769411956</v>
      </c>
      <c r="N43" s="18" t="n">
        <f aca="false">L!D$322*L!R43</f>
        <v>2446.46090028852</v>
      </c>
      <c r="O43" s="18" t="n">
        <f aca="false">L!D$323*L!S43</f>
        <v>23515.20563670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2" t="s">
        <v>103</v>
      </c>
      <c r="D44" s="16" t="n">
        <f aca="false">(E44+F44)/(J!I44+J!J44)</f>
        <v>0.835590657242905</v>
      </c>
      <c r="E44" s="18" t="n">
        <f aca="false">L!D44*L!I44</f>
        <v>830596.461476656</v>
      </c>
      <c r="F44" s="17" t="n">
        <f aca="false">SUM(G44:O44)</f>
        <v>217265.139560265</v>
      </c>
      <c r="G44" s="18" t="n">
        <f aca="false">L!D$303*L!K44</f>
        <v>81366.3567122912</v>
      </c>
      <c r="H44" s="18" t="n">
        <f aca="false">L!D$304*L!L44</f>
        <v>98649.3528290736</v>
      </c>
      <c r="I44" s="18" t="n">
        <f aca="false">L!D$312*L!M44</f>
        <v>89.510880549441</v>
      </c>
      <c r="J44" s="18" t="n">
        <f aca="false">L!D$315*L!N44</f>
        <v>31383.5145836098</v>
      </c>
      <c r="K44" s="18" t="n">
        <f aca="false">L!D$319*L!O44</f>
        <v>1620.42427838033</v>
      </c>
      <c r="L44" s="18" t="n">
        <f aca="false">L!D$320*L!P44</f>
        <v>336.139576174336</v>
      </c>
      <c r="M44" s="18" t="n">
        <f aca="false">L!D$321*L!Q44</f>
        <v>1079.9530039646</v>
      </c>
      <c r="N44" s="18" t="n">
        <f aca="false">L!D$322*L!R44</f>
        <v>583.74415152454</v>
      </c>
      <c r="O44" s="18" t="n">
        <f aca="false">L!D$323*L!S44</f>
        <v>2156.14354469714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2" t="s">
        <v>104</v>
      </c>
      <c r="D45" s="16" t="n">
        <f aca="false">(E45+F45)/(J!I45+J!J45)</f>
        <v>0.942683794728257</v>
      </c>
      <c r="E45" s="18" t="n">
        <f aca="false">L!D45*L!I45</f>
        <v>153496.864819518</v>
      </c>
      <c r="F45" s="17" t="n">
        <f aca="false">SUM(G45:O45)</f>
        <v>34477.1119006808</v>
      </c>
      <c r="G45" s="18" t="n">
        <f aca="false">L!D$303*L!K45</f>
        <v>12930.3894301241</v>
      </c>
      <c r="H45" s="18" t="n">
        <f aca="false">L!D$304*L!L45</f>
        <v>15198.8210716967</v>
      </c>
      <c r="I45" s="18" t="n">
        <f aca="false">L!D$312*L!M45</f>
        <v>377.397226100346</v>
      </c>
      <c r="J45" s="18" t="n">
        <f aca="false">L!D$315*L!N45</f>
        <v>4596.31477749735</v>
      </c>
      <c r="K45" s="18" t="n">
        <f aca="false">L!D$319*L!O45</f>
        <v>259.015186797636</v>
      </c>
      <c r="L45" s="18" t="n">
        <f aca="false">L!D$320*L!P45</f>
        <v>15.9069786981629</v>
      </c>
      <c r="M45" s="18" t="n">
        <f aca="false">L!D$321*L!Q45</f>
        <v>7.85420366519708</v>
      </c>
      <c r="N45" s="18" t="n">
        <f aca="false">L!D$322*L!R45</f>
        <v>78.9680417181739</v>
      </c>
      <c r="O45" s="18" t="n">
        <f aca="false">L!D$323*L!S45</f>
        <v>1012.44498438313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2" t="s">
        <v>105</v>
      </c>
      <c r="D46" s="16" t="n">
        <f aca="false">(E46+F46)/(J!I46+J!J46)</f>
        <v>0.742714898947731</v>
      </c>
      <c r="E46" s="18" t="n">
        <f aca="false">L!D46*L!I46</f>
        <v>432566.705165159</v>
      </c>
      <c r="F46" s="17" t="n">
        <f aca="false">SUM(G46:O46)</f>
        <v>122227.955480615</v>
      </c>
      <c r="G46" s="18" t="n">
        <f aca="false">L!D$303*L!K46</f>
        <v>24906.0724507763</v>
      </c>
      <c r="H46" s="18" t="n">
        <f aca="false">L!D$304*L!L46</f>
        <v>75304.3628173717</v>
      </c>
      <c r="I46" s="18" t="n">
        <f aca="false">L!D$312*L!M46</f>
        <v>579.401510583544</v>
      </c>
      <c r="J46" s="18" t="n">
        <f aca="false">L!D$315*L!N46</f>
        <v>18905.4124510108</v>
      </c>
      <c r="K46" s="18" t="n">
        <f aca="false">L!D$319*L!O46</f>
        <v>1058.17179972205</v>
      </c>
      <c r="L46" s="18" t="n">
        <f aca="false">L!D$320*L!P46</f>
        <v>66.5581477107341</v>
      </c>
      <c r="M46" s="18" t="n">
        <f aca="false">L!D$321*L!Q46</f>
        <v>361.293368599066</v>
      </c>
      <c r="N46" s="18" t="n">
        <f aca="false">L!D$322*L!R46</f>
        <v>335.485144554334</v>
      </c>
      <c r="O46" s="18" t="n">
        <f aca="false">L!D$323*L!S46</f>
        <v>711.197790286263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2" t="s">
        <v>106</v>
      </c>
      <c r="D47" s="16" t="s">
        <v>458</v>
      </c>
      <c r="E47" s="18" t="n">
        <f aca="false">L!D47*L!I47</f>
        <v>0</v>
      </c>
      <c r="F47" s="17" t="n">
        <f aca="false">SUM(G47:O47)</f>
        <v>0</v>
      </c>
      <c r="G47" s="18" t="n">
        <f aca="false">L!D$303*L!K47</f>
        <v>0</v>
      </c>
      <c r="H47" s="18" t="n">
        <f aca="false">L!D$304*L!L47</f>
        <v>0</v>
      </c>
      <c r="I47" s="18" t="n">
        <f aca="false">L!D$312*L!M47</f>
        <v>0</v>
      </c>
      <c r="J47" s="18" t="n">
        <f aca="false">L!D$315*L!N47</f>
        <v>0</v>
      </c>
      <c r="K47" s="18" t="n">
        <f aca="false">L!D$319*L!O47</f>
        <v>0</v>
      </c>
      <c r="L47" s="18" t="n">
        <f aca="false">L!D$320*L!P47</f>
        <v>0</v>
      </c>
      <c r="M47" s="18" t="n">
        <f aca="false">L!D$321*L!Q47</f>
        <v>0</v>
      </c>
      <c r="N47" s="18" t="n">
        <f aca="false">L!D$322*L!R47</f>
        <v>0</v>
      </c>
      <c r="O47" s="18" t="n">
        <f aca="false">L!D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2" t="s">
        <v>107</v>
      </c>
      <c r="D48" s="16" t="n">
        <f aca="false">(E48+F48)/(J!I48+J!J48)</f>
        <v>0.769896860085882</v>
      </c>
      <c r="E48" s="18" t="n">
        <f aca="false">L!D48*L!I48</f>
        <v>1053242.77155678</v>
      </c>
      <c r="F48" s="17" t="n">
        <f aca="false">SUM(G48:O48)</f>
        <v>289960.864979492</v>
      </c>
      <c r="G48" s="18" t="n">
        <f aca="false">L!D$303*L!K48</f>
        <v>79913.7302079727</v>
      </c>
      <c r="H48" s="18" t="n">
        <f aca="false">L!D$304*L!L48</f>
        <v>144693.940802957</v>
      </c>
      <c r="I48" s="18" t="n">
        <f aca="false">L!D$312*L!M48</f>
        <v>1332.98635629032</v>
      </c>
      <c r="J48" s="18" t="n">
        <f aca="false">L!D$315*L!N48</f>
        <v>53865.8528247543</v>
      </c>
      <c r="K48" s="18" t="n">
        <f aca="false">L!D$319*L!O48</f>
        <v>2473.2791617384</v>
      </c>
      <c r="L48" s="18" t="n">
        <f aca="false">L!D$320*L!P48</f>
        <v>154.883739955796</v>
      </c>
      <c r="M48" s="18" t="n">
        <f aca="false">L!D$321*L!Q48</f>
        <v>1680.79958435218</v>
      </c>
      <c r="N48" s="18" t="n">
        <f aca="false">L!D$322*L!R48</f>
        <v>906.326021288323</v>
      </c>
      <c r="O48" s="18" t="n">
        <f aca="false">L!D$323*L!S48</f>
        <v>4939.06628018314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2" t="s">
        <v>108</v>
      </c>
      <c r="D49" s="16" t="n">
        <f aca="false">(E49+F49)/(J!I49+J!J49)</f>
        <v>0.532904666548337</v>
      </c>
      <c r="E49" s="18" t="n">
        <f aca="false">L!D49*L!I49</f>
        <v>1466888.51540069</v>
      </c>
      <c r="F49" s="17" t="n">
        <f aca="false">SUM(G49:O49)</f>
        <v>391709.234598612</v>
      </c>
      <c r="G49" s="18" t="n">
        <f aca="false">L!D$303*L!K49</f>
        <v>83170.2024169609</v>
      </c>
      <c r="H49" s="18" t="n">
        <f aca="false">L!D$304*L!L49</f>
        <v>251365.650783009</v>
      </c>
      <c r="I49" s="18" t="n">
        <f aca="false">L!D$312*L!M49</f>
        <v>781.405795066742</v>
      </c>
      <c r="J49" s="18" t="n">
        <f aca="false">L!D$315*L!N49</f>
        <v>51875.8828042783</v>
      </c>
      <c r="K49" s="18" t="n">
        <f aca="false">L!D$319*L!O49</f>
        <v>1882.59818696818</v>
      </c>
      <c r="L49" s="18" t="n">
        <f aca="false">L!D$320*L!P49</f>
        <v>561.348906164116</v>
      </c>
      <c r="M49" s="18" t="n">
        <f aca="false">L!D$321*L!Q49</f>
        <v>0</v>
      </c>
      <c r="N49" s="18" t="n">
        <f aca="false">L!D$322*L!R49</f>
        <v>804.132084947156</v>
      </c>
      <c r="O49" s="18" t="n">
        <f aca="false">L!D$323*L!S49</f>
        <v>1268.0136212177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2" t="s">
        <v>109</v>
      </c>
      <c r="D50" s="16" t="n">
        <f aca="false">(E50+F50)/(J!I50+J!J50)</f>
        <v>0.598330018385762</v>
      </c>
      <c r="E50" s="18" t="n">
        <f aca="false">L!D50*L!I50</f>
        <v>21071.3424154121</v>
      </c>
      <c r="F50" s="17" t="n">
        <f aca="false">SUM(G50:O50)</f>
        <v>11483.7938849572</v>
      </c>
      <c r="G50" s="18" t="n">
        <f aca="false">L!D$303*L!K50</f>
        <v>1553.30358877625</v>
      </c>
      <c r="H50" s="18" t="n">
        <f aca="false">L!D$304*L!L50</f>
        <v>6047.37432227455</v>
      </c>
      <c r="I50" s="18" t="n">
        <f aca="false">L!D$312*L!M50</f>
        <v>31.4497688416955</v>
      </c>
      <c r="J50" s="18" t="n">
        <f aca="false">L!D$315*L!N50</f>
        <v>3670.35815970055</v>
      </c>
      <c r="K50" s="18" t="n">
        <f aca="false">L!D$319*L!O50</f>
        <v>34.7459396923657</v>
      </c>
      <c r="L50" s="18" t="n">
        <f aca="false">L!D$320*L!P50</f>
        <v>4.60465172841557</v>
      </c>
      <c r="M50" s="18" t="n">
        <f aca="false">L!D$321*L!Q50</f>
        <v>0</v>
      </c>
      <c r="N50" s="18" t="n">
        <f aca="false">L!D$322*L!R50</f>
        <v>55.2260161035595</v>
      </c>
      <c r="O50" s="18" t="n">
        <f aca="false">L!D$323*L!S50</f>
        <v>86.731437839788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2" t="s">
        <v>110</v>
      </c>
      <c r="D51" s="16" t="n">
        <f aca="false">(E51+F51)/(J!I51+J!J51)</f>
        <v>0.697913625536433</v>
      </c>
      <c r="E51" s="18" t="n">
        <f aca="false">L!D51*L!I51</f>
        <v>686736.11914288</v>
      </c>
      <c r="F51" s="17" t="n">
        <f aca="false">SUM(G51:O51)</f>
        <v>233566.985257112</v>
      </c>
      <c r="G51" s="18" t="n">
        <f aca="false">L!D$303*L!K51</f>
        <v>41447.029778367</v>
      </c>
      <c r="H51" s="18" t="n">
        <f aca="false">L!D$304*L!L51</f>
        <v>157166.130610325</v>
      </c>
      <c r="I51" s="18" t="n">
        <f aca="false">L!D$312*L!M51</f>
        <v>466.908106649787</v>
      </c>
      <c r="J51" s="18" t="n">
        <f aca="false">L!D$315*L!N51</f>
        <v>31769.7946786847</v>
      </c>
      <c r="K51" s="18" t="n">
        <f aca="false">L!D$319*L!O51</f>
        <v>887.600823050434</v>
      </c>
      <c r="L51" s="18" t="n">
        <f aca="false">L!D$320*L!P51</f>
        <v>111.767455589723</v>
      </c>
      <c r="M51" s="18" t="n">
        <f aca="false">L!D$321*L!Q51</f>
        <v>581.211071224584</v>
      </c>
      <c r="N51" s="18" t="n">
        <f aca="false">L!D$322*L!R51</f>
        <v>545.034327152887</v>
      </c>
      <c r="O51" s="18" t="n">
        <f aca="false">L!D$323*L!S51</f>
        <v>591.508406067356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2" t="s">
        <v>111</v>
      </c>
      <c r="D52" s="16" t="n">
        <f aca="false">(E52+F52)/(J!I52+J!J52)</f>
        <v>0.618200600520879</v>
      </c>
      <c r="E52" s="18" t="n">
        <f aca="false">L!D52*L!I52</f>
        <v>763944.156473077</v>
      </c>
      <c r="F52" s="17" t="n">
        <f aca="false">SUM(G52:O52)</f>
        <v>347699.835979364</v>
      </c>
      <c r="G52" s="18" t="n">
        <f aca="false">L!D$303*L!K52</f>
        <v>52055.2303432706</v>
      </c>
      <c r="H52" s="18" t="n">
        <f aca="false">L!D$304*L!L52</f>
        <v>253136.436556674</v>
      </c>
      <c r="I52" s="18" t="n">
        <f aca="false">L!D$312*L!M52</f>
        <v>122.170255885048</v>
      </c>
      <c r="J52" s="18" t="n">
        <f aca="false">L!D$315*L!N52</f>
        <v>41048.8840383532</v>
      </c>
      <c r="K52" s="18" t="n">
        <f aca="false">L!D$319*L!O52</f>
        <v>574.887365819142</v>
      </c>
      <c r="L52" s="18" t="n">
        <f aca="false">L!D$320*L!P52</f>
        <v>144.418622391215</v>
      </c>
      <c r="M52" s="18" t="n">
        <f aca="false">L!D$321*L!Q52</f>
        <v>0</v>
      </c>
      <c r="N52" s="18" t="n">
        <f aca="false">L!D$322*L!R52</f>
        <v>617.808796971596</v>
      </c>
      <c r="O52" s="18" t="n">
        <f aca="false">L!D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2" t="s">
        <v>112</v>
      </c>
      <c r="D53" s="16" t="n">
        <f aca="false">(E53+F53)/(J!I53+J!J53)</f>
        <v>0.63484536284088</v>
      </c>
      <c r="E53" s="18" t="n">
        <f aca="false">L!D53*L!I53</f>
        <v>1863890.19509911</v>
      </c>
      <c r="F53" s="17" t="n">
        <f aca="false">SUM(G53:O53)</f>
        <v>958702.755926721</v>
      </c>
      <c r="G53" s="18" t="n">
        <f aca="false">L!D$303*L!K53</f>
        <v>122130.508209222</v>
      </c>
      <c r="H53" s="18" t="n">
        <f aca="false">L!D$304*L!L53</f>
        <v>680892.308117959</v>
      </c>
      <c r="I53" s="18" t="n">
        <f aca="false">L!D$312*L!M53</f>
        <v>1417.65881086412</v>
      </c>
      <c r="J53" s="18" t="n">
        <f aca="false">L!D$315*L!N53</f>
        <v>144590.07818714</v>
      </c>
      <c r="K53" s="18" t="n">
        <f aca="false">L!D$319*L!O53</f>
        <v>2691.23096526324</v>
      </c>
      <c r="L53" s="18" t="n">
        <f aca="false">L!D$320*L!P53</f>
        <v>339.907018497585</v>
      </c>
      <c r="M53" s="18" t="n">
        <f aca="false">L!D$321*L!Q53</f>
        <v>1747.56031550635</v>
      </c>
      <c r="N53" s="18" t="n">
        <f aca="false">L!D$322*L!R53</f>
        <v>2369.04125154522</v>
      </c>
      <c r="O53" s="18" t="n">
        <f aca="false">L!D$323*L!S53</f>
        <v>2524.46305072344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2" t="s">
        <v>113</v>
      </c>
      <c r="D54" s="16" t="n">
        <f aca="false">(E54+F54)/(J!I54+J!J54)</f>
        <v>0.800114860662653</v>
      </c>
      <c r="E54" s="18" t="n">
        <f aca="false">L!D54*L!I54</f>
        <v>140685.634202601</v>
      </c>
      <c r="F54" s="17" t="n">
        <f aca="false">SUM(G54:O54)</f>
        <v>53427.8317981836</v>
      </c>
      <c r="G54" s="18" t="n">
        <f aca="false">L!D$303*L!K54</f>
        <v>17053.2598630741</v>
      </c>
      <c r="H54" s="18" t="n">
        <f aca="false">L!D$304*L!L54</f>
        <v>19710.0976383133</v>
      </c>
      <c r="I54" s="18" t="n">
        <f aca="false">L!D$312*L!M54</f>
        <v>146.362385763275</v>
      </c>
      <c r="J54" s="18" t="n">
        <f aca="false">L!D$315*L!N54</f>
        <v>14569.8716005134</v>
      </c>
      <c r="K54" s="18" t="n">
        <f aca="false">L!D$319*L!O54</f>
        <v>420.109998098604</v>
      </c>
      <c r="L54" s="18" t="n">
        <f aca="false">L!D$320*L!P54</f>
        <v>18.000002211079</v>
      </c>
      <c r="M54" s="18" t="n">
        <f aca="false">L!D$321*L!Q54</f>
        <v>168.865378801737</v>
      </c>
      <c r="N54" s="18" t="n">
        <f aca="false">L!D$322*L!R54</f>
        <v>232.258946229923</v>
      </c>
      <c r="O54" s="18" t="n">
        <f aca="false">L!D$323*L!S54</f>
        <v>1109.00598517809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2" t="s">
        <v>114</v>
      </c>
      <c r="D55" s="16" t="n">
        <f aca="false">(E55+F55)/(J!I55+J!J55)</f>
        <v>0.604310027376443</v>
      </c>
      <c r="E55" s="18" t="n">
        <f aca="false">L!D55*L!I55</f>
        <v>490772.063963361</v>
      </c>
      <c r="F55" s="17" t="n">
        <f aca="false">SUM(G55:O55)</f>
        <v>193551.028277833</v>
      </c>
      <c r="G55" s="18" t="n">
        <f aca="false">L!D$303*L!K55</f>
        <v>68926.1208590699</v>
      </c>
      <c r="H55" s="18" t="n">
        <f aca="false">L!D$304*L!L55</f>
        <v>94239.2508214011</v>
      </c>
      <c r="I55" s="18" t="n">
        <f aca="false">L!D$312*L!M55</f>
        <v>765.680910645894</v>
      </c>
      <c r="J55" s="18" t="n">
        <f aca="false">L!D$315*L!N55</f>
        <v>26276.8080559413</v>
      </c>
      <c r="K55" s="18" t="n">
        <f aca="false">L!D$319*L!O55</f>
        <v>732.823455329896</v>
      </c>
      <c r="L55" s="18" t="n">
        <f aca="false">L!D$320*L!P55</f>
        <v>92.0930345683113</v>
      </c>
      <c r="M55" s="18" t="n">
        <f aca="false">L!D$321*L!Q55</f>
        <v>1036.75488380601</v>
      </c>
      <c r="N55" s="18" t="n">
        <f aca="false">L!D$322*L!R55</f>
        <v>503.743847823122</v>
      </c>
      <c r="O55" s="18" t="n">
        <f aca="false">L!D$323*L!S55</f>
        <v>977.752409247213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2" t="s">
        <v>115</v>
      </c>
      <c r="D56" s="16" t="n">
        <f aca="false">(E56+F56)/(J!I56+J!J56)</f>
        <v>1.1946930032344</v>
      </c>
      <c r="E56" s="18" t="n">
        <f aca="false">L!D56*L!I56</f>
        <v>102032.721677403</v>
      </c>
      <c r="F56" s="17" t="n">
        <f aca="false">SUM(G56:O56)</f>
        <v>25838.8545377839</v>
      </c>
      <c r="G56" s="18" t="n">
        <f aca="false">L!D$303*L!K56</f>
        <v>4983.22803184441</v>
      </c>
      <c r="H56" s="18" t="n">
        <f aca="false">L!D$304*L!L56</f>
        <v>14009.2115316007</v>
      </c>
      <c r="I56" s="18" t="n">
        <f aca="false">L!D$312*L!M56</f>
        <v>141.52395978763</v>
      </c>
      <c r="J56" s="18" t="n">
        <f aca="false">L!D$315*L!N56</f>
        <v>6280.88645565779</v>
      </c>
      <c r="K56" s="18" t="n">
        <f aca="false">L!D$319*L!O56</f>
        <v>66.3331575945164</v>
      </c>
      <c r="L56" s="18" t="n">
        <f aca="false">L!D$320*L!P56</f>
        <v>50.232564309988</v>
      </c>
      <c r="M56" s="18" t="n">
        <f aca="false">L!D$321*L!Q56</f>
        <v>0</v>
      </c>
      <c r="N56" s="18" t="n">
        <f aca="false">L!D$322*L!R56</f>
        <v>97.5487574165677</v>
      </c>
      <c r="O56" s="18" t="n">
        <f aca="false">L!D$323*L!S56</f>
        <v>209.890079572288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2" t="s">
        <v>116</v>
      </c>
      <c r="D57" s="16" t="n">
        <f aca="false">(E57+F57)/(J!I57+J!J57)</f>
        <v>1.36102378361465</v>
      </c>
      <c r="E57" s="18" t="n">
        <f aca="false">L!D57*L!I57</f>
        <v>10574.3658189082</v>
      </c>
      <c r="F57" s="17" t="n">
        <f aca="false">SUM(G57:O57)</f>
        <v>2852.13380645029</v>
      </c>
      <c r="G57" s="18" t="n">
        <f aca="false">L!D$303*L!K57</f>
        <v>260.609824339127</v>
      </c>
      <c r="H57" s="18" t="n">
        <f aca="false">L!D$304*L!L57</f>
        <v>401.002361477029</v>
      </c>
      <c r="I57" s="18" t="n">
        <f aca="false">L!D$312*L!M57</f>
        <v>12.0960649391137</v>
      </c>
      <c r="J57" s="18" t="n">
        <f aca="false">L!D$315*L!N57</f>
        <v>1784.97661262033</v>
      </c>
      <c r="K57" s="18" t="n">
        <f aca="false">L!D$319*L!O57</f>
        <v>296.919848280216</v>
      </c>
      <c r="L57" s="18" t="n">
        <f aca="false">L!D$320*L!P57</f>
        <v>1.2558141077497</v>
      </c>
      <c r="M57" s="18" t="n">
        <f aca="false">L!D$321*L!Q57</f>
        <v>0</v>
      </c>
      <c r="N57" s="18" t="n">
        <f aca="false">L!D$322*L!R57</f>
        <v>29.935597514079</v>
      </c>
      <c r="O57" s="18" t="n">
        <f aca="false">L!D$323*L!S57</f>
        <v>65.3376831726405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2" t="s">
        <v>117</v>
      </c>
      <c r="D58" s="16" t="n">
        <f aca="false">(E58+F58)/(J!I58+J!J58)</f>
        <v>2.02927406666078</v>
      </c>
      <c r="E58" s="18" t="n">
        <f aca="false">L!D58*L!I58</f>
        <v>4814.23049055146</v>
      </c>
      <c r="F58" s="17" t="n">
        <f aca="false">SUM(G58:O58)</f>
        <v>403.033134833403</v>
      </c>
      <c r="G58" s="18" t="n">
        <f aca="false">L!D$303*L!K58</f>
        <v>109.881846465283</v>
      </c>
      <c r="H58" s="18" t="n">
        <f aca="false">L!D$304*L!L58</f>
        <v>250.857468066851</v>
      </c>
      <c r="I58" s="18" t="n">
        <f aca="false">L!D$312*L!M58</f>
        <v>2.41921298782273</v>
      </c>
      <c r="J58" s="18" t="n">
        <f aca="false">L!D$315*L!N58</f>
        <v>33.4683114866312</v>
      </c>
      <c r="K58" s="18" t="n">
        <f aca="false">L!D$319*L!O58</f>
        <v>3.15872179021507</v>
      </c>
      <c r="L58" s="18" t="n">
        <f aca="false">L!D$320*L!P58</f>
        <v>0.418604702583233</v>
      </c>
      <c r="M58" s="18" t="n">
        <f aca="false">L!D$321*L!Q58</f>
        <v>0</v>
      </c>
      <c r="N58" s="18" t="n">
        <f aca="false">L!D$322*L!R58</f>
        <v>0.516130991622052</v>
      </c>
      <c r="O58" s="18" t="n">
        <f aca="false">L!D$323*L!S58</f>
        <v>2.31283834239435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2" t="s">
        <v>118</v>
      </c>
      <c r="D59" s="16" t="n">
        <f aca="false">(E59+F59)/(J!I59+J!J59)</f>
        <v>0.795477769062011</v>
      </c>
      <c r="E59" s="18" t="n">
        <f aca="false">L!D59*L!I59</f>
        <v>143571.391239642</v>
      </c>
      <c r="F59" s="17" t="n">
        <f aca="false">SUM(G59:O59)</f>
        <v>45819.9334074865</v>
      </c>
      <c r="G59" s="18" t="n">
        <f aca="false">L!D$303*L!K59</f>
        <v>7406.09398152263</v>
      </c>
      <c r="H59" s="18" t="n">
        <f aca="false">L!D$304*L!L59</f>
        <v>29983.7042218688</v>
      </c>
      <c r="I59" s="18" t="n">
        <f aca="false">L!D$312*L!M59</f>
        <v>199.585071495375</v>
      </c>
      <c r="J59" s="18" t="n">
        <f aca="false">L!D$315*L!N59</f>
        <v>7756.28118702678</v>
      </c>
      <c r="K59" s="18" t="n">
        <f aca="false">L!D$319*L!O59</f>
        <v>161.094811300968</v>
      </c>
      <c r="L59" s="18" t="n">
        <f aca="false">L!D$320*L!P59</f>
        <v>20.0930257239952</v>
      </c>
      <c r="M59" s="18" t="n">
        <f aca="false">L!D$321*L!Q59</f>
        <v>0</v>
      </c>
      <c r="N59" s="18" t="n">
        <f aca="false">L!D$322*L!R59</f>
        <v>120.77465203956</v>
      </c>
      <c r="O59" s="18" t="n">
        <f aca="false">L!D$323*L!S59</f>
        <v>172.306456508379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2" t="s">
        <v>119</v>
      </c>
      <c r="D60" s="16" t="n">
        <f aca="false">(E60+F60)/(J!I60+J!J60)</f>
        <v>0.73776665022745</v>
      </c>
      <c r="E60" s="18" t="n">
        <f aca="false">L!D60*L!I60</f>
        <v>940967.109127077</v>
      </c>
      <c r="F60" s="17" t="n">
        <f aca="false">SUM(G60:O60)</f>
        <v>374740.113055799</v>
      </c>
      <c r="G60" s="18" t="n">
        <f aca="false">L!D$303*L!K60</f>
        <v>79773.0699385446</v>
      </c>
      <c r="H60" s="18" t="n">
        <f aca="false">L!D$304*L!L60</f>
        <v>231279.959919026</v>
      </c>
      <c r="I60" s="18" t="n">
        <f aca="false">L!D$312*L!M60</f>
        <v>1143.07813674624</v>
      </c>
      <c r="J60" s="18" t="n">
        <f aca="false">L!D$315*L!N60</f>
        <v>58138.6405912142</v>
      </c>
      <c r="K60" s="18" t="n">
        <f aca="false">L!D$319*L!O60</f>
        <v>1070.80668688291</v>
      </c>
      <c r="L60" s="18" t="n">
        <f aca="false">L!D$320*L!P60</f>
        <v>132.279086016302</v>
      </c>
      <c r="M60" s="18" t="n">
        <f aca="false">L!D$321*L!Q60</f>
        <v>824.691384845694</v>
      </c>
      <c r="N60" s="18" t="n">
        <f aca="false">L!D$322*L!R60</f>
        <v>961.552037391882</v>
      </c>
      <c r="O60" s="18" t="n">
        <f aca="false">L!D$323*L!S60</f>
        <v>1416.03527513094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2" t="s">
        <v>120</v>
      </c>
      <c r="D61" s="16" t="n">
        <f aca="false">(E61+F61)/(J!I61+J!J61)</f>
        <v>0.646581911106346</v>
      </c>
      <c r="E61" s="18" t="n">
        <f aca="false">L!D61*L!I61</f>
        <v>139284.018848505</v>
      </c>
      <c r="F61" s="17" t="n">
        <f aca="false">SUM(G61:O61)</f>
        <v>52419.1122296822</v>
      </c>
      <c r="G61" s="18" t="n">
        <f aca="false">L!D$303*L!K61</f>
        <v>13701.863545883</v>
      </c>
      <c r="H61" s="18" t="n">
        <f aca="false">L!D$304*L!L61</f>
        <v>29127.1853529997</v>
      </c>
      <c r="I61" s="18" t="n">
        <f aca="false">L!D$312*L!M61</f>
        <v>61.6899311894796</v>
      </c>
      <c r="J61" s="18" t="n">
        <f aca="false">L!D$315*L!N61</f>
        <v>8940.22270586636</v>
      </c>
      <c r="K61" s="18" t="n">
        <f aca="false">L!D$319*L!O61</f>
        <v>97.9203754966671</v>
      </c>
      <c r="L61" s="18" t="n">
        <f aca="false">L!D$320*L!P61</f>
        <v>24.6976774524108</v>
      </c>
      <c r="M61" s="18" t="n">
        <f aca="false">L!D$321*L!Q61</f>
        <v>137.448564140949</v>
      </c>
      <c r="N61" s="18" t="n">
        <f aca="false">L!D$322*L!R61</f>
        <v>118.19399708145</v>
      </c>
      <c r="O61" s="18" t="n">
        <f aca="false">L!D$323*L!S61</f>
        <v>209.890079572288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2" t="s">
        <v>121</v>
      </c>
      <c r="D62" s="16" t="n">
        <f aca="false">(E62+F62)/(J!I62+J!J62)</f>
        <v>0.643947854913717</v>
      </c>
      <c r="E62" s="18" t="n">
        <f aca="false">L!D62*L!I62</f>
        <v>91671.6109116894</v>
      </c>
      <c r="F62" s="17" t="n">
        <f aca="false">SUM(G62:O62)</f>
        <v>39691.1756992892</v>
      </c>
      <c r="G62" s="18" t="n">
        <f aca="false">L!D$303*L!K62</f>
        <v>8867.06230141052</v>
      </c>
      <c r="H62" s="18" t="n">
        <f aca="false">L!D$304*L!L62</f>
        <v>24613.598864946</v>
      </c>
      <c r="I62" s="18" t="n">
        <f aca="false">L!D$312*L!M62</f>
        <v>39.9170142990751</v>
      </c>
      <c r="J62" s="18" t="n">
        <f aca="false">L!D$315*L!N62</f>
        <v>5777.46727037971</v>
      </c>
      <c r="K62" s="18" t="n">
        <f aca="false">L!D$319*L!O62</f>
        <v>126.348871608603</v>
      </c>
      <c r="L62" s="18" t="n">
        <f aca="false">L!D$320*L!P62</f>
        <v>15.9069786981629</v>
      </c>
      <c r="M62" s="18" t="n">
        <f aca="false">L!D$321*L!Q62</f>
        <v>11.7813054977956</v>
      </c>
      <c r="N62" s="18" t="n">
        <f aca="false">L!D$322*L!R62</f>
        <v>69.677683868977</v>
      </c>
      <c r="O62" s="18" t="n">
        <f aca="false">L!D$323*L!S62</f>
        <v>169.415408580386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2" t="s">
        <v>122</v>
      </c>
      <c r="D63" s="16" t="n">
        <f aca="false">(E63+F63)/(J!I63+J!J63)</f>
        <v>0.561681281654599</v>
      </c>
      <c r="E63" s="18" t="n">
        <f aca="false">L!D63*L!I63</f>
        <v>756292.497769084</v>
      </c>
      <c r="F63" s="17" t="n">
        <f aca="false">SUM(G63:O63)</f>
        <v>554061.066059592</v>
      </c>
      <c r="G63" s="18" t="n">
        <f aca="false">L!D$303*L!K63</f>
        <v>68382.4646029982</v>
      </c>
      <c r="H63" s="18" t="n">
        <f aca="false">L!D$304*L!L63</f>
        <v>424736.342258735</v>
      </c>
      <c r="I63" s="18" t="n">
        <f aca="false">L!D$312*L!M63</f>
        <v>1303.95580043645</v>
      </c>
      <c r="J63" s="18" t="n">
        <f aca="false">L!D$315*L!N63</f>
        <v>56659.0623209094</v>
      </c>
      <c r="K63" s="18" t="n">
        <f aca="false">L!D$319*L!O63</f>
        <v>1235.06021997409</v>
      </c>
      <c r="L63" s="18" t="n">
        <f aca="false">L!D$320*L!P63</f>
        <v>156.558158766129</v>
      </c>
      <c r="M63" s="18" t="n">
        <f aca="false">L!D$321*L!Q63</f>
        <v>812.910079347898</v>
      </c>
      <c r="N63" s="18" t="n">
        <f aca="false">L!D$322*L!R63</f>
        <v>774.712618424699</v>
      </c>
      <c r="O63" s="18" t="n">
        <f aca="false">L!D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2" t="s">
        <v>123</v>
      </c>
      <c r="D64" s="16" t="s">
        <v>458</v>
      </c>
      <c r="E64" s="18" t="n">
        <f aca="false">L!D64*L!I64</f>
        <v>300532.618385557</v>
      </c>
      <c r="F64" s="17" t="n">
        <f aca="false">SUM(G64:O64)</f>
        <v>0</v>
      </c>
      <c r="G64" s="18" t="n">
        <f aca="false">L!D$303*L!K64</f>
        <v>0</v>
      </c>
      <c r="H64" s="18" t="n">
        <f aca="false">L!D$304*L!L64</f>
        <v>0</v>
      </c>
      <c r="I64" s="18" t="n">
        <f aca="false">L!D$312*L!M64</f>
        <v>0</v>
      </c>
      <c r="J64" s="18" t="n">
        <f aca="false">L!D$315*L!N64</f>
        <v>0</v>
      </c>
      <c r="K64" s="18" t="n">
        <f aca="false">L!D$319*L!O64</f>
        <v>0</v>
      </c>
      <c r="L64" s="18" t="n">
        <f aca="false">L!D$320*L!P64</f>
        <v>0</v>
      </c>
      <c r="M64" s="18" t="n">
        <f aca="false">L!D$321*L!Q64</f>
        <v>0</v>
      </c>
      <c r="N64" s="18" t="n">
        <f aca="false">L!D$322*L!R64</f>
        <v>0</v>
      </c>
      <c r="O64" s="18" t="n">
        <f aca="false">L!D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2" t="s">
        <v>124</v>
      </c>
      <c r="D65" s="16" t="s">
        <v>458</v>
      </c>
      <c r="E65" s="18" t="n">
        <f aca="false">L!D65*L!I65</f>
        <v>964.337663095564</v>
      </c>
      <c r="F65" s="17" t="n">
        <f aca="false">SUM(G65:O65)</f>
        <v>0</v>
      </c>
      <c r="G65" s="18" t="n">
        <f aca="false">L!D$303*L!K65</f>
        <v>0</v>
      </c>
      <c r="H65" s="18" t="n">
        <f aca="false">L!D$304*L!L65</f>
        <v>0</v>
      </c>
      <c r="I65" s="18" t="n">
        <f aca="false">L!D$312*L!M65</f>
        <v>0</v>
      </c>
      <c r="J65" s="18" t="n">
        <f aca="false">L!D$315*L!N65</f>
        <v>0</v>
      </c>
      <c r="K65" s="18" t="n">
        <f aca="false">L!D$319*L!O65</f>
        <v>0</v>
      </c>
      <c r="L65" s="18" t="n">
        <f aca="false">L!D$320*L!P65</f>
        <v>0</v>
      </c>
      <c r="M65" s="18" t="n">
        <f aca="false">L!D$321*L!Q65</f>
        <v>0</v>
      </c>
      <c r="N65" s="18" t="n">
        <f aca="false">L!D$322*L!R65</f>
        <v>0</v>
      </c>
      <c r="O65" s="18" t="n">
        <f aca="false">L!D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2" t="s">
        <v>125</v>
      </c>
      <c r="D66" s="16" t="n">
        <f aca="false">(E66+F66)/(J!I66+J!J66)</f>
        <v>0.754444362740411</v>
      </c>
      <c r="E66" s="18" t="n">
        <f aca="false">L!D66*L!I66</f>
        <v>753926.124451414</v>
      </c>
      <c r="F66" s="17" t="n">
        <f aca="false">SUM(G66:O66)</f>
        <v>255874.267301381</v>
      </c>
      <c r="G66" s="18" t="n">
        <f aca="false">L!D$303*L!K66</f>
        <v>54361.5985237906</v>
      </c>
      <c r="H66" s="18" t="n">
        <f aca="false">L!D$304*L!L66</f>
        <v>167390.304875127</v>
      </c>
      <c r="I66" s="18" t="n">
        <f aca="false">L!D$312*L!M66</f>
        <v>797.13067948759</v>
      </c>
      <c r="J66" s="18" t="n">
        <f aca="false">L!D$315*L!N66</f>
        <v>29919.2759560697</v>
      </c>
      <c r="K66" s="18" t="n">
        <f aca="false">L!D$319*L!O66</f>
        <v>837.061274406993</v>
      </c>
      <c r="L66" s="18" t="n">
        <f aca="false">L!D$320*L!P66</f>
        <v>104.651175645808</v>
      </c>
      <c r="M66" s="18" t="n">
        <f aca="false">L!D$321*L!Q66</f>
        <v>828.618486678292</v>
      </c>
      <c r="N66" s="18" t="n">
        <f aca="false">L!D$322*L!R66</f>
        <v>520.260039555028</v>
      </c>
      <c r="O66" s="18" t="n">
        <f aca="false">L!D$323*L!S66</f>
        <v>1115.36629061968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2" t="s">
        <v>126</v>
      </c>
      <c r="D67" s="16" t="n">
        <f aca="false">(E67+F67)/(J!I67+J!J67)</f>
        <v>0.505962502321983</v>
      </c>
      <c r="E67" s="18" t="n">
        <f aca="false">L!D67*L!I67</f>
        <v>273582.100817397</v>
      </c>
      <c r="F67" s="17" t="n">
        <f aca="false">SUM(G67:O67)</f>
        <v>181626.290971663</v>
      </c>
      <c r="G67" s="18" t="n">
        <f aca="false">L!D$303*L!K67</f>
        <v>44058.3057003875</v>
      </c>
      <c r="H67" s="18" t="n">
        <f aca="false">L!D$304*L!L67</f>
        <v>96196.6782471824</v>
      </c>
      <c r="I67" s="18" t="n">
        <f aca="false">L!D$312*L!M67</f>
        <v>838.257300280576</v>
      </c>
      <c r="J67" s="18" t="n">
        <f aca="false">L!D$315*L!N67</f>
        <v>38116.2232443371</v>
      </c>
      <c r="K67" s="18" t="n">
        <f aca="false">L!D$319*L!O67</f>
        <v>562.252478658282</v>
      </c>
      <c r="L67" s="18" t="n">
        <f aca="false">L!D$320*L!P67</f>
        <v>71.1627994391496</v>
      </c>
      <c r="M67" s="18" t="n">
        <f aca="false">L!D$321*L!Q67</f>
        <v>361.293368599066</v>
      </c>
      <c r="N67" s="18" t="n">
        <f aca="false">L!D$322*L!R67</f>
        <v>622.453975896194</v>
      </c>
      <c r="O67" s="18" t="n">
        <f aca="false">L!D$323*L!S67</f>
        <v>799.663856882847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2" t="s">
        <v>127</v>
      </c>
      <c r="D68" s="16" t="n">
        <f aca="false">(E68+F68)/(J!I68+J!J68)</f>
        <v>0.478672713240323</v>
      </c>
      <c r="E68" s="18" t="n">
        <f aca="false">L!D68*L!I68</f>
        <v>759795.045910892</v>
      </c>
      <c r="F68" s="17" t="n">
        <f aca="false">SUM(G68:O68)</f>
        <v>513875.020369349</v>
      </c>
      <c r="G68" s="18" t="n">
        <f aca="false">L!D$303*L!K68</f>
        <v>127780.218540177</v>
      </c>
      <c r="H68" s="18" t="n">
        <f aca="false">L!D$304*L!L68</f>
        <v>262039.335759466</v>
      </c>
      <c r="I68" s="18" t="n">
        <f aca="false">L!D$312*L!M68</f>
        <v>1203.55846144181</v>
      </c>
      <c r="J68" s="18" t="n">
        <f aca="false">L!D$315*L!N68</f>
        <v>115571.657615252</v>
      </c>
      <c r="K68" s="18" t="n">
        <f aca="false">L!D$319*L!O68</f>
        <v>1696.23360134549</v>
      </c>
      <c r="L68" s="18" t="n">
        <f aca="false">L!D$320*L!P68</f>
        <v>214.325607722615</v>
      </c>
      <c r="M68" s="18" t="n">
        <f aca="false">L!D$321*L!Q68</f>
        <v>1087.8072076298</v>
      </c>
      <c r="N68" s="18" t="n">
        <f aca="false">L!D$322*L!R68</f>
        <v>1863.23287975561</v>
      </c>
      <c r="O68" s="18" t="n">
        <f aca="false">L!D$323*L!S68</f>
        <v>2418.65069655889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2" t="s">
        <v>128</v>
      </c>
      <c r="D69" s="16" t="s">
        <v>458</v>
      </c>
      <c r="E69" s="18" t="n">
        <f aca="false">L!D69*L!I69</f>
        <v>0</v>
      </c>
      <c r="F69" s="17" t="n">
        <f aca="false">SUM(G69:O69)</f>
        <v>0</v>
      </c>
      <c r="G69" s="18" t="n">
        <f aca="false">L!D$303*L!K69</f>
        <v>0</v>
      </c>
      <c r="H69" s="18" t="n">
        <f aca="false">L!D$304*L!L69</f>
        <v>0</v>
      </c>
      <c r="I69" s="18" t="n">
        <f aca="false">L!D$312*L!M69</f>
        <v>0</v>
      </c>
      <c r="J69" s="18" t="n">
        <f aca="false">L!D$315*L!N69</f>
        <v>0</v>
      </c>
      <c r="K69" s="18" t="n">
        <f aca="false">L!D$319*L!O69</f>
        <v>0</v>
      </c>
      <c r="L69" s="18" t="n">
        <f aca="false">L!D$320*L!P69</f>
        <v>0</v>
      </c>
      <c r="M69" s="18" t="n">
        <f aca="false">L!D$321*L!Q69</f>
        <v>0</v>
      </c>
      <c r="N69" s="18" t="n">
        <f aca="false">L!D$322*L!R69</f>
        <v>0</v>
      </c>
      <c r="O69" s="18" t="n">
        <f aca="false">L!D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2" t="s">
        <v>129</v>
      </c>
      <c r="D70" s="16" t="n">
        <f aca="false">(E70+F70)/(J!I70+J!J70)</f>
        <v>0.462093072640616</v>
      </c>
      <c r="E70" s="18" t="n">
        <f aca="false">L!D70*L!I70</f>
        <v>144481.169538908</v>
      </c>
      <c r="F70" s="17" t="n">
        <f aca="false">SUM(G70:O70)</f>
        <v>100001.647054571</v>
      </c>
      <c r="G70" s="18" t="n">
        <f aca="false">L!D$303*L!K70</f>
        <v>25682.7242451644</v>
      </c>
      <c r="H70" s="18" t="n">
        <f aca="false">L!D$304*L!L70</f>
        <v>48593.8172718448</v>
      </c>
      <c r="I70" s="18" t="n">
        <f aca="false">L!D$312*L!M70</f>
        <v>0</v>
      </c>
      <c r="J70" s="18" t="n">
        <f aca="false">L!D$315*L!N70</f>
        <v>24205.956282706</v>
      </c>
      <c r="K70" s="18" t="n">
        <f aca="false">L!D$319*L!O70</f>
        <v>356.935562294303</v>
      </c>
      <c r="L70" s="18" t="n">
        <f aca="false">L!D$320*L!P70</f>
        <v>45.2093078789892</v>
      </c>
      <c r="M70" s="18" t="n">
        <f aca="false">L!D$321*L!Q70</f>
        <v>227.771906290715</v>
      </c>
      <c r="N70" s="18" t="n">
        <f aca="false">L!D$322*L!R70</f>
        <v>385.03371975005</v>
      </c>
      <c r="O70" s="18" t="n">
        <f aca="false">L!D$323*L!S70</f>
        <v>504.198758641969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2" t="s">
        <v>130</v>
      </c>
      <c r="D71" s="16" t="n">
        <f aca="false">(E71+F71)/(J!I71+J!J71)</f>
        <v>0.723141220857098</v>
      </c>
      <c r="E71" s="18" t="n">
        <f aca="false">L!D71*L!I71</f>
        <v>400437.931355332</v>
      </c>
      <c r="F71" s="17" t="n">
        <f aca="false">SUM(G71:O71)</f>
        <v>140656.825998317</v>
      </c>
      <c r="G71" s="18" t="n">
        <f aca="false">L!D$303*L!K71</f>
        <v>32730.983103643</v>
      </c>
      <c r="H71" s="18" t="n">
        <f aca="false">L!D$304*L!L71</f>
        <v>76218.1677378804</v>
      </c>
      <c r="I71" s="18" t="n">
        <f aca="false">L!D$312*L!M71</f>
        <v>1.20960649391137</v>
      </c>
      <c r="J71" s="18" t="n">
        <f aca="false">L!D$315*L!N71</f>
        <v>29830.0271254387</v>
      </c>
      <c r="K71" s="18" t="n">
        <f aca="false">L!D$319*L!O71</f>
        <v>439.062328839894</v>
      </c>
      <c r="L71" s="18" t="n">
        <f aca="false">L!D$320*L!P71</f>
        <v>55.2558207409868</v>
      </c>
      <c r="M71" s="18" t="n">
        <f aca="false">L!D$321*L!Q71</f>
        <v>282.751331947095</v>
      </c>
      <c r="N71" s="18" t="n">
        <f aca="false">L!D$322*L!R71</f>
        <v>474.324381300665</v>
      </c>
      <c r="O71" s="18" t="n">
        <f aca="false">L!D$323*L!S71</f>
        <v>625.044562032074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2" t="s">
        <v>131</v>
      </c>
      <c r="D72" s="16" t="n">
        <f aca="false">(E72+F72)/(J!I72+J!J72)</f>
        <v>0.509288541982204</v>
      </c>
      <c r="E72" s="18" t="n">
        <f aca="false">L!D72*L!I72</f>
        <v>322753.665460689</v>
      </c>
      <c r="F72" s="17" t="n">
        <f aca="false">SUM(G72:O72)</f>
        <v>187719.481670166</v>
      </c>
      <c r="G72" s="18" t="n">
        <f aca="false">L!D$303*L!K72</f>
        <v>37301.7227380235</v>
      </c>
      <c r="H72" s="18" t="n">
        <f aca="false">L!D$304*L!L72</f>
        <v>124651.676461992</v>
      </c>
      <c r="I72" s="18" t="n">
        <f aca="false">L!D$312*L!M72</f>
        <v>337.480211801271</v>
      </c>
      <c r="J72" s="18" t="n">
        <f aca="false">L!D$315*L!N72</f>
        <v>22950.8946019573</v>
      </c>
      <c r="K72" s="18" t="n">
        <f aca="false">L!D$319*L!O72</f>
        <v>641.220523413659</v>
      </c>
      <c r="L72" s="18" t="n">
        <f aca="false">L!D$320*L!P72</f>
        <v>80.790707598564</v>
      </c>
      <c r="M72" s="18" t="n">
        <f aca="false">L!D$321*L!Q72</f>
        <v>502.669034572613</v>
      </c>
      <c r="N72" s="18" t="n">
        <f aca="false">L!D$322*L!R72</f>
        <v>393.807946607625</v>
      </c>
      <c r="O72" s="18" t="n">
        <f aca="false">L!D$323*L!S72</f>
        <v>859.219444199502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2" t="s">
        <v>132</v>
      </c>
      <c r="D73" s="16" t="n">
        <f aca="false">(E73+F73)/(J!I73+J!J73)</f>
        <v>0.718509542141847</v>
      </c>
      <c r="E73" s="18" t="n">
        <f aca="false">L!D73*L!I73</f>
        <v>2193673.93905295</v>
      </c>
      <c r="F73" s="17" t="n">
        <f aca="false">SUM(G73:O73)</f>
        <v>795063.500274249</v>
      </c>
      <c r="G73" s="18" t="n">
        <f aca="false">L!D$303*L!K73</f>
        <v>210658.169763397</v>
      </c>
      <c r="H73" s="18" t="n">
        <f aca="false">L!D$304*L!L73</f>
        <v>386953.881280998</v>
      </c>
      <c r="I73" s="18" t="n">
        <f aca="false">L!D$312*L!M73</f>
        <v>2818.38313081348</v>
      </c>
      <c r="J73" s="18" t="n">
        <f aca="false">L!D$315*L!N73</f>
        <v>183053.535163151</v>
      </c>
      <c r="K73" s="18" t="n">
        <f aca="false">L!D$319*L!O73</f>
        <v>2688.07224347302</v>
      </c>
      <c r="L73" s="18" t="n">
        <f aca="false">L!D$320*L!P73</f>
        <v>339.907018497585</v>
      </c>
      <c r="M73" s="18" t="n">
        <f aca="false">L!D$321*L!Q73</f>
        <v>1751.48741733895</v>
      </c>
      <c r="N73" s="18" t="n">
        <f aca="false">L!D$322*L!R73</f>
        <v>2968.26933281842</v>
      </c>
      <c r="O73" s="18" t="n">
        <f aca="false">L!D$323*L!S73</f>
        <v>3831.79492376184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2" t="s">
        <v>133</v>
      </c>
      <c r="D74" s="16" t="n">
        <f aca="false">(E74+F74)/(J!I74+J!J74)</f>
        <v>1.16681861602525</v>
      </c>
      <c r="E74" s="18" t="n">
        <f aca="false">L!D74*L!I74</f>
        <v>29753.753423651</v>
      </c>
      <c r="F74" s="17" t="n">
        <f aca="false">SUM(G74:O74)</f>
        <v>6107.24992126893</v>
      </c>
      <c r="G74" s="18" t="n">
        <f aca="false">L!D$303*L!K74</f>
        <v>707.616079331405</v>
      </c>
      <c r="H74" s="18" t="n">
        <f aca="false">L!D$304*L!L74</f>
        <v>4871.624310801</v>
      </c>
      <c r="I74" s="18" t="n">
        <f aca="false">L!D$312*L!M74</f>
        <v>19.3537039025818</v>
      </c>
      <c r="J74" s="18" t="n">
        <f aca="false">L!D$315*L!N74</f>
        <v>351.417270609628</v>
      </c>
      <c r="K74" s="18" t="n">
        <f aca="false">L!D$319*L!O74</f>
        <v>18.9523307412904</v>
      </c>
      <c r="L74" s="18" t="n">
        <f aca="false">L!D$320*L!P74</f>
        <v>2.5116282154994</v>
      </c>
      <c r="M74" s="18" t="n">
        <f aca="false">L!D$321*L!Q74</f>
        <v>0</v>
      </c>
      <c r="N74" s="18" t="n">
        <f aca="false">L!D$322*L!R74</f>
        <v>5.67744090784257</v>
      </c>
      <c r="O74" s="18" t="n">
        <f aca="false">L!D$323*L!S74</f>
        <v>130.097156759682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2" t="s">
        <v>134</v>
      </c>
      <c r="D75" s="16" t="n">
        <f aca="false">(E75+F75)/(J!I75+J!J75)</f>
        <v>0.573093676265727</v>
      </c>
      <c r="E75" s="18" t="n">
        <f aca="false">L!D75*L!I75</f>
        <v>113238.969204933</v>
      </c>
      <c r="F75" s="17" t="n">
        <f aca="false">SUM(G75:O75)</f>
        <v>150660.353029262</v>
      </c>
      <c r="G75" s="18" t="n">
        <f aca="false">L!D$303*L!K75</f>
        <v>37134.311129011</v>
      </c>
      <c r="H75" s="18" t="n">
        <f aca="false">L!D$304*L!L75</f>
        <v>66320.1543799941</v>
      </c>
      <c r="I75" s="18" t="n">
        <f aca="false">L!D$312*L!M75</f>
        <v>32.6593753356069</v>
      </c>
      <c r="J75" s="18" t="n">
        <f aca="false">L!D$315*L!N75</f>
        <v>35438.7583254066</v>
      </c>
      <c r="K75" s="18" t="n">
        <f aca="false">L!D$319*L!O75</f>
        <v>8942.34138809886</v>
      </c>
      <c r="L75" s="18" t="n">
        <f aca="false">L!D$320*L!P75</f>
        <v>594.837282370774</v>
      </c>
      <c r="M75" s="18" t="n">
        <f aca="false">L!D$321*L!Q75</f>
        <v>0</v>
      </c>
      <c r="N75" s="18" t="n">
        <f aca="false">L!D$322*L!R75</f>
        <v>619.357189946462</v>
      </c>
      <c r="O75" s="18" t="n">
        <f aca="false">L!D$323*L!S75</f>
        <v>1577.93395909855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2" t="s">
        <v>135</v>
      </c>
      <c r="D76" s="16" t="n">
        <f aca="false">(E76+F76)/(J!I76+J!J76)</f>
        <v>0.603716180558335</v>
      </c>
      <c r="E76" s="18" t="n">
        <f aca="false">L!D76*L!I76</f>
        <v>12277.7606626196</v>
      </c>
      <c r="F76" s="17" t="n">
        <f aca="false">SUM(G76:O76)</f>
        <v>14626.8509239626</v>
      </c>
      <c r="G76" s="18" t="n">
        <f aca="false">L!D$303*L!K76</f>
        <v>3886.71075769347</v>
      </c>
      <c r="H76" s="18" t="n">
        <f aca="false">L!D$304*L!L76</f>
        <v>6295.4598846169</v>
      </c>
      <c r="I76" s="18" t="n">
        <f aca="false">L!D$312*L!M76</f>
        <v>0</v>
      </c>
      <c r="J76" s="18" t="n">
        <f aca="false">L!D$315*L!N76</f>
        <v>3395.63910291446</v>
      </c>
      <c r="K76" s="18" t="n">
        <f aca="false">L!D$319*L!O76</f>
        <v>856.013605148283</v>
      </c>
      <c r="L76" s="18" t="n">
        <f aca="false">L!D$320*L!P76</f>
        <v>57.3488442539029</v>
      </c>
      <c r="M76" s="18" t="n">
        <f aca="false">L!D$321*L!Q76</f>
        <v>0</v>
      </c>
      <c r="N76" s="18" t="n">
        <f aca="false">L!D$322*L!R76</f>
        <v>59.3550640365359</v>
      </c>
      <c r="O76" s="18" t="n">
        <f aca="false">L!D$323*L!S76</f>
        <v>76.3236652990136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2" t="s">
        <v>136</v>
      </c>
      <c r="D77" s="16" t="n">
        <f aca="false">(E77+F77)/(J!I77+J!J77)</f>
        <v>0.23907423914286</v>
      </c>
      <c r="E77" s="18" t="n">
        <f aca="false">L!D77*L!I77</f>
        <v>500040.920023295</v>
      </c>
      <c r="F77" s="17" t="n">
        <f aca="false">SUM(G77:O77)</f>
        <v>510471.618981289</v>
      </c>
      <c r="G77" s="18" t="n">
        <f aca="false">L!D$303*L!K77</f>
        <v>151528.792168502</v>
      </c>
      <c r="H77" s="18" t="n">
        <f aca="false">L!D$304*L!L77</f>
        <v>286246.850435774</v>
      </c>
      <c r="I77" s="18" t="n">
        <f aca="false">L!D$312*L!M77</f>
        <v>85.8820610677069</v>
      </c>
      <c r="J77" s="18" t="n">
        <f aca="false">L!D$315*L!N77</f>
        <v>61188.4404754335</v>
      </c>
      <c r="K77" s="18" t="n">
        <f aca="false">L!D$319*L!O77</f>
        <v>3326.13404509647</v>
      </c>
      <c r="L77" s="18" t="n">
        <f aca="false">L!D$320*L!P77</f>
        <v>416.093074367734</v>
      </c>
      <c r="M77" s="18" t="n">
        <f aca="false">L!D$321*L!Q77</f>
        <v>2124.56209143581</v>
      </c>
      <c r="N77" s="18" t="n">
        <f aca="false">L!D$322*L!R77</f>
        <v>1148.90758735069</v>
      </c>
      <c r="O77" s="18" t="n">
        <f aca="false">L!D$323*L!S77</f>
        <v>4405.95704226124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2" t="s">
        <v>137</v>
      </c>
      <c r="D78" s="16" t="s">
        <v>458</v>
      </c>
      <c r="E78" s="18" t="n">
        <f aca="false">L!D78*L!I78</f>
        <v>0</v>
      </c>
      <c r="F78" s="17" t="n">
        <f aca="false">SUM(G78:O78)</f>
        <v>0</v>
      </c>
      <c r="G78" s="18" t="n">
        <f aca="false">L!D$303*L!K78</f>
        <v>0</v>
      </c>
      <c r="H78" s="18" t="n">
        <f aca="false">L!D$304*L!L78</f>
        <v>0</v>
      </c>
      <c r="I78" s="18" t="n">
        <f aca="false">L!D$312*L!M78</f>
        <v>0</v>
      </c>
      <c r="J78" s="18" t="n">
        <f aca="false">L!D$315*L!N78</f>
        <v>0</v>
      </c>
      <c r="K78" s="18" t="n">
        <f aca="false">L!D$319*L!O78</f>
        <v>0</v>
      </c>
      <c r="L78" s="18" t="n">
        <f aca="false">L!D$320*L!P78</f>
        <v>0</v>
      </c>
      <c r="M78" s="18" t="n">
        <f aca="false">L!D$321*L!Q78</f>
        <v>0</v>
      </c>
      <c r="N78" s="18" t="n">
        <f aca="false">L!D$322*L!R78</f>
        <v>0</v>
      </c>
      <c r="O78" s="18" t="n">
        <f aca="false">L!D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2" t="s">
        <v>138</v>
      </c>
      <c r="D79" s="16" t="n">
        <f aca="false">(E79+F79)/(J!I79+J!J79)</f>
        <v>0.932244645141021</v>
      </c>
      <c r="E79" s="18" t="n">
        <f aca="false">L!D79*L!I79</f>
        <v>13846.9421932918</v>
      </c>
      <c r="F79" s="17" t="n">
        <f aca="false">SUM(G79:O79)</f>
        <v>4068.93539702835</v>
      </c>
      <c r="G79" s="18" t="n">
        <f aca="false">L!D$303*L!K79</f>
        <v>609.527834188312</v>
      </c>
      <c r="H79" s="18" t="n">
        <f aca="false">L!D$304*L!L79</f>
        <v>2696.60228564679</v>
      </c>
      <c r="I79" s="18" t="n">
        <f aca="false">L!D$312*L!M79</f>
        <v>8.46724545737956</v>
      </c>
      <c r="J79" s="18" t="n">
        <f aca="false">L!D$315*L!N79</f>
        <v>667.971716754014</v>
      </c>
      <c r="K79" s="18" t="n">
        <f aca="false">L!D$319*L!O79</f>
        <v>0</v>
      </c>
      <c r="L79" s="18" t="n">
        <f aca="false">L!D$320*L!P79</f>
        <v>0.418604702583233</v>
      </c>
      <c r="M79" s="18" t="n">
        <f aca="false">L!D$321*L!Q79</f>
        <v>3.92710183259854</v>
      </c>
      <c r="N79" s="18" t="n">
        <f aca="false">L!D$322*L!R79</f>
        <v>10.322619832441</v>
      </c>
      <c r="O79" s="18" t="n">
        <f aca="false">L!D$323*L!S79</f>
        <v>71.6979886142249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2" t="s">
        <v>139</v>
      </c>
      <c r="D80" s="16" t="n">
        <f aca="false">(E80+F80)/(J!I80+J!J80)</f>
        <v>0.953301314222328</v>
      </c>
      <c r="E80" s="18" t="n">
        <f aca="false">L!D80*L!I80</f>
        <v>297.165924650442</v>
      </c>
      <c r="F80" s="17" t="n">
        <f aca="false">SUM(G80:O80)</f>
        <v>88.9211076096011</v>
      </c>
      <c r="G80" s="18" t="n">
        <f aca="false">L!D$303*L!K80</f>
        <v>12.0812501349264</v>
      </c>
      <c r="H80" s="18" t="n">
        <f aca="false">L!D$304*L!L80</f>
        <v>70.6835959746376</v>
      </c>
      <c r="I80" s="18" t="n">
        <f aca="false">L!D$312*L!M80</f>
        <v>0</v>
      </c>
      <c r="J80" s="18" t="n">
        <f aca="false">L!D$315*L!N80</f>
        <v>5.57805191443853</v>
      </c>
      <c r="K80" s="18" t="n">
        <f aca="false">L!D$319*L!O80</f>
        <v>0</v>
      </c>
      <c r="L80" s="18" t="n">
        <f aca="false">L!D$320*L!P80</f>
        <v>0</v>
      </c>
      <c r="M80" s="18" t="n">
        <f aca="false">L!D$321*L!Q80</f>
        <v>0</v>
      </c>
      <c r="N80" s="18" t="n">
        <f aca="false">L!D$322*L!R80</f>
        <v>0</v>
      </c>
      <c r="O80" s="18" t="n">
        <f aca="false">L!D$323*L!S80</f>
        <v>0.578209585598588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2" t="s">
        <v>140</v>
      </c>
      <c r="D81" s="16" t="n">
        <f aca="false">(E81+F81)/(J!I81+J!J81)</f>
        <v>1.02862669542422</v>
      </c>
      <c r="E81" s="18" t="n">
        <f aca="false">L!D81*L!I81</f>
        <v>579.646833906628</v>
      </c>
      <c r="F81" s="17" t="n">
        <f aca="false">SUM(G81:O81)</f>
        <v>153.763999930841</v>
      </c>
      <c r="G81" s="18" t="n">
        <f aca="false">L!D$303*L!K81</f>
        <v>20.9983633297531</v>
      </c>
      <c r="H81" s="18" t="n">
        <f aca="false">L!D$304*L!L81</f>
        <v>122.425836165222</v>
      </c>
      <c r="I81" s="18" t="n">
        <f aca="false">L!D$312*L!M81</f>
        <v>0</v>
      </c>
      <c r="J81" s="18" t="n">
        <f aca="false">L!D$315*L!N81</f>
        <v>9.76159085026743</v>
      </c>
      <c r="K81" s="18" t="n">
        <f aca="false">L!D$319*L!O81</f>
        <v>0</v>
      </c>
      <c r="L81" s="18" t="n">
        <f aca="false">L!D$320*L!P81</f>
        <v>0</v>
      </c>
      <c r="M81" s="18" t="n">
        <f aca="false">L!D$321*L!Q81</f>
        <v>0</v>
      </c>
      <c r="N81" s="18" t="n">
        <f aca="false">L!D$322*L!R81</f>
        <v>0</v>
      </c>
      <c r="O81" s="18" t="n">
        <f aca="false">L!D$323*L!S81</f>
        <v>0.578209585598588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2" t="s">
        <v>141</v>
      </c>
      <c r="D82" s="16" t="n">
        <f aca="false">(E82+F82)/(J!I82+J!J82)</f>
        <v>0.852008188309996</v>
      </c>
      <c r="E82" s="18" t="n">
        <f aca="false">L!D82*L!I82</f>
        <v>1170.74282540537</v>
      </c>
      <c r="F82" s="17" t="n">
        <f aca="false">SUM(G82:O82)</f>
        <v>413.992404851218</v>
      </c>
      <c r="G82" s="18" t="n">
        <f aca="false">L!D$303*L!K82</f>
        <v>62.7074411765229</v>
      </c>
      <c r="H82" s="18" t="n">
        <f aca="false">L!D$304*L!L82</f>
        <v>328.932812640143</v>
      </c>
      <c r="I82" s="18" t="n">
        <f aca="false">L!D$312*L!M82</f>
        <v>0</v>
      </c>
      <c r="J82" s="18" t="n">
        <f aca="false">L!D$315*L!N82</f>
        <v>19.5231817005349</v>
      </c>
      <c r="K82" s="18" t="n">
        <f aca="false">L!D$319*L!O82</f>
        <v>0</v>
      </c>
      <c r="L82" s="18" t="n">
        <f aca="false">L!D$320*L!P82</f>
        <v>0</v>
      </c>
      <c r="M82" s="18" t="n">
        <f aca="false">L!D$321*L!Q82</f>
        <v>0</v>
      </c>
      <c r="N82" s="18" t="n">
        <f aca="false">L!D$322*L!R82</f>
        <v>0.516130991622052</v>
      </c>
      <c r="O82" s="18" t="n">
        <f aca="false">L!D$323*L!S82</f>
        <v>2.31283834239435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2" t="s">
        <v>142</v>
      </c>
      <c r="D83" s="16" t="n">
        <f aca="false">(E83+F83)/(J!I83+J!J83)</f>
        <v>0.827092022877523</v>
      </c>
      <c r="E83" s="18" t="n">
        <f aca="false">L!D83*L!I83</f>
        <v>1147.86810055524</v>
      </c>
      <c r="F83" s="17" t="n">
        <f aca="false">SUM(G83:O83)</f>
        <v>433.531847186587</v>
      </c>
      <c r="G83" s="18" t="n">
        <f aca="false">L!D$303*L!K83</f>
        <v>69.8986614949314</v>
      </c>
      <c r="H83" s="18" t="n">
        <f aca="false">L!D$304*L!L83</f>
        <v>294.745975371364</v>
      </c>
      <c r="I83" s="18" t="n">
        <f aca="false">L!D$312*L!M83</f>
        <v>0</v>
      </c>
      <c r="J83" s="18" t="n">
        <f aca="false">L!D$315*L!N83</f>
        <v>65.5421099946528</v>
      </c>
      <c r="K83" s="18" t="n">
        <f aca="false">L!D$319*L!O83</f>
        <v>0</v>
      </c>
      <c r="L83" s="18" t="n">
        <f aca="false">L!D$320*L!P83</f>
        <v>0</v>
      </c>
      <c r="M83" s="18" t="n">
        <f aca="false">L!D$321*L!Q83</f>
        <v>0</v>
      </c>
      <c r="N83" s="18" t="n">
        <f aca="false">L!D$322*L!R83</f>
        <v>1.0322619832441</v>
      </c>
      <c r="O83" s="18" t="n">
        <f aca="false">L!D$323*L!S83</f>
        <v>2.31283834239435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2" t="s">
        <v>143</v>
      </c>
      <c r="D84" s="16" t="s">
        <v>458</v>
      </c>
      <c r="E84" s="18" t="n">
        <f aca="false">L!D84*L!I84</f>
        <v>0</v>
      </c>
      <c r="F84" s="17" t="n">
        <f aca="false">SUM(G84:O84)</f>
        <v>0</v>
      </c>
      <c r="G84" s="18" t="n">
        <f aca="false">L!D$303*L!K84</f>
        <v>0</v>
      </c>
      <c r="H84" s="18" t="n">
        <f aca="false">L!D$304*L!L84</f>
        <v>0</v>
      </c>
      <c r="I84" s="18" t="n">
        <f aca="false">L!D$312*L!M84</f>
        <v>0</v>
      </c>
      <c r="J84" s="18" t="n">
        <f aca="false">L!D$315*L!N84</f>
        <v>0</v>
      </c>
      <c r="K84" s="18" t="n">
        <f aca="false">L!D$319*L!O84</f>
        <v>0</v>
      </c>
      <c r="L84" s="18" t="n">
        <f aca="false">L!D$320*L!P84</f>
        <v>0</v>
      </c>
      <c r="M84" s="18" t="n">
        <f aca="false">L!D$321*L!Q84</f>
        <v>0</v>
      </c>
      <c r="N84" s="18" t="n">
        <f aca="false">L!D$322*L!R84</f>
        <v>0</v>
      </c>
      <c r="O84" s="18" t="n">
        <f aca="false">L!D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2" t="s">
        <v>144</v>
      </c>
      <c r="D85" s="16" t="n">
        <f aca="false">(E85+F85)/(J!I85+J!J85)</f>
        <v>1.07803744293898</v>
      </c>
      <c r="E85" s="18" t="n">
        <f aca="false">L!D85*L!I85</f>
        <v>6492.69285403591</v>
      </c>
      <c r="F85" s="17" t="n">
        <f aca="false">SUM(G85:O85)</f>
        <v>1161.37299083084</v>
      </c>
      <c r="G85" s="18" t="n">
        <f aca="false">L!D$303*L!K85</f>
        <v>297.141223556643</v>
      </c>
      <c r="H85" s="18" t="n">
        <f aca="false">L!D$304*L!L85</f>
        <v>769.203838547526</v>
      </c>
      <c r="I85" s="18" t="n">
        <f aca="false">L!D$312*L!M85</f>
        <v>1.20960649391137</v>
      </c>
      <c r="J85" s="18" t="n">
        <f aca="false">L!D$315*L!N85</f>
        <v>79.4872397807491</v>
      </c>
      <c r="K85" s="18" t="n">
        <f aca="false">L!D$319*L!O85</f>
        <v>0</v>
      </c>
      <c r="L85" s="18" t="n">
        <f aca="false">L!D$320*L!P85</f>
        <v>0</v>
      </c>
      <c r="M85" s="18" t="n">
        <f aca="false">L!D$321*L!Q85</f>
        <v>0</v>
      </c>
      <c r="N85" s="18" t="n">
        <f aca="false">L!D$322*L!R85</f>
        <v>1.0322619832441</v>
      </c>
      <c r="O85" s="18" t="n">
        <f aca="false">L!D$323*L!S85</f>
        <v>13.2988204687675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2" t="s">
        <v>145</v>
      </c>
      <c r="D86" s="16" t="n">
        <f aca="false">(E86+F86)/(J!I86+J!J86)</f>
        <v>0.862471431472621</v>
      </c>
      <c r="E86" s="18" t="n">
        <f aca="false">L!D86*L!I86</f>
        <v>141461.653189551</v>
      </c>
      <c r="F86" s="17" t="n">
        <f aca="false">SUM(G86:O86)</f>
        <v>49863.8343397462</v>
      </c>
      <c r="G86" s="18" t="n">
        <f aca="false">L!D$303*L!K86</f>
        <v>8960.83581436257</v>
      </c>
      <c r="H86" s="18" t="n">
        <f aca="false">L!D$304*L!L86</f>
        <v>35497.0247078905</v>
      </c>
      <c r="I86" s="18" t="n">
        <f aca="false">L!D$312*L!M86</f>
        <v>15.7248844208477</v>
      </c>
      <c r="J86" s="18" t="n">
        <f aca="false">L!D$315*L!N86</f>
        <v>4894.74055491981</v>
      </c>
      <c r="K86" s="18" t="n">
        <f aca="false">L!D$319*L!O86</f>
        <v>0</v>
      </c>
      <c r="L86" s="18" t="n">
        <f aca="false">L!D$320*L!P86</f>
        <v>32.232562098909</v>
      </c>
      <c r="M86" s="18" t="n">
        <f aca="false">L!D$321*L!Q86</f>
        <v>239.553211788511</v>
      </c>
      <c r="N86" s="18" t="n">
        <f aca="false">L!D$322*L!R86</f>
        <v>96.5164954333236</v>
      </c>
      <c r="O86" s="18" t="n">
        <f aca="false">L!D$323*L!S86</f>
        <v>127.206108831689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2" t="s">
        <v>146</v>
      </c>
      <c r="D87" s="16" t="n">
        <f aca="false">(E87+F87)/(J!I87+J!J87)</f>
        <v>0.680908428169691</v>
      </c>
      <c r="E87" s="18" t="n">
        <f aca="false">L!D87*L!I87</f>
        <v>21338.2952479123</v>
      </c>
      <c r="F87" s="17" t="n">
        <f aca="false">SUM(G87:O87)</f>
        <v>17855.4747859633</v>
      </c>
      <c r="G87" s="18" t="n">
        <f aca="false">L!D$303*L!K87</f>
        <v>1818.8034429319</v>
      </c>
      <c r="H87" s="18" t="n">
        <f aca="false">L!D$304*L!L87</f>
        <v>10284.6942064535</v>
      </c>
      <c r="I87" s="18" t="n">
        <f aca="false">L!D$312*L!M87</f>
        <v>4.83842597564546</v>
      </c>
      <c r="J87" s="18" t="n">
        <f aca="false">L!D$315*L!N87</f>
        <v>4887.76799002676</v>
      </c>
      <c r="K87" s="18" t="n">
        <f aca="false">L!D$319*L!O87</f>
        <v>287.443682909571</v>
      </c>
      <c r="L87" s="18" t="n">
        <f aca="false">L!D$320*L!P87</f>
        <v>10.0465128619976</v>
      </c>
      <c r="M87" s="18" t="n">
        <f aca="false">L!D$321*L!Q87</f>
        <v>74.6149348193723</v>
      </c>
      <c r="N87" s="18" t="n">
        <f aca="false">L!D$322*L!R87</f>
        <v>83.0970896511503</v>
      </c>
      <c r="O87" s="18" t="n">
        <f aca="false">L!D$323*L!S87</f>
        <v>404.168500333413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2" t="s">
        <v>147</v>
      </c>
      <c r="D88" s="16" t="n">
        <f aca="false">(E88+F88)/(J!I88+J!J88)</f>
        <v>0.879230387114186</v>
      </c>
      <c r="E88" s="18" t="n">
        <f aca="false">L!D88*L!I88</f>
        <v>44755.4186804732</v>
      </c>
      <c r="F88" s="17" t="n">
        <f aca="false">SUM(G88:O88)</f>
        <v>12726.026337891</v>
      </c>
      <c r="G88" s="18" t="n">
        <f aca="false">L!D$303*L!K88</f>
        <v>2607.82413626769</v>
      </c>
      <c r="H88" s="18" t="n">
        <f aca="false">L!D$304*L!L88</f>
        <v>9019.78122750865</v>
      </c>
      <c r="I88" s="18" t="n">
        <f aca="false">L!D$312*L!M88</f>
        <v>4.83842597564546</v>
      </c>
      <c r="J88" s="18" t="n">
        <f aca="false">L!D$315*L!N88</f>
        <v>730.724800791448</v>
      </c>
      <c r="K88" s="18" t="n">
        <f aca="false">L!D$319*L!O88</f>
        <v>3.15872179021507</v>
      </c>
      <c r="L88" s="18" t="n">
        <f aca="false">L!D$320*L!P88</f>
        <v>13.3953504826635</v>
      </c>
      <c r="M88" s="18" t="n">
        <f aca="false">L!D$321*L!Q88</f>
        <v>94.250443982365</v>
      </c>
      <c r="N88" s="18" t="n">
        <f aca="false">L!D$322*L!R88</f>
        <v>19.612977681638</v>
      </c>
      <c r="O88" s="18" t="n">
        <f aca="false">L!D$323*L!S88</f>
        <v>232.440253410632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2" t="s">
        <v>148</v>
      </c>
      <c r="D89" s="16" t="n">
        <f aca="false">(E89+F89)/(J!I89+J!J89)</f>
        <v>0.565272855797058</v>
      </c>
      <c r="E89" s="18" t="n">
        <f aca="false">L!D89*L!I89</f>
        <v>2603175.02819182</v>
      </c>
      <c r="F89" s="17" t="n">
        <f aca="false">SUM(G89:O89)</f>
        <v>2181092.0555921</v>
      </c>
      <c r="G89" s="18" t="n">
        <f aca="false">L!D$303*L!K89</f>
        <v>395634.190579256</v>
      </c>
      <c r="H89" s="18" t="n">
        <f aca="false">L!D$304*L!L89</f>
        <v>1439211.33486968</v>
      </c>
      <c r="I89" s="18" t="n">
        <f aca="false">L!D$312*L!M89</f>
        <v>751.165632718958</v>
      </c>
      <c r="J89" s="18" t="n">
        <f aca="false">L!D$315*L!N89</f>
        <v>329714.465123526</v>
      </c>
      <c r="K89" s="18" t="n">
        <f aca="false">L!D$319*L!O89</f>
        <v>44.2221050630109</v>
      </c>
      <c r="L89" s="18" t="n">
        <f aca="false">L!D$320*L!P89</f>
        <v>1105.11641481974</v>
      </c>
      <c r="M89" s="18" t="n">
        <f aca="false">L!D$321*L!Q89</f>
        <v>8337.2371906067</v>
      </c>
      <c r="N89" s="18" t="n">
        <f aca="false">L!D$322*L!R89</f>
        <v>3274.3350108503</v>
      </c>
      <c r="O89" s="18" t="n">
        <f aca="false">L!D$323*L!S89</f>
        <v>3019.98866558143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2" t="s">
        <v>149</v>
      </c>
      <c r="D90" s="16" t="n">
        <f aca="false">(E90+F90)/(J!I90+J!J90)</f>
        <v>0.628503262481227</v>
      </c>
      <c r="E90" s="18" t="n">
        <f aca="false">L!D90*L!I90</f>
        <v>1545346.40458399</v>
      </c>
      <c r="F90" s="17" t="n">
        <f aca="false">SUM(G90:O90)</f>
        <v>1122326.26546864</v>
      </c>
      <c r="G90" s="18" t="n">
        <f aca="false">L!D$303*L!K90</f>
        <v>194381.849343524</v>
      </c>
      <c r="H90" s="18" t="n">
        <f aca="false">L!D$304*L!L90</f>
        <v>740509.070487548</v>
      </c>
      <c r="I90" s="18" t="n">
        <f aca="false">L!D$312*L!M90</f>
        <v>387.074078051637</v>
      </c>
      <c r="J90" s="18" t="n">
        <f aca="false">L!D$315*L!N90</f>
        <v>160988.15630261</v>
      </c>
      <c r="K90" s="18" t="n">
        <f aca="false">L!D$319*L!O90</f>
        <v>224.26924710527</v>
      </c>
      <c r="L90" s="18" t="n">
        <f aca="false">L!D$320*L!P90</f>
        <v>1442.9304098044</v>
      </c>
      <c r="M90" s="18" t="n">
        <f aca="false">L!D$321*L!Q90</f>
        <v>10143.704033602</v>
      </c>
      <c r="N90" s="18" t="n">
        <f aca="false">L!D$322*L!R90</f>
        <v>4760.7922667218</v>
      </c>
      <c r="O90" s="18" t="n">
        <f aca="false">L!D$323*L!S90</f>
        <v>9488.41929967283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2" t="s">
        <v>150</v>
      </c>
      <c r="D91" s="16" t="n">
        <f aca="false">(E91+F91)/(J!I91+J!J91)</f>
        <v>0.773076233693035</v>
      </c>
      <c r="E91" s="18" t="n">
        <f aca="false">L!D91*L!I91</f>
        <v>693208.476428397</v>
      </c>
      <c r="F91" s="17" t="n">
        <f aca="false">SUM(G91:O91)</f>
        <v>316295.342586278</v>
      </c>
      <c r="G91" s="18" t="n">
        <f aca="false">L!D$303*L!K91</f>
        <v>71732.1350273129</v>
      </c>
      <c r="H91" s="18" t="n">
        <f aca="false">L!D$304*L!L91</f>
        <v>186129.311541292</v>
      </c>
      <c r="I91" s="18" t="n">
        <f aca="false">L!D$312*L!M91</f>
        <v>91.9300935372638</v>
      </c>
      <c r="J91" s="18" t="n">
        <f aca="false">L!D$315*L!N91</f>
        <v>55190.6401544334</v>
      </c>
      <c r="K91" s="18" t="n">
        <f aca="false">L!D$319*L!O91</f>
        <v>18.9523307412904</v>
      </c>
      <c r="L91" s="18" t="n">
        <f aca="false">L!D$320*L!P91</f>
        <v>202.186071347702</v>
      </c>
      <c r="M91" s="18" t="n">
        <f aca="false">L!D$321*L!Q91</f>
        <v>1602.2575477002</v>
      </c>
      <c r="N91" s="18" t="n">
        <f aca="false">L!D$322*L!R91</f>
        <v>713.293030421675</v>
      </c>
      <c r="O91" s="18" t="n">
        <f aca="false">L!D$323*L!S91</f>
        <v>614.636789491299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2" t="s">
        <v>151</v>
      </c>
      <c r="D92" s="16" t="n">
        <f aca="false">(E92+F92)/(J!I92+J!J92)</f>
        <v>0.605264916927554</v>
      </c>
      <c r="E92" s="18" t="n">
        <f aca="false">L!D92*L!I92</f>
        <v>231673.322652934</v>
      </c>
      <c r="F92" s="17" t="n">
        <f aca="false">SUM(G92:O92)</f>
        <v>162806.271159848</v>
      </c>
      <c r="G92" s="18" t="n">
        <f aca="false">L!D$303*L!K92</f>
        <v>32577.9539352673</v>
      </c>
      <c r="H92" s="18" t="n">
        <f aca="false">L!D$304*L!L92</f>
        <v>103514.971344138</v>
      </c>
      <c r="I92" s="18" t="n">
        <f aca="false">L!D$312*L!M92</f>
        <v>44.7554402747205</v>
      </c>
      <c r="J92" s="18" t="n">
        <f aca="false">L!D$315*L!N92</f>
        <v>25413.6045221819</v>
      </c>
      <c r="K92" s="18" t="n">
        <f aca="false">L!D$319*L!O92</f>
        <v>18.9523307412904</v>
      </c>
      <c r="L92" s="18" t="n">
        <f aca="false">L!D$320*L!P92</f>
        <v>87.906987542479</v>
      </c>
      <c r="M92" s="18" t="n">
        <f aca="false">L!D$321*L!Q92</f>
        <v>651.898904211358</v>
      </c>
      <c r="N92" s="18" t="n">
        <f aca="false">L!D$322*L!R92</f>
        <v>167.226441285545</v>
      </c>
      <c r="O92" s="18" t="n">
        <f aca="false">L!D$323*L!S92</f>
        <v>329.001254205597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2" t="s">
        <v>152</v>
      </c>
      <c r="D93" s="16" t="n">
        <f aca="false">(E93+F93)/(J!I93+J!J93)</f>
        <v>0.566348607202683</v>
      </c>
      <c r="E93" s="18" t="n">
        <f aca="false">L!D93*L!I93</f>
        <v>270614.912128472</v>
      </c>
      <c r="F93" s="17" t="n">
        <f aca="false">SUM(G93:O93)</f>
        <v>221449.712707686</v>
      </c>
      <c r="G93" s="18" t="n">
        <f aca="false">L!D$303*L!K93</f>
        <v>45167.4795222988</v>
      </c>
      <c r="H93" s="18" t="n">
        <f aca="false">L!D$304*L!L93</f>
        <v>139880.988496658</v>
      </c>
      <c r="I93" s="18" t="n">
        <f aca="false">L!D$312*L!M93</f>
        <v>37.4978013112523</v>
      </c>
      <c r="J93" s="18" t="n">
        <f aca="false">L!D$315*L!N93</f>
        <v>34346.8546631553</v>
      </c>
      <c r="K93" s="18" t="n">
        <f aca="false">L!D$319*L!O93</f>
        <v>15.7936089510753</v>
      </c>
      <c r="L93" s="18" t="n">
        <f aca="false">L!D$320*L!P93</f>
        <v>113.860479102639</v>
      </c>
      <c r="M93" s="18" t="n">
        <f aca="false">L!D$321*L!Q93</f>
        <v>863.962403171679</v>
      </c>
      <c r="N93" s="18" t="n">
        <f aca="false">L!D$322*L!R93</f>
        <v>544.518196161264</v>
      </c>
      <c r="O93" s="18" t="n">
        <f aca="false">L!D$323*L!S93</f>
        <v>478.757536875631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2" t="s">
        <v>153</v>
      </c>
      <c r="D94" s="16" t="s">
        <v>458</v>
      </c>
      <c r="E94" s="18" t="n">
        <f aca="false">L!D94*L!I94</f>
        <v>0</v>
      </c>
      <c r="F94" s="17" t="n">
        <f aca="false">SUM(G94:O94)</f>
        <v>0</v>
      </c>
      <c r="G94" s="18" t="n">
        <f aca="false">L!D$303*L!K94</f>
        <v>0</v>
      </c>
      <c r="H94" s="18" t="n">
        <f aca="false">L!D$304*L!L94</f>
        <v>0</v>
      </c>
      <c r="I94" s="18" t="n">
        <f aca="false">L!D$312*L!M94</f>
        <v>0</v>
      </c>
      <c r="J94" s="18" t="n">
        <f aca="false">L!D$315*L!N94</f>
        <v>0</v>
      </c>
      <c r="K94" s="18" t="n">
        <f aca="false">L!D$319*L!O94</f>
        <v>0</v>
      </c>
      <c r="L94" s="18" t="n">
        <f aca="false">L!D$320*L!P94</f>
        <v>0</v>
      </c>
      <c r="M94" s="18" t="n">
        <f aca="false">L!D$321*L!Q94</f>
        <v>0</v>
      </c>
      <c r="N94" s="18" t="n">
        <f aca="false">L!D$322*L!R94</f>
        <v>0</v>
      </c>
      <c r="O94" s="18" t="n">
        <f aca="false">L!D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2" t="s">
        <v>154</v>
      </c>
      <c r="D95" s="16" t="s">
        <v>458</v>
      </c>
      <c r="E95" s="18" t="n">
        <f aca="false">L!D95*L!I95</f>
        <v>0</v>
      </c>
      <c r="F95" s="17" t="n">
        <f aca="false">SUM(G95:O95)</f>
        <v>0</v>
      </c>
      <c r="G95" s="18" t="n">
        <f aca="false">L!D$303*L!K95</f>
        <v>0</v>
      </c>
      <c r="H95" s="18" t="n">
        <f aca="false">L!D$304*L!L95</f>
        <v>0</v>
      </c>
      <c r="I95" s="18" t="n">
        <f aca="false">L!D$312*L!M95</f>
        <v>0</v>
      </c>
      <c r="J95" s="18" t="n">
        <f aca="false">L!D$315*L!N95</f>
        <v>0</v>
      </c>
      <c r="K95" s="18" t="n">
        <f aca="false">L!D$319*L!O95</f>
        <v>0</v>
      </c>
      <c r="L95" s="18" t="n">
        <f aca="false">L!D$320*L!P95</f>
        <v>0</v>
      </c>
      <c r="M95" s="18" t="n">
        <f aca="false">L!D$321*L!Q95</f>
        <v>0</v>
      </c>
      <c r="N95" s="18" t="n">
        <f aca="false">L!D$322*L!R95</f>
        <v>0</v>
      </c>
      <c r="O95" s="18" t="n">
        <f aca="false">L!D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2" t="s">
        <v>155</v>
      </c>
      <c r="D96" s="16" t="s">
        <v>458</v>
      </c>
      <c r="E96" s="18" t="n">
        <f aca="false">L!D96*L!I96</f>
        <v>0</v>
      </c>
      <c r="F96" s="17" t="n">
        <f aca="false">SUM(G96:O96)</f>
        <v>0</v>
      </c>
      <c r="G96" s="18" t="n">
        <f aca="false">L!D$303*L!K96</f>
        <v>0</v>
      </c>
      <c r="H96" s="18" t="n">
        <f aca="false">L!D$304*L!L96</f>
        <v>0</v>
      </c>
      <c r="I96" s="18" t="n">
        <f aca="false">L!D$312*L!M96</f>
        <v>0</v>
      </c>
      <c r="J96" s="18" t="n">
        <f aca="false">L!D$315*L!N96</f>
        <v>0</v>
      </c>
      <c r="K96" s="18" t="n">
        <f aca="false">L!D$319*L!O96</f>
        <v>0</v>
      </c>
      <c r="L96" s="18" t="n">
        <f aca="false">L!D$320*L!P96</f>
        <v>0</v>
      </c>
      <c r="M96" s="18" t="n">
        <f aca="false">L!D$321*L!Q96</f>
        <v>0</v>
      </c>
      <c r="N96" s="18" t="n">
        <f aca="false">L!D$322*L!R96</f>
        <v>0</v>
      </c>
      <c r="O96" s="18" t="n">
        <f aca="false">L!D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2" t="s">
        <v>156</v>
      </c>
      <c r="D97" s="16" t="n">
        <f aca="false">(E97+F97)/(J!I97+J!J97)</f>
        <v>0.559232084021382</v>
      </c>
      <c r="E97" s="18" t="n">
        <f aca="false">L!D97*L!I97</f>
        <v>36844.2834675593</v>
      </c>
      <c r="F97" s="17" t="n">
        <f aca="false">SUM(G97:O97)</f>
        <v>32930.5444237046</v>
      </c>
      <c r="G97" s="18" t="n">
        <f aca="false">L!D$303*L!K97</f>
        <v>3661.19408850818</v>
      </c>
      <c r="H97" s="18" t="n">
        <f aca="false">L!D$304*L!L97</f>
        <v>21415.7436274529</v>
      </c>
      <c r="I97" s="18" t="n">
        <f aca="false">L!D$312*L!M97</f>
        <v>16.9344909147591</v>
      </c>
      <c r="J97" s="18" t="n">
        <f aca="false">L!D$315*L!N97</f>
        <v>7125.96132069522</v>
      </c>
      <c r="K97" s="18" t="n">
        <f aca="false">L!D$319*L!O97</f>
        <v>287.443682909571</v>
      </c>
      <c r="L97" s="18" t="n">
        <f aca="false">L!D$320*L!P97</f>
        <v>20.0930257239952</v>
      </c>
      <c r="M97" s="18" t="n">
        <f aca="false">L!D$321*L!Q97</f>
        <v>157.084073303942</v>
      </c>
      <c r="N97" s="18" t="n">
        <f aca="false">L!D$322*L!R97</f>
        <v>83.6132206427724</v>
      </c>
      <c r="O97" s="18" t="n">
        <f aca="false">L!D$323*L!S97</f>
        <v>162.476893553203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2" t="s">
        <v>157</v>
      </c>
      <c r="D98" s="16" t="n">
        <f aca="false">(E98+F98)/(J!I98+J!J98)</f>
        <v>0.554999738562251</v>
      </c>
      <c r="E98" s="18" t="n">
        <f aca="false">L!D98*L!I98</f>
        <v>360300.637456385</v>
      </c>
      <c r="F98" s="17" t="n">
        <f aca="false">SUM(G98:O98)</f>
        <v>234056.35256627</v>
      </c>
      <c r="G98" s="18" t="n">
        <f aca="false">L!D$303*L!K98</f>
        <v>30720.317902616</v>
      </c>
      <c r="H98" s="18" t="n">
        <f aca="false">L!D$304*L!L98</f>
        <v>180752.738404346</v>
      </c>
      <c r="I98" s="18" t="n">
        <f aca="false">L!D$312*L!M98</f>
        <v>79.8340285981501</v>
      </c>
      <c r="J98" s="18" t="n">
        <f aca="false">L!D$315*L!N98</f>
        <v>20659.7097781017</v>
      </c>
      <c r="K98" s="18" t="n">
        <f aca="false">L!D$319*L!O98</f>
        <v>0</v>
      </c>
      <c r="L98" s="18" t="n">
        <f aca="false">L!D$320*L!P98</f>
        <v>167.02327633071</v>
      </c>
      <c r="M98" s="18" t="n">
        <f aca="false">L!D$321*L!Q98</f>
        <v>604.773682220175</v>
      </c>
      <c r="N98" s="18" t="n">
        <f aca="false">L!D$322*L!R98</f>
        <v>433.033901970901</v>
      </c>
      <c r="O98" s="18" t="n">
        <f aca="false">L!D$323*L!S98</f>
        <v>638.92159208644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2" t="s">
        <v>158</v>
      </c>
      <c r="D99" s="16" t="s">
        <v>458</v>
      </c>
      <c r="E99" s="18" t="n">
        <f aca="false">L!D99*L!I99</f>
        <v>0</v>
      </c>
      <c r="F99" s="17" t="n">
        <f aca="false">SUM(G99:O99)</f>
        <v>0</v>
      </c>
      <c r="G99" s="18" t="n">
        <f aca="false">L!D$303*L!K99</f>
        <v>0</v>
      </c>
      <c r="H99" s="18" t="n">
        <f aca="false">L!D$304*L!L99</f>
        <v>0</v>
      </c>
      <c r="I99" s="18" t="n">
        <f aca="false">L!D$312*L!M99</f>
        <v>0</v>
      </c>
      <c r="J99" s="18" t="n">
        <f aca="false">L!D$315*L!N99</f>
        <v>0</v>
      </c>
      <c r="K99" s="18" t="n">
        <f aca="false">L!D$319*L!O99</f>
        <v>0</v>
      </c>
      <c r="L99" s="18" t="n">
        <f aca="false">L!D$320*L!P99</f>
        <v>0</v>
      </c>
      <c r="M99" s="18" t="n">
        <f aca="false">L!D$321*L!Q99</f>
        <v>0</v>
      </c>
      <c r="N99" s="18" t="n">
        <f aca="false">L!D$322*L!R99</f>
        <v>0</v>
      </c>
      <c r="O99" s="18" t="n">
        <f aca="false">L!D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2" t="s">
        <v>159</v>
      </c>
      <c r="D100" s="16" t="n">
        <f aca="false">(E100+F100)/(J!I100+J!J100)</f>
        <v>0.795072666587344</v>
      </c>
      <c r="E100" s="18" t="n">
        <f aca="false">L!D100*L!I100</f>
        <v>26271.2375932671</v>
      </c>
      <c r="F100" s="17" t="n">
        <f aca="false">SUM(G100:O100)</f>
        <v>8930.60471988754</v>
      </c>
      <c r="G100" s="18" t="n">
        <f aca="false">L!D$303*L!K100</f>
        <v>1341.01876497683</v>
      </c>
      <c r="H100" s="18" t="n">
        <f aca="false">L!D$304*L!L100</f>
        <v>6675.2109688728</v>
      </c>
      <c r="I100" s="18" t="n">
        <f aca="false">L!D$312*L!M100</f>
        <v>1.20960649391137</v>
      </c>
      <c r="J100" s="18" t="n">
        <f aca="false">L!D$315*L!N100</f>
        <v>839.496813122999</v>
      </c>
      <c r="K100" s="18" t="n">
        <f aca="false">L!D$319*L!O100</f>
        <v>0</v>
      </c>
      <c r="L100" s="18" t="n">
        <f aca="false">L!D$320*L!P100</f>
        <v>7.11627994391496</v>
      </c>
      <c r="M100" s="18" t="n">
        <f aca="false">L!D$321*L!Q100</f>
        <v>23.5626109955912</v>
      </c>
      <c r="N100" s="18" t="n">
        <f aca="false">L!D$322*L!R100</f>
        <v>17.5484537151498</v>
      </c>
      <c r="O100" s="18" t="n">
        <f aca="false">L!D$323*L!S100</f>
        <v>25.4412217663379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2" t="s">
        <v>160</v>
      </c>
      <c r="D101" s="16" t="s">
        <v>458</v>
      </c>
      <c r="E101" s="18" t="n">
        <f aca="false">L!D101*L!I101</f>
        <v>-7982.52891325465</v>
      </c>
      <c r="F101" s="17" t="n">
        <f aca="false">SUM(G101:O101)</f>
        <v>0</v>
      </c>
      <c r="G101" s="18" t="n">
        <f aca="false">L!D$303*L!K101</f>
        <v>0</v>
      </c>
      <c r="H101" s="18" t="n">
        <f aca="false">L!D$304*L!L101</f>
        <v>0</v>
      </c>
      <c r="I101" s="18" t="n">
        <f aca="false">L!D$312*L!M101</f>
        <v>0</v>
      </c>
      <c r="J101" s="18" t="n">
        <f aca="false">L!D$315*L!N101</f>
        <v>0</v>
      </c>
      <c r="K101" s="18" t="n">
        <f aca="false">L!D$319*L!O101</f>
        <v>0</v>
      </c>
      <c r="L101" s="18" t="n">
        <f aca="false">L!D$320*L!P101</f>
        <v>0</v>
      </c>
      <c r="M101" s="18" t="n">
        <f aca="false">L!D$321*L!Q101</f>
        <v>0</v>
      </c>
      <c r="N101" s="18" t="n">
        <f aca="false">L!D$322*L!R101</f>
        <v>0</v>
      </c>
      <c r="O101" s="18" t="n">
        <f aca="false">L!D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2" t="s">
        <v>161</v>
      </c>
      <c r="D102" s="16" t="n">
        <f aca="false">(E102+F102)/(J!I102+J!J102)</f>
        <v>3.00823588876125</v>
      </c>
      <c r="E102" s="18" t="n">
        <f aca="false">L!D102*L!I102</f>
        <v>492479.53737022</v>
      </c>
      <c r="F102" s="17" t="n">
        <f aca="false">SUM(G102:O102)</f>
        <v>36975.9955235374</v>
      </c>
      <c r="G102" s="18" t="n">
        <f aca="false">L!D$303*L!K102</f>
        <v>5903.70423260071</v>
      </c>
      <c r="H102" s="18" t="n">
        <f aca="false">L!D$304*L!L102</f>
        <v>17994.749979138</v>
      </c>
      <c r="I102" s="18" t="n">
        <f aca="false">L!D$312*L!M102</f>
        <v>544.322922260114</v>
      </c>
      <c r="J102" s="18" t="n">
        <f aca="false">L!D$315*L!N102</f>
        <v>10992.9458103797</v>
      </c>
      <c r="K102" s="18" t="n">
        <f aca="false">L!D$319*L!O102</f>
        <v>615.950749091938</v>
      </c>
      <c r="L102" s="18" t="n">
        <f aca="false">L!D$320*L!P102</f>
        <v>174.558160977208</v>
      </c>
      <c r="M102" s="18" t="n">
        <f aca="false">L!D$321*L!Q102</f>
        <v>0</v>
      </c>
      <c r="N102" s="18" t="n">
        <f aca="false">L!D$322*L!R102</f>
        <v>203.355610699088</v>
      </c>
      <c r="O102" s="18" t="n">
        <f aca="false">L!D$323*L!S102</f>
        <v>546.408058390666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2" t="s">
        <v>162</v>
      </c>
      <c r="D103" s="16" t="s">
        <v>458</v>
      </c>
      <c r="E103" s="18" t="n">
        <f aca="false">L!D103*L!I103</f>
        <v>0</v>
      </c>
      <c r="F103" s="17" t="n">
        <f aca="false">SUM(G103:O103)</f>
        <v>0</v>
      </c>
      <c r="G103" s="18" t="n">
        <f aca="false">L!D$303*L!K103</f>
        <v>0</v>
      </c>
      <c r="H103" s="18" t="n">
        <f aca="false">L!D$304*L!L103</f>
        <v>0</v>
      </c>
      <c r="I103" s="18" t="n">
        <f aca="false">L!D$312*L!M103</f>
        <v>0</v>
      </c>
      <c r="J103" s="18" t="n">
        <f aca="false">L!D$315*L!N103</f>
        <v>0</v>
      </c>
      <c r="K103" s="18" t="n">
        <f aca="false">L!D$319*L!O103</f>
        <v>0</v>
      </c>
      <c r="L103" s="18" t="n">
        <f aca="false">L!D$320*L!P103</f>
        <v>0</v>
      </c>
      <c r="M103" s="18" t="n">
        <f aca="false">L!D$321*L!Q103</f>
        <v>0</v>
      </c>
      <c r="N103" s="18" t="n">
        <f aca="false">L!D$322*L!R103</f>
        <v>0</v>
      </c>
      <c r="O103" s="18" t="n">
        <f aca="false">L!D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2" t="s">
        <v>163</v>
      </c>
      <c r="D104" s="16" t="s">
        <v>458</v>
      </c>
      <c r="E104" s="18" t="n">
        <f aca="false">L!D104*L!I104</f>
        <v>0</v>
      </c>
      <c r="F104" s="17" t="n">
        <f aca="false">SUM(G104:O104)</f>
        <v>0</v>
      </c>
      <c r="G104" s="18" t="n">
        <f aca="false">L!D$303*L!K104</f>
        <v>0</v>
      </c>
      <c r="H104" s="18" t="n">
        <f aca="false">L!D$304*L!L104</f>
        <v>0</v>
      </c>
      <c r="I104" s="18" t="n">
        <f aca="false">L!D$312*L!M104</f>
        <v>0</v>
      </c>
      <c r="J104" s="18" t="n">
        <f aca="false">L!D$315*L!N104</f>
        <v>0</v>
      </c>
      <c r="K104" s="18" t="n">
        <f aca="false">L!D$319*L!O104</f>
        <v>0</v>
      </c>
      <c r="L104" s="18" t="n">
        <f aca="false">L!D$320*L!P104</f>
        <v>0</v>
      </c>
      <c r="M104" s="18" t="n">
        <f aca="false">L!D$321*L!Q104</f>
        <v>0</v>
      </c>
      <c r="N104" s="18" t="n">
        <f aca="false">L!D$322*L!R104</f>
        <v>0</v>
      </c>
      <c r="O104" s="18" t="n">
        <f aca="false">L!D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2" t="s">
        <v>164</v>
      </c>
      <c r="D105" s="16" t="s">
        <v>458</v>
      </c>
      <c r="E105" s="18" t="n">
        <f aca="false">L!D105*L!I105</f>
        <v>0</v>
      </c>
      <c r="F105" s="17" t="n">
        <f aca="false">SUM(G105:O105)</f>
        <v>0</v>
      </c>
      <c r="G105" s="18" t="n">
        <f aca="false">L!D$303*L!K105</f>
        <v>0</v>
      </c>
      <c r="H105" s="18" t="n">
        <f aca="false">L!D$304*L!L105</f>
        <v>0</v>
      </c>
      <c r="I105" s="18" t="n">
        <f aca="false">L!D$312*L!M105</f>
        <v>0</v>
      </c>
      <c r="J105" s="18" t="n">
        <f aca="false">L!D$315*L!N105</f>
        <v>0</v>
      </c>
      <c r="K105" s="18" t="n">
        <f aca="false">L!D$319*L!O105</f>
        <v>0</v>
      </c>
      <c r="L105" s="18" t="n">
        <f aca="false">L!D$320*L!P105</f>
        <v>0</v>
      </c>
      <c r="M105" s="18" t="n">
        <f aca="false">L!D$321*L!Q105</f>
        <v>0</v>
      </c>
      <c r="N105" s="18" t="n">
        <f aca="false">L!D$322*L!R105</f>
        <v>0</v>
      </c>
      <c r="O105" s="18" t="n">
        <f aca="false">L!D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2" t="s">
        <v>165</v>
      </c>
      <c r="D106" s="16" t="n">
        <f aca="false">(E106+F106)/(J!I106+J!J106)</f>
        <v>0.965533424413492</v>
      </c>
      <c r="E106" s="18" t="n">
        <f aca="false">L!D106*L!I106</f>
        <v>2084.50548712895</v>
      </c>
      <c r="F106" s="17" t="n">
        <f aca="false">SUM(G106:O106)</f>
        <v>704.920576001626</v>
      </c>
      <c r="G106" s="18" t="n">
        <f aca="false">L!D$303*L!K106</f>
        <v>53.7903279816962</v>
      </c>
      <c r="H106" s="18" t="n">
        <f aca="false">L!D$304*L!L106</f>
        <v>484.159533211897</v>
      </c>
      <c r="I106" s="18" t="n">
        <f aca="false">L!D$312*L!M106</f>
        <v>0</v>
      </c>
      <c r="J106" s="18" t="n">
        <f aca="false">L!D$315*L!N106</f>
        <v>139.451297860963</v>
      </c>
      <c r="K106" s="18" t="n">
        <f aca="false">L!D$319*L!O106</f>
        <v>12.6348871608603</v>
      </c>
      <c r="L106" s="18" t="n">
        <f aca="false">L!D$320*L!P106</f>
        <v>1.2558141077497</v>
      </c>
      <c r="M106" s="18" t="n">
        <f aca="false">L!D$321*L!Q106</f>
        <v>0</v>
      </c>
      <c r="N106" s="18" t="n">
        <f aca="false">L!D$322*L!R106</f>
        <v>2.06452396648821</v>
      </c>
      <c r="O106" s="18" t="n">
        <f aca="false">L!D$323*L!S106</f>
        <v>11.5641917119718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2" t="s">
        <v>166</v>
      </c>
      <c r="D107" s="16" t="n">
        <f aca="false">(E107+F107)/(J!I107+J!J107)</f>
        <v>1.01812083933787</v>
      </c>
      <c r="E107" s="18" t="n">
        <f aca="false">L!D107*L!I107</f>
        <v>21467.1161195786</v>
      </c>
      <c r="F107" s="17" t="n">
        <f aca="false">SUM(G107:O107)</f>
        <v>6359.14454036484</v>
      </c>
      <c r="G107" s="18" t="n">
        <f aca="false">L!D$303*L!K107</f>
        <v>773.487657448027</v>
      </c>
      <c r="H107" s="18" t="n">
        <f aca="false">L!D$304*L!L107</f>
        <v>3511.08058436108</v>
      </c>
      <c r="I107" s="18" t="n">
        <f aca="false">L!D$312*L!M107</f>
        <v>14.5152779269364</v>
      </c>
      <c r="J107" s="18" t="n">
        <f aca="false">L!D$315*L!N107</f>
        <v>1797.52722942782</v>
      </c>
      <c r="K107" s="18" t="n">
        <f aca="false">L!D$319*L!O107</f>
        <v>129.507593398818</v>
      </c>
      <c r="L107" s="18" t="n">
        <f aca="false">L!D$320*L!P107</f>
        <v>14.2325598878299</v>
      </c>
      <c r="M107" s="18" t="n">
        <f aca="false">L!D$321*L!Q107</f>
        <v>0</v>
      </c>
      <c r="N107" s="18" t="n">
        <f aca="false">L!D$322*L!R107</f>
        <v>31.4839904889451</v>
      </c>
      <c r="O107" s="18" t="n">
        <f aca="false">L!D$323*L!S107</f>
        <v>87.3096474253868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2" t="s">
        <v>167</v>
      </c>
      <c r="D108" s="16" t="n">
        <f aca="false">(E108+F108)/(J!I108+J!J108)</f>
        <v>1.11631280446256</v>
      </c>
      <c r="E108" s="18" t="n">
        <f aca="false">L!D108*L!I108</f>
        <v>183775.500917974</v>
      </c>
      <c r="F108" s="17" t="n">
        <f aca="false">SUM(G108:O108)</f>
        <v>41623.6826822786</v>
      </c>
      <c r="G108" s="18" t="n">
        <f aca="false">L!D$303*L!K108</f>
        <v>7362.94665961218</v>
      </c>
      <c r="H108" s="18" t="n">
        <f aca="false">L!D$304*L!L108</f>
        <v>17274.5164750565</v>
      </c>
      <c r="I108" s="18" t="n">
        <f aca="false">L!D$312*L!M108</f>
        <v>661.654752169517</v>
      </c>
      <c r="J108" s="18" t="n">
        <f aca="false">L!D$315*L!N108</f>
        <v>14300.7305956418</v>
      </c>
      <c r="K108" s="18" t="n">
        <f aca="false">L!D$319*L!O108</f>
        <v>795.997891134197</v>
      </c>
      <c r="L108" s="18" t="n">
        <f aca="false">L!D$320*L!P108</f>
        <v>249.488402739607</v>
      </c>
      <c r="M108" s="18" t="n">
        <f aca="false">L!D$321*L!Q108</f>
        <v>0</v>
      </c>
      <c r="N108" s="18" t="n">
        <f aca="false">L!D$322*L!R108</f>
        <v>264.25906771049</v>
      </c>
      <c r="O108" s="18" t="n">
        <f aca="false">L!D$323*L!S108</f>
        <v>714.088838214256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2" t="s">
        <v>168</v>
      </c>
      <c r="D109" s="16" t="n">
        <f aca="false">(E109+F109)/(J!I109+J!J109)</f>
        <v>1.08180476266566</v>
      </c>
      <c r="E109" s="18" t="n">
        <f aca="false">L!D109*L!I109</f>
        <v>113167.711288981</v>
      </c>
      <c r="F109" s="17" t="n">
        <f aca="false">SUM(G109:O109)</f>
        <v>28009.9738484134</v>
      </c>
      <c r="G109" s="18" t="n">
        <f aca="false">L!D$303*L!K109</f>
        <v>5293.60110078693</v>
      </c>
      <c r="H109" s="18" t="n">
        <f aca="false">L!D$304*L!L109</f>
        <v>13750.0383463604</v>
      </c>
      <c r="I109" s="18" t="n">
        <f aca="false">L!D$312*L!M109</f>
        <v>77.4148156103274</v>
      </c>
      <c r="J109" s="18" t="n">
        <f aca="false">L!D$315*L!N109</f>
        <v>7810.66719319255</v>
      </c>
      <c r="K109" s="18" t="n">
        <f aca="false">L!D$319*L!O109</f>
        <v>549.617591497422</v>
      </c>
      <c r="L109" s="18" t="n">
        <f aca="false">L!D$320*L!P109</f>
        <v>138.976761257633</v>
      </c>
      <c r="M109" s="18" t="n">
        <f aca="false">L!D$321*L!Q109</f>
        <v>0</v>
      </c>
      <c r="N109" s="18" t="n">
        <f aca="false">L!D$322*L!R109</f>
        <v>139.871498729576</v>
      </c>
      <c r="O109" s="18" t="n">
        <f aca="false">L!D$323*L!S109</f>
        <v>249.78654097859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2" t="s">
        <v>169</v>
      </c>
      <c r="D110" s="16" t="n">
        <f aca="false">(E110+F110)/(J!I110+J!J110)</f>
        <v>0.78149288038242</v>
      </c>
      <c r="E110" s="18" t="n">
        <f aca="false">L!D110*L!I110</f>
        <v>745006.730037242</v>
      </c>
      <c r="F110" s="17" t="n">
        <f aca="false">SUM(G110:O110)</f>
        <v>406372.201080341</v>
      </c>
      <c r="G110" s="18" t="n">
        <f aca="false">L!D$303*L!K110</f>
        <v>0</v>
      </c>
      <c r="H110" s="18" t="n">
        <f aca="false">L!D$304*L!L110</f>
        <v>338885.802128232</v>
      </c>
      <c r="I110" s="18" t="n">
        <f aca="false">L!D$312*L!M110</f>
        <v>235.873266312716</v>
      </c>
      <c r="J110" s="18" t="n">
        <f aca="false">L!D$315*L!N110</f>
        <v>63761.3169209682</v>
      </c>
      <c r="K110" s="18" t="n">
        <f aca="false">L!D$319*L!O110</f>
        <v>15.7936089510753</v>
      </c>
      <c r="L110" s="18" t="n">
        <f aca="false">L!D$320*L!P110</f>
        <v>0</v>
      </c>
      <c r="M110" s="18" t="n">
        <f aca="false">L!D$321*L!Q110</f>
        <v>2301.28167390275</v>
      </c>
      <c r="N110" s="18" t="n">
        <f aca="false">L!D$322*L!R110</f>
        <v>1172.13348197368</v>
      </c>
      <c r="O110" s="18" t="n">
        <f aca="false">L!D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2" t="s">
        <v>170</v>
      </c>
      <c r="D111" s="16" t="n">
        <f aca="false">(E111+F111)/(J!I111+J!J111)</f>
        <v>0.894457913104827</v>
      </c>
      <c r="E111" s="18" t="n">
        <f aca="false">L!D111*L!I111</f>
        <v>81588.0601632814</v>
      </c>
      <c r="F111" s="17" t="n">
        <f aca="false">SUM(G111:O111)</f>
        <v>11694.9555944211</v>
      </c>
      <c r="G111" s="18" t="n">
        <f aca="false">L!D$303*L!K111</f>
        <v>1236.3145971408</v>
      </c>
      <c r="H111" s="18" t="n">
        <f aca="false">L!D$304*L!L111</f>
        <v>6042.75447940039</v>
      </c>
      <c r="I111" s="18" t="n">
        <f aca="false">L!D$312*L!M111</f>
        <v>13.305671433025</v>
      </c>
      <c r="J111" s="18" t="n">
        <f aca="false">L!D$315*L!N111</f>
        <v>3991.09614478077</v>
      </c>
      <c r="K111" s="18" t="n">
        <f aca="false">L!D$319*L!O111</f>
        <v>0</v>
      </c>
      <c r="L111" s="18" t="n">
        <f aca="false">L!D$320*L!P111</f>
        <v>0</v>
      </c>
      <c r="M111" s="18" t="n">
        <f aca="false">L!D$321*L!Q111</f>
        <v>0</v>
      </c>
      <c r="N111" s="18" t="n">
        <f aca="false">L!D$322*L!R111</f>
        <v>59.3550640365359</v>
      </c>
      <c r="O111" s="18" t="n">
        <f aca="false">L!D$323*L!S111</f>
        <v>352.12963762954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2" t="s">
        <v>171</v>
      </c>
      <c r="D112" s="16" t="n">
        <f aca="false">(E112+F112)/(J!I112+J!J112)</f>
        <v>0.685068798192637</v>
      </c>
      <c r="E112" s="18" t="n">
        <f aca="false">L!D112*L!I112</f>
        <v>502533.16617073</v>
      </c>
      <c r="F112" s="17" t="n">
        <f aca="false">SUM(G112:O112)</f>
        <v>211274.953174886</v>
      </c>
      <c r="G112" s="18" t="n">
        <f aca="false">L!D$303*L!K112</f>
        <v>19812.9625724666</v>
      </c>
      <c r="H112" s="18" t="n">
        <f aca="false">L!D$304*L!L112</f>
        <v>144198.23166256</v>
      </c>
      <c r="I112" s="18" t="n">
        <f aca="false">L!D$312*L!M112</f>
        <v>1112.83797439846</v>
      </c>
      <c r="J112" s="18" t="n">
        <f aca="false">L!D$315*L!N112</f>
        <v>36209.9240025777</v>
      </c>
      <c r="K112" s="18" t="n">
        <f aca="false">L!D$319*L!O112</f>
        <v>12.6348871608603</v>
      </c>
      <c r="L112" s="18" t="n">
        <f aca="false">L!D$320*L!P112</f>
        <v>0</v>
      </c>
      <c r="M112" s="18" t="n">
        <f aca="false">L!D$321*L!Q112</f>
        <v>6181.2582845101</v>
      </c>
      <c r="N112" s="18" t="n">
        <f aca="false">L!D$322*L!R112</f>
        <v>684.905825882462</v>
      </c>
      <c r="O112" s="18" t="n">
        <f aca="false">L!D$323*L!S112</f>
        <v>3062.19796533012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2" t="s">
        <v>172</v>
      </c>
      <c r="D113" s="16" t="s">
        <v>458</v>
      </c>
      <c r="E113" s="18" t="n">
        <f aca="false">L!D113*L!I113</f>
        <v>0</v>
      </c>
      <c r="F113" s="17" t="n">
        <f aca="false">SUM(G113:O113)</f>
        <v>0</v>
      </c>
      <c r="G113" s="18" t="n">
        <f aca="false">L!D$303*L!K113</f>
        <v>0</v>
      </c>
      <c r="H113" s="18" t="n">
        <f aca="false">L!D$304*L!L113</f>
        <v>0</v>
      </c>
      <c r="I113" s="18" t="n">
        <f aca="false">L!D$312*L!M113</f>
        <v>0</v>
      </c>
      <c r="J113" s="18" t="n">
        <f aca="false">L!D$315*L!N113</f>
        <v>0</v>
      </c>
      <c r="K113" s="18" t="n">
        <f aca="false">L!D$319*L!O113</f>
        <v>0</v>
      </c>
      <c r="L113" s="18" t="n">
        <f aca="false">L!D$320*L!P113</f>
        <v>0</v>
      </c>
      <c r="M113" s="18" t="n">
        <f aca="false">L!D$321*L!Q113</f>
        <v>0</v>
      </c>
      <c r="N113" s="18" t="n">
        <f aca="false">L!D$322*L!R113</f>
        <v>0</v>
      </c>
      <c r="O113" s="18" t="n">
        <f aca="false">L!D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2" t="s">
        <v>173</v>
      </c>
      <c r="D114" s="16" t="n">
        <f aca="false">(E114+F114)/(J!I114+J!J114)</f>
        <v>1.70681120673238</v>
      </c>
      <c r="E114" s="18" t="n">
        <f aca="false">L!D114*L!I114</f>
        <v>19715.8934859317</v>
      </c>
      <c r="F114" s="17" t="n">
        <f aca="false">SUM(G114:O114)</f>
        <v>3010.29773170989</v>
      </c>
      <c r="G114" s="18" t="n">
        <f aca="false">L!D$303*L!K114</f>
        <v>304.044795062315</v>
      </c>
      <c r="H114" s="18" t="n">
        <f aca="false">L!D$304*L!L114</f>
        <v>1760.62211934212</v>
      </c>
      <c r="I114" s="18" t="n">
        <f aca="false">L!D$312*L!M114</f>
        <v>25.4017363721387</v>
      </c>
      <c r="J114" s="18" t="n">
        <f aca="false">L!D$315*L!N114</f>
        <v>567.566782294121</v>
      </c>
      <c r="K114" s="18" t="n">
        <f aca="false">L!D$319*L!O114</f>
        <v>126.348871608603</v>
      </c>
      <c r="L114" s="18" t="n">
        <f aca="false">L!D$320*L!P114</f>
        <v>178.325603300457</v>
      </c>
      <c r="M114" s="18" t="n">
        <f aca="false">L!D$321*L!Q114</f>
        <v>0</v>
      </c>
      <c r="N114" s="18" t="n">
        <f aca="false">L!D$322*L!R114</f>
        <v>14.4516677654174</v>
      </c>
      <c r="O114" s="18" t="n">
        <f aca="false">L!D$323*L!S114</f>
        <v>33.5361559647181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2" t="s">
        <v>174</v>
      </c>
      <c r="D115" s="16" t="s">
        <v>458</v>
      </c>
      <c r="E115" s="18" t="n">
        <f aca="false">L!D115*L!I115</f>
        <v>0</v>
      </c>
      <c r="F115" s="17" t="n">
        <f aca="false">SUM(G115:O115)</f>
        <v>0</v>
      </c>
      <c r="G115" s="18" t="n">
        <f aca="false">L!D$303*L!K115</f>
        <v>0</v>
      </c>
      <c r="H115" s="18" t="n">
        <f aca="false">L!D$304*L!L115</f>
        <v>0</v>
      </c>
      <c r="I115" s="18" t="n">
        <f aca="false">L!D$312*L!M115</f>
        <v>0</v>
      </c>
      <c r="J115" s="18" t="n">
        <f aca="false">L!D$315*L!N115</f>
        <v>0</v>
      </c>
      <c r="K115" s="18" t="n">
        <f aca="false">L!D$319*L!O115</f>
        <v>0</v>
      </c>
      <c r="L115" s="18" t="n">
        <f aca="false">L!D$320*L!P115</f>
        <v>0</v>
      </c>
      <c r="M115" s="18" t="n">
        <f aca="false">L!D$321*L!Q115</f>
        <v>0</v>
      </c>
      <c r="N115" s="18" t="n">
        <f aca="false">L!D$322*L!R115</f>
        <v>0</v>
      </c>
      <c r="O115" s="18" t="n">
        <f aca="false">L!D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2" t="s">
        <v>175</v>
      </c>
      <c r="D116" s="16" t="s">
        <v>458</v>
      </c>
      <c r="E116" s="18" t="n">
        <f aca="false">L!D116*L!I116</f>
        <v>0</v>
      </c>
      <c r="F116" s="17" t="n">
        <f aca="false">SUM(G116:O116)</f>
        <v>0</v>
      </c>
      <c r="G116" s="18" t="n">
        <f aca="false">L!D$303*L!K116</f>
        <v>0</v>
      </c>
      <c r="H116" s="18" t="n">
        <f aca="false">L!D$304*L!L116</f>
        <v>0</v>
      </c>
      <c r="I116" s="18" t="n">
        <f aca="false">L!D$312*L!M116</f>
        <v>0</v>
      </c>
      <c r="J116" s="18" t="n">
        <f aca="false">L!D$315*L!N116</f>
        <v>0</v>
      </c>
      <c r="K116" s="18" t="n">
        <f aca="false">L!D$319*L!O116</f>
        <v>0</v>
      </c>
      <c r="L116" s="18" t="n">
        <f aca="false">L!D$320*L!P116</f>
        <v>0</v>
      </c>
      <c r="M116" s="18" t="n">
        <f aca="false">L!D$321*L!Q116</f>
        <v>0</v>
      </c>
      <c r="N116" s="18" t="n">
        <f aca="false">L!D$322*L!R116</f>
        <v>0</v>
      </c>
      <c r="O116" s="18" t="n">
        <f aca="false">L!D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2" t="s">
        <v>176</v>
      </c>
      <c r="D117" s="16" t="s">
        <v>458</v>
      </c>
      <c r="E117" s="18" t="n">
        <f aca="false">L!D117*L!I117</f>
        <v>0</v>
      </c>
      <c r="F117" s="17" t="n">
        <f aca="false">SUM(G117:O117)</f>
        <v>0</v>
      </c>
      <c r="G117" s="18" t="n">
        <f aca="false">L!D$303*L!K117</f>
        <v>0</v>
      </c>
      <c r="H117" s="18" t="n">
        <f aca="false">L!D$304*L!L117</f>
        <v>0</v>
      </c>
      <c r="I117" s="18" t="n">
        <f aca="false">L!D$312*L!M117</f>
        <v>0</v>
      </c>
      <c r="J117" s="18" t="n">
        <f aca="false">L!D$315*L!N117</f>
        <v>0</v>
      </c>
      <c r="K117" s="18" t="n">
        <f aca="false">L!D$319*L!O117</f>
        <v>0</v>
      </c>
      <c r="L117" s="18" t="n">
        <f aca="false">L!D$320*L!P117</f>
        <v>0</v>
      </c>
      <c r="M117" s="18" t="n">
        <f aca="false">L!D$321*L!Q117</f>
        <v>0</v>
      </c>
      <c r="N117" s="18" t="n">
        <f aca="false">L!D$322*L!R117</f>
        <v>0</v>
      </c>
      <c r="O117" s="18" t="n">
        <f aca="false">L!D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2" t="s">
        <v>177</v>
      </c>
      <c r="D118" s="16" t="n">
        <f aca="false">(E118+F118)/(J!I118+J!J118)</f>
        <v>5.00845970433407</v>
      </c>
      <c r="E118" s="18" t="n">
        <f aca="false">L!D118*L!I118</f>
        <v>102411.472875493</v>
      </c>
      <c r="F118" s="17" t="n">
        <f aca="false">SUM(G118:O118)</f>
        <v>2565.84252734929</v>
      </c>
      <c r="G118" s="18" t="n">
        <f aca="false">L!D$303*L!K118</f>
        <v>1675.84198300194</v>
      </c>
      <c r="H118" s="18" t="n">
        <f aca="false">L!D$304*L!L118</f>
        <v>537.287726264729</v>
      </c>
      <c r="I118" s="18" t="n">
        <f aca="false">L!D$312*L!M118</f>
        <v>48.3842597564546</v>
      </c>
      <c r="J118" s="18" t="n">
        <f aca="false">L!D$315*L!N118</f>
        <v>257.984901042782</v>
      </c>
      <c r="K118" s="18" t="n">
        <f aca="false">L!D$319*L!O118</f>
        <v>12.6348871608603</v>
      </c>
      <c r="L118" s="18" t="n">
        <f aca="false">L!D$320*L!P118</f>
        <v>1.67441881033293</v>
      </c>
      <c r="M118" s="18" t="n">
        <f aca="false">L!D$321*L!Q118</f>
        <v>7.85420366519708</v>
      </c>
      <c r="N118" s="18" t="n">
        <f aca="false">L!D$322*L!R118</f>
        <v>5.67744090784257</v>
      </c>
      <c r="O118" s="18" t="n">
        <f aca="false">L!D$323*L!S118</f>
        <v>18.5027067391548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2" t="s">
        <v>178</v>
      </c>
      <c r="D119" s="16" t="s">
        <v>458</v>
      </c>
      <c r="E119" s="18" t="n">
        <f aca="false">L!D119*L!I119</f>
        <v>0</v>
      </c>
      <c r="F119" s="17" t="n">
        <f aca="false">SUM(G119:O119)</f>
        <v>0</v>
      </c>
      <c r="G119" s="18" t="n">
        <f aca="false">L!D$303*L!K119</f>
        <v>0</v>
      </c>
      <c r="H119" s="18" t="n">
        <f aca="false">L!D$304*L!L119</f>
        <v>0</v>
      </c>
      <c r="I119" s="18" t="n">
        <f aca="false">L!D$312*L!M119</f>
        <v>0</v>
      </c>
      <c r="J119" s="18" t="n">
        <f aca="false">L!D$315*L!N119</f>
        <v>0</v>
      </c>
      <c r="K119" s="18" t="n">
        <f aca="false">L!D$319*L!O119</f>
        <v>0</v>
      </c>
      <c r="L119" s="18" t="n">
        <f aca="false">L!D$320*L!P119</f>
        <v>0</v>
      </c>
      <c r="M119" s="18" t="n">
        <f aca="false">L!D$321*L!Q119</f>
        <v>0</v>
      </c>
      <c r="N119" s="18" t="n">
        <f aca="false">L!D$322*L!R119</f>
        <v>0</v>
      </c>
      <c r="O119" s="18" t="n">
        <f aca="false">L!D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2" t="s">
        <v>179</v>
      </c>
      <c r="D120" s="16" t="s">
        <v>458</v>
      </c>
      <c r="E120" s="18" t="n">
        <f aca="false">L!D120*L!I120</f>
        <v>0</v>
      </c>
      <c r="F120" s="17" t="n">
        <f aca="false">SUM(G120:O120)</f>
        <v>0</v>
      </c>
      <c r="G120" s="18" t="n">
        <f aca="false">L!D$303*L!K120</f>
        <v>0</v>
      </c>
      <c r="H120" s="18" t="n">
        <f aca="false">L!D$304*L!L120</f>
        <v>0</v>
      </c>
      <c r="I120" s="18" t="n">
        <f aca="false">L!D$312*L!M120</f>
        <v>0</v>
      </c>
      <c r="J120" s="18" t="n">
        <f aca="false">L!D$315*L!N120</f>
        <v>0</v>
      </c>
      <c r="K120" s="18" t="n">
        <f aca="false">L!D$319*L!O120</f>
        <v>0</v>
      </c>
      <c r="L120" s="18" t="n">
        <f aca="false">L!D$320*L!P120</f>
        <v>0</v>
      </c>
      <c r="M120" s="18" t="n">
        <f aca="false">L!D$321*L!Q120</f>
        <v>0</v>
      </c>
      <c r="N120" s="18" t="n">
        <f aca="false">L!D$322*L!R120</f>
        <v>0</v>
      </c>
      <c r="O120" s="18" t="n">
        <f aca="false">L!D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2" t="s">
        <v>180</v>
      </c>
      <c r="D121" s="16" t="s">
        <v>458</v>
      </c>
      <c r="E121" s="18" t="n">
        <f aca="false">L!D121*L!I121</f>
        <v>0</v>
      </c>
      <c r="F121" s="17" t="n">
        <f aca="false">SUM(G121:O121)</f>
        <v>0</v>
      </c>
      <c r="G121" s="18" t="n">
        <f aca="false">L!D$303*L!K121</f>
        <v>0</v>
      </c>
      <c r="H121" s="18" t="n">
        <f aca="false">L!D$304*L!L121</f>
        <v>0</v>
      </c>
      <c r="I121" s="18" t="n">
        <f aca="false">L!D$312*L!M121</f>
        <v>0</v>
      </c>
      <c r="J121" s="18" t="n">
        <f aca="false">L!D$315*L!N121</f>
        <v>0</v>
      </c>
      <c r="K121" s="18" t="n">
        <f aca="false">L!D$319*L!O121</f>
        <v>0</v>
      </c>
      <c r="L121" s="18" t="n">
        <f aca="false">L!D$320*L!P121</f>
        <v>0</v>
      </c>
      <c r="M121" s="18" t="n">
        <f aca="false">L!D$321*L!Q121</f>
        <v>0</v>
      </c>
      <c r="N121" s="18" t="n">
        <f aca="false">L!D$322*L!R121</f>
        <v>0</v>
      </c>
      <c r="O121" s="18" t="n">
        <f aca="false">L!D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2" t="s">
        <v>181</v>
      </c>
      <c r="D122" s="16" t="s">
        <v>458</v>
      </c>
      <c r="E122" s="18" t="n">
        <f aca="false">L!D122*L!I122</f>
        <v>0</v>
      </c>
      <c r="F122" s="17" t="n">
        <f aca="false">SUM(G122:O122)</f>
        <v>0</v>
      </c>
      <c r="G122" s="18" t="n">
        <f aca="false">L!D$303*L!K122</f>
        <v>0</v>
      </c>
      <c r="H122" s="18" t="n">
        <f aca="false">L!D$304*L!L122</f>
        <v>0</v>
      </c>
      <c r="I122" s="18" t="n">
        <f aca="false">L!D$312*L!M122</f>
        <v>0</v>
      </c>
      <c r="J122" s="18" t="n">
        <f aca="false">L!D$315*L!N122</f>
        <v>0</v>
      </c>
      <c r="K122" s="18" t="n">
        <f aca="false">L!D$319*L!O122</f>
        <v>0</v>
      </c>
      <c r="L122" s="18" t="n">
        <f aca="false">L!D$320*L!P122</f>
        <v>0</v>
      </c>
      <c r="M122" s="18" t="n">
        <f aca="false">L!D$321*L!Q122</f>
        <v>0</v>
      </c>
      <c r="N122" s="18" t="n">
        <f aca="false">L!D$322*L!R122</f>
        <v>0</v>
      </c>
      <c r="O122" s="18" t="n">
        <f aca="false">L!D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2" t="s">
        <v>182</v>
      </c>
      <c r="D123" s="16" t="s">
        <v>458</v>
      </c>
      <c r="E123" s="18" t="n">
        <f aca="false">L!D123*L!I123</f>
        <v>0</v>
      </c>
      <c r="F123" s="17" t="n">
        <f aca="false">SUM(G123:O123)</f>
        <v>0</v>
      </c>
      <c r="G123" s="18" t="n">
        <f aca="false">L!D$303*L!K123</f>
        <v>0</v>
      </c>
      <c r="H123" s="18" t="n">
        <f aca="false">L!D$304*L!L123</f>
        <v>0</v>
      </c>
      <c r="I123" s="18" t="n">
        <f aca="false">L!D$312*L!M123</f>
        <v>0</v>
      </c>
      <c r="J123" s="18" t="n">
        <f aca="false">L!D$315*L!N123</f>
        <v>0</v>
      </c>
      <c r="K123" s="18" t="n">
        <f aca="false">L!D$319*L!O123</f>
        <v>0</v>
      </c>
      <c r="L123" s="18" t="n">
        <f aca="false">L!D$320*L!P123</f>
        <v>0</v>
      </c>
      <c r="M123" s="18" t="n">
        <f aca="false">L!D$321*L!Q123</f>
        <v>0</v>
      </c>
      <c r="N123" s="18" t="n">
        <f aca="false">L!D$322*L!R123</f>
        <v>0</v>
      </c>
      <c r="O123" s="18" t="n">
        <f aca="false">L!D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2" t="s">
        <v>183</v>
      </c>
      <c r="D124" s="16" t="s">
        <v>458</v>
      </c>
      <c r="E124" s="18" t="n">
        <f aca="false">L!D124*L!I124</f>
        <v>0</v>
      </c>
      <c r="F124" s="17" t="n">
        <f aca="false">SUM(G124:O124)</f>
        <v>0</v>
      </c>
      <c r="G124" s="18" t="n">
        <f aca="false">L!D$303*L!K124</f>
        <v>0</v>
      </c>
      <c r="H124" s="18" t="n">
        <f aca="false">L!D$304*L!L124</f>
        <v>0</v>
      </c>
      <c r="I124" s="18" t="n">
        <f aca="false">L!D$312*L!M124</f>
        <v>0</v>
      </c>
      <c r="J124" s="18" t="n">
        <f aca="false">L!D$315*L!N124</f>
        <v>0</v>
      </c>
      <c r="K124" s="18" t="n">
        <f aca="false">L!D$319*L!O124</f>
        <v>0</v>
      </c>
      <c r="L124" s="18" t="n">
        <f aca="false">L!D$320*L!P124</f>
        <v>0</v>
      </c>
      <c r="M124" s="18" t="n">
        <f aca="false">L!D$321*L!Q124</f>
        <v>0</v>
      </c>
      <c r="N124" s="18" t="n">
        <f aca="false">L!D$322*L!R124</f>
        <v>0</v>
      </c>
      <c r="O124" s="18" t="n">
        <f aca="false">L!D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2" t="s">
        <v>184</v>
      </c>
      <c r="D125" s="16" t="s">
        <v>458</v>
      </c>
      <c r="E125" s="18" t="n">
        <f aca="false">L!D125*L!I125</f>
        <v>0</v>
      </c>
      <c r="F125" s="17" t="n">
        <f aca="false">SUM(G125:O125)</f>
        <v>0</v>
      </c>
      <c r="G125" s="18" t="n">
        <f aca="false">L!D$303*L!K125</f>
        <v>0</v>
      </c>
      <c r="H125" s="18" t="n">
        <f aca="false">L!D$304*L!L125</f>
        <v>0</v>
      </c>
      <c r="I125" s="18" t="n">
        <f aca="false">L!D$312*L!M125</f>
        <v>0</v>
      </c>
      <c r="J125" s="18" t="n">
        <f aca="false">L!D$315*L!N125</f>
        <v>0</v>
      </c>
      <c r="K125" s="18" t="n">
        <f aca="false">L!D$319*L!O125</f>
        <v>0</v>
      </c>
      <c r="L125" s="18" t="n">
        <f aca="false">L!D$320*L!P125</f>
        <v>0</v>
      </c>
      <c r="M125" s="18" t="n">
        <f aca="false">L!D$321*L!Q125</f>
        <v>0</v>
      </c>
      <c r="N125" s="18" t="n">
        <f aca="false">L!D$322*L!R125</f>
        <v>0</v>
      </c>
      <c r="O125" s="18" t="n">
        <f aca="false">L!D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2" t="s">
        <v>185</v>
      </c>
      <c r="D126" s="16" t="s">
        <v>458</v>
      </c>
      <c r="E126" s="18" t="n">
        <f aca="false">L!D126*L!I126</f>
        <v>0</v>
      </c>
      <c r="F126" s="17" t="n">
        <f aca="false">SUM(G126:O126)</f>
        <v>0</v>
      </c>
      <c r="G126" s="18" t="n">
        <f aca="false">L!D$303*L!K126</f>
        <v>0</v>
      </c>
      <c r="H126" s="18" t="n">
        <f aca="false">L!D$304*L!L126</f>
        <v>0</v>
      </c>
      <c r="I126" s="18" t="n">
        <f aca="false">L!D$312*L!M126</f>
        <v>0</v>
      </c>
      <c r="J126" s="18" t="n">
        <f aca="false">L!D$315*L!N126</f>
        <v>0</v>
      </c>
      <c r="K126" s="18" t="n">
        <f aca="false">L!D$319*L!O126</f>
        <v>0</v>
      </c>
      <c r="L126" s="18" t="n">
        <f aca="false">L!D$320*L!P126</f>
        <v>0</v>
      </c>
      <c r="M126" s="18" t="n">
        <f aca="false">L!D$321*L!Q126</f>
        <v>0</v>
      </c>
      <c r="N126" s="18" t="n">
        <f aca="false">L!D$322*L!R126</f>
        <v>0</v>
      </c>
      <c r="O126" s="18" t="n">
        <f aca="false">L!D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2" t="s">
        <v>186</v>
      </c>
      <c r="D127" s="16" t="s">
        <v>458</v>
      </c>
      <c r="E127" s="18" t="n">
        <f aca="false">L!D127*L!I127</f>
        <v>0</v>
      </c>
      <c r="F127" s="17" t="n">
        <f aca="false">SUM(G127:O127)</f>
        <v>0</v>
      </c>
      <c r="G127" s="18" t="n">
        <f aca="false">L!D$303*L!K127</f>
        <v>0</v>
      </c>
      <c r="H127" s="18" t="n">
        <f aca="false">L!D$304*L!L127</f>
        <v>0</v>
      </c>
      <c r="I127" s="18" t="n">
        <f aca="false">L!D$312*L!M127</f>
        <v>0</v>
      </c>
      <c r="J127" s="18" t="n">
        <f aca="false">L!D$315*L!N127</f>
        <v>0</v>
      </c>
      <c r="K127" s="18" t="n">
        <f aca="false">L!D$319*L!O127</f>
        <v>0</v>
      </c>
      <c r="L127" s="18" t="n">
        <f aca="false">L!D$320*L!P127</f>
        <v>0</v>
      </c>
      <c r="M127" s="18" t="n">
        <f aca="false">L!D$321*L!Q127</f>
        <v>0</v>
      </c>
      <c r="N127" s="18" t="n">
        <f aca="false">L!D$322*L!R127</f>
        <v>0</v>
      </c>
      <c r="O127" s="18" t="n">
        <f aca="false">L!D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2" t="s">
        <v>187</v>
      </c>
      <c r="D128" s="16" t="n">
        <f aca="false">(E128+F128)/(J!I128+J!J128)</f>
        <v>1.75662454363174</v>
      </c>
      <c r="E128" s="18" t="n">
        <f aca="false">L!D128*L!I128</f>
        <v>595.642497281696</v>
      </c>
      <c r="F128" s="17" t="n">
        <f aca="false">SUM(G128:O128)</f>
        <v>77.1447029292622</v>
      </c>
      <c r="G128" s="18" t="n">
        <f aca="false">L!D$303*L!K128</f>
        <v>13.2318453858718</v>
      </c>
      <c r="H128" s="18" t="n">
        <f aca="false">L!D$304*L!L128</f>
        <v>56.3620830647437</v>
      </c>
      <c r="I128" s="18" t="n">
        <f aca="false">L!D$312*L!M128</f>
        <v>0</v>
      </c>
      <c r="J128" s="18" t="n">
        <f aca="false">L!D$315*L!N128</f>
        <v>6.97256489304816</v>
      </c>
      <c r="K128" s="18" t="n">
        <f aca="false">L!D$319*L!O128</f>
        <v>0</v>
      </c>
      <c r="L128" s="18" t="n">
        <f aca="false">L!D$320*L!P128</f>
        <v>0</v>
      </c>
      <c r="M128" s="18" t="n">
        <f aca="false">L!D$321*L!Q128</f>
        <v>0</v>
      </c>
      <c r="N128" s="18" t="n">
        <f aca="false">L!D$322*L!R128</f>
        <v>0</v>
      </c>
      <c r="O128" s="18" t="n">
        <f aca="false">L!D$323*L!S128</f>
        <v>0.578209585598588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2" t="s">
        <v>188</v>
      </c>
      <c r="D129" s="16" t="s">
        <v>458</v>
      </c>
      <c r="E129" s="18" t="n">
        <f aca="false">L!D129*L!I129</f>
        <v>0</v>
      </c>
      <c r="F129" s="17" t="n">
        <f aca="false">SUM(G129:O129)</f>
        <v>0</v>
      </c>
      <c r="G129" s="18" t="n">
        <f aca="false">L!D$303*L!K129</f>
        <v>0</v>
      </c>
      <c r="H129" s="18" t="n">
        <f aca="false">L!D$304*L!L129</f>
        <v>0</v>
      </c>
      <c r="I129" s="18" t="n">
        <f aca="false">L!D$312*L!M129</f>
        <v>0</v>
      </c>
      <c r="J129" s="18" t="n">
        <f aca="false">L!D$315*L!N129</f>
        <v>0</v>
      </c>
      <c r="K129" s="18" t="n">
        <f aca="false">L!D$319*L!O129</f>
        <v>0</v>
      </c>
      <c r="L129" s="18" t="n">
        <f aca="false">L!D$320*L!P129</f>
        <v>0</v>
      </c>
      <c r="M129" s="18" t="n">
        <f aca="false">L!D$321*L!Q129</f>
        <v>0</v>
      </c>
      <c r="N129" s="18" t="n">
        <f aca="false">L!D$322*L!R129</f>
        <v>0</v>
      </c>
      <c r="O129" s="18" t="n">
        <f aca="false">L!D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2" t="s">
        <v>189</v>
      </c>
      <c r="D130" s="16" t="s">
        <v>458</v>
      </c>
      <c r="E130" s="18" t="n">
        <f aca="false">L!D130*L!I130</f>
        <v>0</v>
      </c>
      <c r="F130" s="17" t="n">
        <f aca="false">SUM(G130:O130)</f>
        <v>0</v>
      </c>
      <c r="G130" s="18" t="n">
        <f aca="false">L!D$303*L!K130</f>
        <v>0</v>
      </c>
      <c r="H130" s="18" t="n">
        <f aca="false">L!D$304*L!L130</f>
        <v>0</v>
      </c>
      <c r="I130" s="18" t="n">
        <f aca="false">L!D$312*L!M130</f>
        <v>0</v>
      </c>
      <c r="J130" s="18" t="n">
        <f aca="false">L!D$315*L!N130</f>
        <v>0</v>
      </c>
      <c r="K130" s="18" t="n">
        <f aca="false">L!D$319*L!O130</f>
        <v>0</v>
      </c>
      <c r="L130" s="18" t="n">
        <f aca="false">L!D$320*L!P130</f>
        <v>0</v>
      </c>
      <c r="M130" s="18" t="n">
        <f aca="false">L!D$321*L!Q130</f>
        <v>0</v>
      </c>
      <c r="N130" s="18" t="n">
        <f aca="false">L!D$322*L!R130</f>
        <v>0</v>
      </c>
      <c r="O130" s="18" t="n">
        <f aca="false">L!D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2" t="s">
        <v>190</v>
      </c>
      <c r="D131" s="16" t="s">
        <v>458</v>
      </c>
      <c r="E131" s="18" t="n">
        <f aca="false">L!D131*L!I131</f>
        <v>0</v>
      </c>
      <c r="F131" s="17" t="n">
        <f aca="false">SUM(G131:O131)</f>
        <v>0</v>
      </c>
      <c r="G131" s="18" t="n">
        <f aca="false">L!D$303*L!K131</f>
        <v>0</v>
      </c>
      <c r="H131" s="18" t="n">
        <f aca="false">L!D$304*L!L131</f>
        <v>0</v>
      </c>
      <c r="I131" s="18" t="n">
        <f aca="false">L!D$312*L!M131</f>
        <v>0</v>
      </c>
      <c r="J131" s="18" t="n">
        <f aca="false">L!D$315*L!N131</f>
        <v>0</v>
      </c>
      <c r="K131" s="18" t="n">
        <f aca="false">L!D$319*L!O131</f>
        <v>0</v>
      </c>
      <c r="L131" s="18" t="n">
        <f aca="false">L!D$320*L!P131</f>
        <v>0</v>
      </c>
      <c r="M131" s="18" t="n">
        <f aca="false">L!D$321*L!Q131</f>
        <v>0</v>
      </c>
      <c r="N131" s="18" t="n">
        <f aca="false">L!D$322*L!R131</f>
        <v>0</v>
      </c>
      <c r="O131" s="18" t="n">
        <f aca="false">L!D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2" t="s">
        <v>191</v>
      </c>
      <c r="D132" s="16" t="s">
        <v>458</v>
      </c>
      <c r="E132" s="18" t="n">
        <f aca="false">L!D132*L!I132</f>
        <v>0</v>
      </c>
      <c r="F132" s="17" t="n">
        <f aca="false">SUM(G132:O132)</f>
        <v>0</v>
      </c>
      <c r="G132" s="18" t="n">
        <f aca="false">L!D$303*L!K132</f>
        <v>0</v>
      </c>
      <c r="H132" s="18" t="n">
        <f aca="false">L!D$304*L!L132</f>
        <v>0</v>
      </c>
      <c r="I132" s="18" t="n">
        <f aca="false">L!D$312*L!M132</f>
        <v>0</v>
      </c>
      <c r="J132" s="18" t="n">
        <f aca="false">L!D$315*L!N132</f>
        <v>0</v>
      </c>
      <c r="K132" s="18" t="n">
        <f aca="false">L!D$319*L!O132</f>
        <v>0</v>
      </c>
      <c r="L132" s="18" t="n">
        <f aca="false">L!D$320*L!P132</f>
        <v>0</v>
      </c>
      <c r="M132" s="18" t="n">
        <f aca="false">L!D$321*L!Q132</f>
        <v>0</v>
      </c>
      <c r="N132" s="18" t="n">
        <f aca="false">L!D$322*L!R132</f>
        <v>0</v>
      </c>
      <c r="O132" s="18" t="n">
        <f aca="false">L!D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2" t="s">
        <v>192</v>
      </c>
      <c r="D133" s="16" t="s">
        <v>458</v>
      </c>
      <c r="E133" s="18" t="n">
        <f aca="false">L!D133*L!I133</f>
        <v>0</v>
      </c>
      <c r="F133" s="17" t="n">
        <f aca="false">SUM(G133:O133)</f>
        <v>0</v>
      </c>
      <c r="G133" s="18" t="n">
        <f aca="false">L!D$303*L!K133</f>
        <v>0</v>
      </c>
      <c r="H133" s="18" t="n">
        <f aca="false">L!D$304*L!L133</f>
        <v>0</v>
      </c>
      <c r="I133" s="18" t="n">
        <f aca="false">L!D$312*L!M133</f>
        <v>0</v>
      </c>
      <c r="J133" s="18" t="n">
        <f aca="false">L!D$315*L!N133</f>
        <v>0</v>
      </c>
      <c r="K133" s="18" t="n">
        <f aca="false">L!D$319*L!O133</f>
        <v>0</v>
      </c>
      <c r="L133" s="18" t="n">
        <f aca="false">L!D$320*L!P133</f>
        <v>0</v>
      </c>
      <c r="M133" s="18" t="n">
        <f aca="false">L!D$321*L!Q133</f>
        <v>0</v>
      </c>
      <c r="N133" s="18" t="n">
        <f aca="false">L!D$322*L!R133</f>
        <v>0</v>
      </c>
      <c r="O133" s="18" t="n">
        <f aca="false">L!D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2" t="s">
        <v>193</v>
      </c>
      <c r="D134" s="16" t="s">
        <v>458</v>
      </c>
      <c r="E134" s="18" t="n">
        <f aca="false">L!D134*L!I134</f>
        <v>0</v>
      </c>
      <c r="F134" s="17" t="n">
        <f aca="false">SUM(G134:O134)</f>
        <v>0</v>
      </c>
      <c r="G134" s="18" t="n">
        <f aca="false">L!D$303*L!K134</f>
        <v>0</v>
      </c>
      <c r="H134" s="18" t="n">
        <f aca="false">L!D$304*L!L134</f>
        <v>0</v>
      </c>
      <c r="I134" s="18" t="n">
        <f aca="false">L!D$312*L!M134</f>
        <v>0</v>
      </c>
      <c r="J134" s="18" t="n">
        <f aca="false">L!D$315*L!N134</f>
        <v>0</v>
      </c>
      <c r="K134" s="18" t="n">
        <f aca="false">L!D$319*L!O134</f>
        <v>0</v>
      </c>
      <c r="L134" s="18" t="n">
        <f aca="false">L!D$320*L!P134</f>
        <v>0</v>
      </c>
      <c r="M134" s="18" t="n">
        <f aca="false">L!D$321*L!Q134</f>
        <v>0</v>
      </c>
      <c r="N134" s="18" t="n">
        <f aca="false">L!D$322*L!R134</f>
        <v>0</v>
      </c>
      <c r="O134" s="18" t="n">
        <f aca="false">L!D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2" t="s">
        <v>194</v>
      </c>
      <c r="D135" s="16" t="s">
        <v>458</v>
      </c>
      <c r="E135" s="18" t="n">
        <f aca="false">L!D135*L!I135</f>
        <v>0</v>
      </c>
      <c r="F135" s="17" t="n">
        <f aca="false">SUM(G135:O135)</f>
        <v>0</v>
      </c>
      <c r="G135" s="18" t="n">
        <f aca="false">L!D$303*L!K135</f>
        <v>0</v>
      </c>
      <c r="H135" s="18" t="n">
        <f aca="false">L!D$304*L!L135</f>
        <v>0</v>
      </c>
      <c r="I135" s="18" t="n">
        <f aca="false">L!D$312*L!M135</f>
        <v>0</v>
      </c>
      <c r="J135" s="18" t="n">
        <f aca="false">L!D$315*L!N135</f>
        <v>0</v>
      </c>
      <c r="K135" s="18" t="n">
        <f aca="false">L!D$319*L!O135</f>
        <v>0</v>
      </c>
      <c r="L135" s="18" t="n">
        <f aca="false">L!D$320*L!P135</f>
        <v>0</v>
      </c>
      <c r="M135" s="18" t="n">
        <f aca="false">L!D$321*L!Q135</f>
        <v>0</v>
      </c>
      <c r="N135" s="18" t="n">
        <f aca="false">L!D$322*L!R135</f>
        <v>0</v>
      </c>
      <c r="O135" s="18" t="n">
        <f aca="false">L!D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2" t="s">
        <v>195</v>
      </c>
      <c r="D136" s="16" t="n">
        <f aca="false">(E136+F136)/(J!I136+J!J136)</f>
        <v>0.589916692342403</v>
      </c>
      <c r="E136" s="18" t="n">
        <f aca="false">L!D136*L!I136</f>
        <v>442856.556678654</v>
      </c>
      <c r="F136" s="17" t="n">
        <f aca="false">SUM(G136:O136)</f>
        <v>264684.804783285</v>
      </c>
      <c r="G136" s="18" t="n">
        <f aca="false">L!D$303*L!K136</f>
        <v>45239.1040766702</v>
      </c>
      <c r="H136" s="18" t="n">
        <f aca="false">L!D$304*L!L136</f>
        <v>188380.56097387</v>
      </c>
      <c r="I136" s="18" t="n">
        <f aca="false">L!D$312*L!M136</f>
        <v>221.35798838578</v>
      </c>
      <c r="J136" s="18" t="n">
        <f aca="false">L!D$315*L!N136</f>
        <v>28457.8263544868</v>
      </c>
      <c r="K136" s="18" t="n">
        <f aca="false">L!D$319*L!O136</f>
        <v>720.188568169035</v>
      </c>
      <c r="L136" s="18" t="n">
        <f aca="false">L!D$320*L!P136</f>
        <v>175.813975084958</v>
      </c>
      <c r="M136" s="18" t="n">
        <f aca="false">L!D$321*L!Q136</f>
        <v>369.147572264263</v>
      </c>
      <c r="N136" s="18" t="n">
        <f aca="false">L!D$322*L!R136</f>
        <v>469.163071384445</v>
      </c>
      <c r="O136" s="18" t="n">
        <f aca="false">L!D$323*L!S136</f>
        <v>651.642202969609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2" t="s">
        <v>196</v>
      </c>
      <c r="D137" s="16" t="n">
        <f aca="false">(E137+F137)/(J!I137+J!J137)</f>
        <v>0.941320456780871</v>
      </c>
      <c r="E137" s="18" t="n">
        <f aca="false">L!D137*L!I137</f>
        <v>363824.31277245</v>
      </c>
      <c r="F137" s="17" t="n">
        <f aca="false">SUM(G137:O137)</f>
        <v>84985.9851751883</v>
      </c>
      <c r="G137" s="18" t="n">
        <f aca="false">L!D$303*L!K137</f>
        <v>23864.7837486707</v>
      </c>
      <c r="H137" s="18" t="n">
        <f aca="false">L!D$304*L!L137</f>
        <v>53167.9237015499</v>
      </c>
      <c r="I137" s="18" t="n">
        <f aca="false">L!D$312*L!M137</f>
        <v>223.777201373603</v>
      </c>
      <c r="J137" s="18" t="n">
        <f aca="false">L!D$315*L!N137</f>
        <v>6824.74651731554</v>
      </c>
      <c r="K137" s="18" t="n">
        <f aca="false">L!D$319*L!O137</f>
        <v>379.046614825808</v>
      </c>
      <c r="L137" s="18" t="n">
        <f aca="false">L!D$320*L!P137</f>
        <v>91.2558251631448</v>
      </c>
      <c r="M137" s="18" t="n">
        <f aca="false">L!D$321*L!Q137</f>
        <v>0</v>
      </c>
      <c r="N137" s="18" t="n">
        <f aca="false">L!D$322*L!R137</f>
        <v>128.000485922269</v>
      </c>
      <c r="O137" s="18" t="n">
        <f aca="false">L!D$323*L!S137</f>
        <v>306.451080367252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2" t="s">
        <v>197</v>
      </c>
      <c r="D138" s="16" t="n">
        <f aca="false">(E138+F138)/(J!I138+J!J138)</f>
        <v>0.605869012555992</v>
      </c>
      <c r="E138" s="18" t="n">
        <f aca="false">L!D138*L!I138</f>
        <v>1172603.47501963</v>
      </c>
      <c r="F138" s="17" t="n">
        <f aca="false">SUM(G138:O138)</f>
        <v>588827.387804152</v>
      </c>
      <c r="G138" s="18" t="n">
        <f aca="false">L!D$303*L!K138</f>
        <v>159119.844336614</v>
      </c>
      <c r="H138" s="18" t="n">
        <f aca="false">L!D$304*L!L138</f>
        <v>389710.541524009</v>
      </c>
      <c r="I138" s="18" t="n">
        <f aca="false">L!D$312*L!M138</f>
        <v>206.842710458843</v>
      </c>
      <c r="J138" s="18" t="n">
        <f aca="false">L!D$315*L!N138</f>
        <v>34582.5273565403</v>
      </c>
      <c r="K138" s="18" t="n">
        <f aca="false">L!D$319*L!O138</f>
        <v>1734.13826282807</v>
      </c>
      <c r="L138" s="18" t="n">
        <f aca="false">L!D$320*L!P138</f>
        <v>427.395401337481</v>
      </c>
      <c r="M138" s="18" t="n">
        <f aca="false">L!D$321*L!Q138</f>
        <v>899.306319665066</v>
      </c>
      <c r="N138" s="18" t="n">
        <f aca="false">L!D$322*L!R138</f>
        <v>572.905400700477</v>
      </c>
      <c r="O138" s="18" t="n">
        <f aca="false">L!D$323*L!S138</f>
        <v>1573.88649199936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2" t="s">
        <v>198</v>
      </c>
      <c r="D139" s="16" t="n">
        <f aca="false">(E139+F139)/(J!I139+J!J139)</f>
        <v>1.04666753012483</v>
      </c>
      <c r="E139" s="18" t="n">
        <f aca="false">L!D139*L!I139</f>
        <v>6315.28328230634</v>
      </c>
      <c r="F139" s="17" t="n">
        <f aca="false">SUM(G139:O139)</f>
        <v>1296.08299676143</v>
      </c>
      <c r="G139" s="18" t="n">
        <f aca="false">L!D$303*L!K139</f>
        <v>293.114140178334</v>
      </c>
      <c r="H139" s="18" t="n">
        <f aca="false">L!D$304*L!L139</f>
        <v>892.55364328758</v>
      </c>
      <c r="I139" s="18" t="n">
        <f aca="false">L!D$312*L!M139</f>
        <v>2.41921298782273</v>
      </c>
      <c r="J139" s="18" t="n">
        <f aca="false">L!D$315*L!N139</f>
        <v>94.826882545455</v>
      </c>
      <c r="K139" s="18" t="n">
        <f aca="false">L!D$319*L!O139</f>
        <v>6.31744358043013</v>
      </c>
      <c r="L139" s="18" t="n">
        <f aca="false">L!D$320*L!P139</f>
        <v>1.2558141077497</v>
      </c>
      <c r="M139" s="18" t="n">
        <f aca="false">L!D$321*L!Q139</f>
        <v>0</v>
      </c>
      <c r="N139" s="18" t="n">
        <f aca="false">L!D$322*L!R139</f>
        <v>1.54839297486615</v>
      </c>
      <c r="O139" s="18" t="n">
        <f aca="false">L!D$323*L!S139</f>
        <v>4.04746709919012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2" t="s">
        <v>199</v>
      </c>
      <c r="D140" s="16" t="n">
        <f aca="false">(E140+F140)/(J!I140+J!J140)</f>
        <v>1.02621728087499</v>
      </c>
      <c r="E140" s="18" t="n">
        <f aca="false">L!D140*L!I140</f>
        <v>80.2310910662613</v>
      </c>
      <c r="F140" s="17" t="n">
        <f aca="false">SUM(G140:O140)</f>
        <v>21.3644197403625</v>
      </c>
      <c r="G140" s="18" t="n">
        <f aca="false">L!D$303*L!K140</f>
        <v>2.87648812736343</v>
      </c>
      <c r="H140" s="18" t="n">
        <f aca="false">L!D$304*L!L140</f>
        <v>17.0934186343895</v>
      </c>
      <c r="I140" s="18" t="n">
        <f aca="false">L!D$312*L!M140</f>
        <v>0</v>
      </c>
      <c r="J140" s="18" t="n">
        <f aca="false">L!D$315*L!N140</f>
        <v>1.39451297860963</v>
      </c>
      <c r="K140" s="18" t="n">
        <f aca="false">L!D$319*L!O140</f>
        <v>0</v>
      </c>
      <c r="L140" s="18" t="n">
        <f aca="false">L!D$320*L!P140</f>
        <v>0</v>
      </c>
      <c r="M140" s="18" t="n">
        <f aca="false">L!D$321*L!Q140</f>
        <v>0</v>
      </c>
      <c r="N140" s="18" t="n">
        <f aca="false">L!D$322*L!R140</f>
        <v>0</v>
      </c>
      <c r="O140" s="18" t="n">
        <f aca="false">L!D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2" t="s">
        <v>200</v>
      </c>
      <c r="D141" s="16" t="n">
        <f aca="false">(E141+F141)/(J!I141+J!J141)</f>
        <v>0.81181634968156</v>
      </c>
      <c r="E141" s="18" t="n">
        <f aca="false">L!D141*L!I141</f>
        <v>190089.957588042</v>
      </c>
      <c r="F141" s="17" t="n">
        <f aca="false">SUM(G141:O141)</f>
        <v>59489.1782436089</v>
      </c>
      <c r="G141" s="18" t="n">
        <f aca="false">L!D$303*L!K141</f>
        <v>11455.9016160376</v>
      </c>
      <c r="H141" s="18" t="n">
        <f aca="false">L!D$304*L!L141</f>
        <v>39920.9862441855</v>
      </c>
      <c r="I141" s="18" t="n">
        <f aca="false">L!D$312*L!M141</f>
        <v>176.602548111059</v>
      </c>
      <c r="J141" s="18" t="n">
        <f aca="false">L!D$315*L!N141</f>
        <v>7085.52044431554</v>
      </c>
      <c r="K141" s="18" t="n">
        <f aca="false">L!D$319*L!O141</f>
        <v>312.713457231292</v>
      </c>
      <c r="L141" s="18" t="n">
        <f aca="false">L!D$320*L!P141</f>
        <v>59.8604724694023</v>
      </c>
      <c r="M141" s="18" t="n">
        <f aca="false">L!D$321*L!Q141</f>
        <v>137.448564140949</v>
      </c>
      <c r="N141" s="18" t="n">
        <f aca="false">L!D$322*L!R141</f>
        <v>114.064949148473</v>
      </c>
      <c r="O141" s="18" t="n">
        <f aca="false">L!D$323*L!S141</f>
        <v>226.079947969048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2" t="s">
        <v>201</v>
      </c>
      <c r="D142" s="16" t="n">
        <f aca="false">(E142+F142)/(J!I142+J!J142)</f>
        <v>0.981074942689863</v>
      </c>
      <c r="E142" s="18" t="n">
        <f aca="false">L!D142*L!I142</f>
        <v>14085.0153119995</v>
      </c>
      <c r="F142" s="17" t="n">
        <f aca="false">SUM(G142:O142)</f>
        <v>4303.27233883663</v>
      </c>
      <c r="G142" s="18" t="n">
        <f aca="false">L!D$303*L!K142</f>
        <v>548.833934700943</v>
      </c>
      <c r="H142" s="18" t="n">
        <f aca="false">L!D$304*L!L142</f>
        <v>3401.59030824351</v>
      </c>
      <c r="I142" s="18" t="n">
        <f aca="false">L!D$312*L!M142</f>
        <v>0</v>
      </c>
      <c r="J142" s="18" t="n">
        <f aca="false">L!D$315*L!N142</f>
        <v>322.132498058825</v>
      </c>
      <c r="K142" s="18" t="n">
        <f aca="false">L!D$319*L!O142</f>
        <v>12.6348871608603</v>
      </c>
      <c r="L142" s="18" t="n">
        <f aca="false">L!D$320*L!P142</f>
        <v>2.5116282154994</v>
      </c>
      <c r="M142" s="18" t="n">
        <f aca="false">L!D$321*L!Q142</f>
        <v>0</v>
      </c>
      <c r="N142" s="18" t="n">
        <f aca="false">L!D$322*L!R142</f>
        <v>5.16130991622052</v>
      </c>
      <c r="O142" s="18" t="n">
        <f aca="false">L!D$323*L!S142</f>
        <v>10.407772540774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2" t="s">
        <v>202</v>
      </c>
      <c r="D143" s="16" t="n">
        <f aca="false">(E143+F143)/(J!I143+J!J143)</f>
        <v>1.34513039321537</v>
      </c>
      <c r="E143" s="18" t="n">
        <f aca="false">L!D143*L!I143</f>
        <v>5881.53567088332</v>
      </c>
      <c r="F143" s="17" t="n">
        <f aca="false">SUM(G143:O143)</f>
        <v>661.178561716258</v>
      </c>
      <c r="G143" s="18" t="n">
        <f aca="false">L!D$303*L!K143</f>
        <v>157.056251754043</v>
      </c>
      <c r="H143" s="18" t="n">
        <f aca="false">L!D$304*L!L143</f>
        <v>382.522989980392</v>
      </c>
      <c r="I143" s="18" t="n">
        <f aca="false">L!D$312*L!M143</f>
        <v>2.41921298782273</v>
      </c>
      <c r="J143" s="18" t="n">
        <f aca="false">L!D$315*L!N143</f>
        <v>110.166525310161</v>
      </c>
      <c r="K143" s="18" t="n">
        <f aca="false">L!D$319*L!O143</f>
        <v>3.15872179021507</v>
      </c>
      <c r="L143" s="18" t="n">
        <f aca="false">L!D$320*L!P143</f>
        <v>0.837209405166466</v>
      </c>
      <c r="M143" s="18" t="n">
        <f aca="false">L!D$321*L!Q143</f>
        <v>0</v>
      </c>
      <c r="N143" s="18" t="n">
        <f aca="false">L!D$322*L!R143</f>
        <v>1.54839297486615</v>
      </c>
      <c r="O143" s="18" t="n">
        <f aca="false">L!D$323*L!S143</f>
        <v>3.46925751359153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2" t="s">
        <v>203</v>
      </c>
      <c r="D144" s="16" t="n">
        <f aca="false">(E144+F144)/(J!I144+J!J144)</f>
        <v>1.16107204995435</v>
      </c>
      <c r="E144" s="18" t="n">
        <f aca="false">L!D144*L!I144</f>
        <v>560715.490694834</v>
      </c>
      <c r="F144" s="17" t="n">
        <f aca="false">SUM(G144:O144)</f>
        <v>102008.180410408</v>
      </c>
      <c r="G144" s="18" t="n">
        <f aca="false">L!D$303*L!K144</f>
        <v>22003.9835790793</v>
      </c>
      <c r="H144" s="18" t="n">
        <f aca="false">L!D$304*L!L144</f>
        <v>65343.0576121094</v>
      </c>
      <c r="I144" s="18" t="n">
        <f aca="false">L!D$312*L!M144</f>
        <v>254.017363721387</v>
      </c>
      <c r="J144" s="18" t="n">
        <f aca="false">L!D$315*L!N144</f>
        <v>12987.0993697915</v>
      </c>
      <c r="K144" s="18" t="n">
        <f aca="false">L!D$319*L!O144</f>
        <v>521.189095385486</v>
      </c>
      <c r="L144" s="18" t="n">
        <f aca="false">L!D$320*L!P144</f>
        <v>114.279083805223</v>
      </c>
      <c r="M144" s="18" t="n">
        <f aca="false">L!D$321*L!Q144</f>
        <v>180.646684299533</v>
      </c>
      <c r="N144" s="18" t="n">
        <f aca="false">L!D$322*L!R144</f>
        <v>214.194361523151</v>
      </c>
      <c r="O144" s="18" t="n">
        <f aca="false">L!D$323*L!S144</f>
        <v>389.713260693448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2" t="s">
        <v>204</v>
      </c>
      <c r="D145" s="16" t="n">
        <f aca="false">(E145+F145)/(J!I145+J!J145)</f>
        <v>1.2539454134603</v>
      </c>
      <c r="E145" s="18" t="n">
        <f aca="false">L!D145*L!I145</f>
        <v>4845251.91494131</v>
      </c>
      <c r="F145" s="17" t="n">
        <f aca="false">SUM(G145:O145)</f>
        <v>821944.349629214</v>
      </c>
      <c r="G145" s="18" t="n">
        <f aca="false">L!D$303*L!K145</f>
        <v>158111.922896786</v>
      </c>
      <c r="H145" s="18" t="n">
        <f aca="false">L!D$304*L!L145</f>
        <v>427449.575978729</v>
      </c>
      <c r="I145" s="18" t="n">
        <f aca="false">L!D$312*L!M145</f>
        <v>8140.65170402349</v>
      </c>
      <c r="J145" s="18" t="n">
        <f aca="false">L!D$315*L!N145</f>
        <v>38636.3765853585</v>
      </c>
      <c r="K145" s="18" t="n">
        <f aca="false">L!D$319*L!O145</f>
        <v>180242.982793252</v>
      </c>
      <c r="L145" s="18" t="n">
        <f aca="false">L!D$320*L!P145</f>
        <v>851.441965054296</v>
      </c>
      <c r="M145" s="18" t="n">
        <f aca="false">L!D$321*L!Q145</f>
        <v>15.7084073303942</v>
      </c>
      <c r="N145" s="18" t="n">
        <f aca="false">L!D$322*L!R145</f>
        <v>2614.71960355731</v>
      </c>
      <c r="O145" s="18" t="n">
        <f aca="false">L!D$323*L!S145</f>
        <v>5880.96969512324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2" t="s">
        <v>205</v>
      </c>
      <c r="D146" s="16" t="n">
        <f aca="false">(E146+F146)/(J!I146+J!J146)</f>
        <v>5.57184269373885</v>
      </c>
      <c r="E146" s="18" t="n">
        <f aca="false">L!D146*L!I146</f>
        <v>12090.3579297802</v>
      </c>
      <c r="F146" s="17" t="n">
        <f aca="false">SUM(G146:O146)</f>
        <v>195.555209914003</v>
      </c>
      <c r="G146" s="18" t="n">
        <f aca="false">L!D$303*L!K146</f>
        <v>25.3130955207982</v>
      </c>
      <c r="H146" s="18" t="n">
        <f aca="false">L!D$304*L!L146</f>
        <v>147.372987685682</v>
      </c>
      <c r="I146" s="18" t="n">
        <f aca="false">L!D$312*L!M146</f>
        <v>0</v>
      </c>
      <c r="J146" s="18" t="n">
        <f aca="false">L!D$315*L!N146</f>
        <v>5.57805191443853</v>
      </c>
      <c r="K146" s="18" t="n">
        <f aca="false">L!D$319*L!O146</f>
        <v>9.4761653706452</v>
      </c>
      <c r="L146" s="18" t="n">
        <f aca="false">L!D$320*L!P146</f>
        <v>3.7674423232491</v>
      </c>
      <c r="M146" s="18" t="n">
        <f aca="false">L!D$321*L!Q146</f>
        <v>0</v>
      </c>
      <c r="N146" s="18" t="n">
        <f aca="false">L!D$322*L!R146</f>
        <v>0</v>
      </c>
      <c r="O146" s="18" t="n">
        <f aca="false">L!D$323*L!S146</f>
        <v>4.04746709919012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2" t="s">
        <v>206</v>
      </c>
      <c r="D147" s="16" t="s">
        <v>458</v>
      </c>
      <c r="E147" s="18" t="n">
        <f aca="false">L!D147*L!I147</f>
        <v>0</v>
      </c>
      <c r="F147" s="17" t="n">
        <f aca="false">SUM(G147:O147)</f>
        <v>0</v>
      </c>
      <c r="G147" s="18" t="n">
        <f aca="false">L!D$303*L!K147</f>
        <v>0</v>
      </c>
      <c r="H147" s="18" t="n">
        <f aca="false">L!D$304*L!L147</f>
        <v>0</v>
      </c>
      <c r="I147" s="18" t="n">
        <f aca="false">L!D$312*L!M147</f>
        <v>0</v>
      </c>
      <c r="J147" s="18" t="n">
        <f aca="false">L!D$315*L!N147</f>
        <v>0</v>
      </c>
      <c r="K147" s="18" t="n">
        <f aca="false">L!D$319*L!O147</f>
        <v>0</v>
      </c>
      <c r="L147" s="18" t="n">
        <f aca="false">L!D$320*L!P147</f>
        <v>0</v>
      </c>
      <c r="M147" s="18" t="n">
        <f aca="false">L!D$321*L!Q147</f>
        <v>0</v>
      </c>
      <c r="N147" s="18" t="n">
        <f aca="false">L!D$322*L!R147</f>
        <v>0</v>
      </c>
      <c r="O147" s="18" t="n">
        <f aca="false">L!D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2" t="s">
        <v>207</v>
      </c>
      <c r="D148" s="16" t="n">
        <f aca="false">(E148+F148)/(J!I148+J!J148)</f>
        <v>0.967242714478437</v>
      </c>
      <c r="E148" s="18" t="n">
        <f aca="false">L!D148*L!I148</f>
        <v>904474.804622514</v>
      </c>
      <c r="F148" s="17" t="n">
        <f aca="false">SUM(G148:O148)</f>
        <v>430215.679144565</v>
      </c>
      <c r="G148" s="18" t="n">
        <f aca="false">L!D$303*L!K148</f>
        <v>70836.1089756392</v>
      </c>
      <c r="H148" s="18" t="n">
        <f aca="false">L!D$304*L!L148</f>
        <v>199670.071005453</v>
      </c>
      <c r="I148" s="18" t="n">
        <f aca="false">L!D$312*L!M148</f>
        <v>146.362385763275</v>
      </c>
      <c r="J148" s="18" t="n">
        <f aca="false">L!D$315*L!N148</f>
        <v>153619.549723637</v>
      </c>
      <c r="K148" s="18" t="n">
        <f aca="false">L!D$319*L!O148</f>
        <v>287.443682909571</v>
      </c>
      <c r="L148" s="18" t="n">
        <f aca="false">L!D$320*L!P148</f>
        <v>311.023294019342</v>
      </c>
      <c r="M148" s="18" t="n">
        <f aca="false">L!D$321*L!Q148</f>
        <v>981.775458149635</v>
      </c>
      <c r="N148" s="18" t="n">
        <f aca="false">L!D$322*L!R148</f>
        <v>2382.97678831901</v>
      </c>
      <c r="O148" s="18" t="n">
        <f aca="false">L!D$323*L!S148</f>
        <v>1980.36783067516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2" t="s">
        <v>208</v>
      </c>
      <c r="D149" s="16" t="n">
        <f aca="false">(E149+F149)/(J!I149+J!J149)</f>
        <v>1.12705900880194</v>
      </c>
      <c r="E149" s="18" t="n">
        <f aca="false">L!D149*L!I149</f>
        <v>2038.63071543173</v>
      </c>
      <c r="F149" s="17" t="n">
        <f aca="false">SUM(G149:O149)</f>
        <v>505.141467434241</v>
      </c>
      <c r="G149" s="18" t="n">
        <f aca="false">L!D$303*L!K149</f>
        <v>122.826043038419</v>
      </c>
      <c r="H149" s="18" t="n">
        <f aca="false">L!D$304*L!L149</f>
        <v>257.78723237809</v>
      </c>
      <c r="I149" s="18" t="n">
        <f aca="false">L!D$312*L!M149</f>
        <v>1.20960649391137</v>
      </c>
      <c r="J149" s="18" t="n">
        <f aca="false">L!D$315*L!N149</f>
        <v>96.2213955240647</v>
      </c>
      <c r="K149" s="18" t="n">
        <f aca="false">L!D$319*L!O149</f>
        <v>18.9523307412904</v>
      </c>
      <c r="L149" s="18" t="n">
        <f aca="false">L!D$320*L!P149</f>
        <v>0.418604702583233</v>
      </c>
      <c r="M149" s="18" t="n">
        <f aca="false">L!D$321*L!Q149</f>
        <v>3.92710183259854</v>
      </c>
      <c r="N149" s="18" t="n">
        <f aca="false">L!D$322*L!R149</f>
        <v>2.06452396648821</v>
      </c>
      <c r="O149" s="18" t="n">
        <f aca="false">L!D$323*L!S149</f>
        <v>1.73462875679576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2" t="s">
        <v>209</v>
      </c>
      <c r="D150" s="16" t="n">
        <f aca="false">(E150+F150)/(J!I150+J!J150)</f>
        <v>0.617558402985827</v>
      </c>
      <c r="E150" s="18" t="n">
        <f aca="false">L!D150*L!I150</f>
        <v>99409.6873569982</v>
      </c>
      <c r="F150" s="17" t="n">
        <f aca="false">SUM(G150:O150)</f>
        <v>27507.2102742311</v>
      </c>
      <c r="G150" s="18" t="n">
        <f aca="false">L!D$303*L!K150</f>
        <v>10484.2239266142</v>
      </c>
      <c r="H150" s="18" t="n">
        <f aca="false">L!D$304*L!L150</f>
        <v>9886.92573498836</v>
      </c>
      <c r="I150" s="18" t="n">
        <f aca="false">L!D$312*L!M150</f>
        <v>24.1921298782273</v>
      </c>
      <c r="J150" s="18" t="n">
        <f aca="false">L!D$315*L!N150</f>
        <v>6435.67739628346</v>
      </c>
      <c r="K150" s="18" t="n">
        <f aca="false">L!D$319*L!O150</f>
        <v>3.15872179021507</v>
      </c>
      <c r="L150" s="18" t="n">
        <f aca="false">L!D$320*L!P150</f>
        <v>46.0465172841557</v>
      </c>
      <c r="M150" s="18" t="n">
        <f aca="false">L!D$321*L!Q150</f>
        <v>333.803655770876</v>
      </c>
      <c r="N150" s="18" t="n">
        <f aca="false">L!D$322*L!R150</f>
        <v>129.548878897135</v>
      </c>
      <c r="O150" s="18" t="n">
        <f aca="false">L!D$323*L!S150</f>
        <v>163.6333127244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2" t="s">
        <v>210</v>
      </c>
      <c r="D151" s="16" t="n">
        <f aca="false">(E151+F151)/(J!I151+J!J151)</f>
        <v>0.731788525302712</v>
      </c>
      <c r="E151" s="18" t="n">
        <f aca="false">L!D151*L!I151</f>
        <v>223843.53197345</v>
      </c>
      <c r="F151" s="17" t="n">
        <f aca="false">SUM(G151:O151)</f>
        <v>99227.9297542414</v>
      </c>
      <c r="G151" s="18" t="n">
        <f aca="false">L!D$303*L!K151</f>
        <v>19325.973132504</v>
      </c>
      <c r="H151" s="18" t="n">
        <f aca="false">L!D$304*L!L151</f>
        <v>69124.8609888962</v>
      </c>
      <c r="I151" s="18" t="n">
        <f aca="false">L!D$312*L!M151</f>
        <v>32.6593753356069</v>
      </c>
      <c r="J151" s="18" t="n">
        <f aca="false">L!D$315*L!N151</f>
        <v>9719.75546090914</v>
      </c>
      <c r="K151" s="18" t="n">
        <f aca="false">L!D$319*L!O151</f>
        <v>3.15872179021507</v>
      </c>
      <c r="L151" s="18" t="n">
        <f aca="false">L!D$320*L!P151</f>
        <v>67.3953571159005</v>
      </c>
      <c r="M151" s="18" t="n">
        <f aca="false">L!D$321*L!Q151</f>
        <v>510.52323823781</v>
      </c>
      <c r="N151" s="18" t="n">
        <f aca="false">L!D$322*L!R151</f>
        <v>196.12977681638</v>
      </c>
      <c r="O151" s="18" t="n">
        <f aca="false">L!D$323*L!S151</f>
        <v>247.473702636196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2" t="s">
        <v>211</v>
      </c>
      <c r="D152" s="16" t="n">
        <f aca="false">(E152+F152)/(J!I152+J!J152)</f>
        <v>0.862000182465763</v>
      </c>
      <c r="E152" s="18" t="n">
        <f aca="false">L!D152*L!I152</f>
        <v>103964.183446517</v>
      </c>
      <c r="F152" s="17" t="n">
        <f aca="false">SUM(G152:O152)</f>
        <v>32006.0013352674</v>
      </c>
      <c r="G152" s="18" t="n">
        <f aca="false">L!D$303*L!K152</f>
        <v>5814.24545183971</v>
      </c>
      <c r="H152" s="18" t="n">
        <f aca="false">L!D$304*L!L152</f>
        <v>20415.5476451974</v>
      </c>
      <c r="I152" s="18" t="n">
        <f aca="false">L!D$312*L!M152</f>
        <v>60.4803246955683</v>
      </c>
      <c r="J152" s="18" t="n">
        <f aca="false">L!D$315*L!N152</f>
        <v>4622.81052409093</v>
      </c>
      <c r="K152" s="18" t="n">
        <f aca="false">L!D$319*L!O152</f>
        <v>856.013605148283</v>
      </c>
      <c r="L152" s="18" t="n">
        <f aca="false">L!D$320*L!P152</f>
        <v>26.3720962627437</v>
      </c>
      <c r="M152" s="18" t="n">
        <f aca="false">L!D$321*L!Q152</f>
        <v>23.5626109955912</v>
      </c>
      <c r="N152" s="18" t="n">
        <f aca="false">L!D$322*L!R152</f>
        <v>80.000303701418</v>
      </c>
      <c r="O152" s="18" t="n">
        <f aca="false">L!D$323*L!S152</f>
        <v>106.968773335739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2" t="s">
        <v>212</v>
      </c>
      <c r="D153" s="16" t="n">
        <f aca="false">(E153+F153)/(J!I153+J!J153)</f>
        <v>0.479173865194058</v>
      </c>
      <c r="E153" s="18" t="n">
        <f aca="false">L!D153*L!I153</f>
        <v>233970.1487631</v>
      </c>
      <c r="F153" s="17" t="n">
        <f aca="false">SUM(G153:O153)</f>
        <v>212247.096330641</v>
      </c>
      <c r="G153" s="18" t="n">
        <f aca="false">L!D$303*L!K153</f>
        <v>33303.6918898011</v>
      </c>
      <c r="H153" s="18" t="n">
        <f aca="false">L!D$304*L!L153</f>
        <v>155880.890322734</v>
      </c>
      <c r="I153" s="18" t="n">
        <f aca="false">L!D$312*L!M153</f>
        <v>66.5283571651251</v>
      </c>
      <c r="J153" s="18" t="n">
        <f aca="false">L!D$315*L!N153</f>
        <v>20881.4373417006</v>
      </c>
      <c r="K153" s="18" t="n">
        <f aca="false">L!D$319*L!O153</f>
        <v>3.15872179021507</v>
      </c>
      <c r="L153" s="18" t="n">
        <f aca="false">L!D$320*L!P153</f>
        <v>141.06978477055</v>
      </c>
      <c r="M153" s="18" t="n">
        <f aca="false">L!D$321*L!Q153</f>
        <v>1040.68198563861</v>
      </c>
      <c r="N153" s="18" t="n">
        <f aca="false">L!D$322*L!R153</f>
        <v>414.453186272507</v>
      </c>
      <c r="O153" s="18" t="n">
        <f aca="false">L!D$323*L!S153</f>
        <v>515.18474076834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2" t="s">
        <v>213</v>
      </c>
      <c r="D154" s="16" t="s">
        <v>458</v>
      </c>
      <c r="E154" s="18" t="n">
        <f aca="false">L!D154*L!I154</f>
        <v>0</v>
      </c>
      <c r="F154" s="17" t="n">
        <f aca="false">SUM(G154:O154)</f>
        <v>0</v>
      </c>
      <c r="G154" s="18" t="n">
        <f aca="false">L!D$303*L!K154</f>
        <v>0</v>
      </c>
      <c r="H154" s="18" t="n">
        <f aca="false">L!D$304*L!L154</f>
        <v>0</v>
      </c>
      <c r="I154" s="18" t="n">
        <f aca="false">L!D$312*L!M154</f>
        <v>0</v>
      </c>
      <c r="J154" s="18" t="n">
        <f aca="false">L!D$315*L!N154</f>
        <v>0</v>
      </c>
      <c r="K154" s="18" t="n">
        <f aca="false">L!D$319*L!O154</f>
        <v>0</v>
      </c>
      <c r="L154" s="18" t="n">
        <f aca="false">L!D$320*L!P154</f>
        <v>0</v>
      </c>
      <c r="M154" s="18" t="n">
        <f aca="false">L!D$321*L!Q154</f>
        <v>0</v>
      </c>
      <c r="N154" s="18" t="n">
        <f aca="false">L!D$322*L!R154</f>
        <v>0</v>
      </c>
      <c r="O154" s="18" t="n">
        <f aca="false">L!D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2" t="s">
        <v>214</v>
      </c>
      <c r="D155" s="16" t="n">
        <f aca="false">(E155+F155)/(J!I155+J!J155)</f>
        <v>0.557846069783337</v>
      </c>
      <c r="E155" s="18" t="n">
        <f aca="false">L!D155*L!I155</f>
        <v>477065.70535032</v>
      </c>
      <c r="F155" s="17" t="n">
        <f aca="false">SUM(G155:O155)</f>
        <v>347198.163978352</v>
      </c>
      <c r="G155" s="18" t="n">
        <f aca="false">L!D$303*L!K155</f>
        <v>52453.0486512849</v>
      </c>
      <c r="H155" s="18" t="n">
        <f aca="false">L!D$304*L!L155</f>
        <v>254983.91172205</v>
      </c>
      <c r="I155" s="18" t="n">
        <f aca="false">L!D$312*L!M155</f>
        <v>101.606945488555</v>
      </c>
      <c r="J155" s="18" t="n">
        <f aca="false">L!D$315*L!N155</f>
        <v>33111.3161641071</v>
      </c>
      <c r="K155" s="18" t="n">
        <f aca="false">L!D$319*L!O155</f>
        <v>3063.96013650862</v>
      </c>
      <c r="L155" s="18" t="n">
        <f aca="false">L!D$320*L!P155</f>
        <v>215.581421830365</v>
      </c>
      <c r="M155" s="18" t="n">
        <f aca="false">L!D$321*L!Q155</f>
        <v>871.816606836876</v>
      </c>
      <c r="N155" s="18" t="n">
        <f aca="false">L!D$322*L!R155</f>
        <v>685.421956874085</v>
      </c>
      <c r="O155" s="18" t="n">
        <f aca="false">L!D$323*L!S155</f>
        <v>1711.50037337182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2" t="s">
        <v>215</v>
      </c>
      <c r="D156" s="16" t="n">
        <f aca="false">(E156+F156)/(J!I156+J!J156)</f>
        <v>1.14912893258541</v>
      </c>
      <c r="E156" s="18" t="n">
        <f aca="false">L!D156*L!I156</f>
        <v>5303.01023892911</v>
      </c>
      <c r="F156" s="17" t="n">
        <f aca="false">SUM(G156:O156)</f>
        <v>1395.26230911123</v>
      </c>
      <c r="G156" s="18" t="n">
        <f aca="false">L!D$303*L!K156</f>
        <v>167.986906638025</v>
      </c>
      <c r="H156" s="18" t="n">
        <f aca="false">L!D$304*L!L156</f>
        <v>1005.27780941707</v>
      </c>
      <c r="I156" s="18" t="n">
        <f aca="false">L!D$312*L!M156</f>
        <v>0</v>
      </c>
      <c r="J156" s="18" t="n">
        <f aca="false">L!D$315*L!N156</f>
        <v>170.130583390375</v>
      </c>
      <c r="K156" s="18" t="n">
        <f aca="false">L!D$319*L!O156</f>
        <v>37.9046614825808</v>
      </c>
      <c r="L156" s="18" t="n">
        <f aca="false">L!D$320*L!P156</f>
        <v>3.34883762066587</v>
      </c>
      <c r="M156" s="18" t="n">
        <f aca="false">L!D$321*L!Q156</f>
        <v>0</v>
      </c>
      <c r="N156" s="18" t="n">
        <f aca="false">L!D$322*L!R156</f>
        <v>3.09678594973231</v>
      </c>
      <c r="O156" s="18" t="n">
        <f aca="false">L!D$323*L!S156</f>
        <v>7.51672461278165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2" t="s">
        <v>216</v>
      </c>
      <c r="D157" s="16" t="s">
        <v>458</v>
      </c>
      <c r="E157" s="18" t="n">
        <f aca="false">L!D157*L!I157</f>
        <v>0</v>
      </c>
      <c r="F157" s="17" t="n">
        <f aca="false">SUM(G157:O157)</f>
        <v>0</v>
      </c>
      <c r="G157" s="18" t="n">
        <f aca="false">L!D$303*L!K157</f>
        <v>0</v>
      </c>
      <c r="H157" s="18" t="n">
        <f aca="false">L!D$304*L!L157</f>
        <v>0</v>
      </c>
      <c r="I157" s="18" t="n">
        <f aca="false">L!D$312*L!M157</f>
        <v>0</v>
      </c>
      <c r="J157" s="18" t="n">
        <f aca="false">L!D$315*L!N157</f>
        <v>0</v>
      </c>
      <c r="K157" s="18" t="n">
        <f aca="false">L!D$319*L!O157</f>
        <v>0</v>
      </c>
      <c r="L157" s="18" t="n">
        <f aca="false">L!D$320*L!P157</f>
        <v>0</v>
      </c>
      <c r="M157" s="18" t="n">
        <f aca="false">L!D$321*L!Q157</f>
        <v>0</v>
      </c>
      <c r="N157" s="18" t="n">
        <f aca="false">L!D$322*L!R157</f>
        <v>0</v>
      </c>
      <c r="O157" s="18" t="n">
        <f aca="false">L!D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2" t="s">
        <v>217</v>
      </c>
      <c r="D158" s="16" t="n">
        <f aca="false">(E158+F158)/(J!I158+J!J158)</f>
        <v>1.16584021071718</v>
      </c>
      <c r="E158" s="18" t="n">
        <f aca="false">L!D158*L!I158</f>
        <v>88254.0853858273</v>
      </c>
      <c r="F158" s="17" t="n">
        <f aca="false">SUM(G158:O158)</f>
        <v>27445.0629659566</v>
      </c>
      <c r="G158" s="18" t="n">
        <f aca="false">L!D$303*L!K158</f>
        <v>3086.47176066096</v>
      </c>
      <c r="H158" s="18" t="n">
        <f aca="false">L!D$304*L!L158</f>
        <v>19383.9367313977</v>
      </c>
      <c r="I158" s="18" t="n">
        <f aca="false">L!D$312*L!M158</f>
        <v>119.751042897225</v>
      </c>
      <c r="J158" s="18" t="n">
        <f aca="false">L!D$315*L!N158</f>
        <v>3649.44046502141</v>
      </c>
      <c r="K158" s="18" t="n">
        <f aca="false">L!D$319*L!O158</f>
        <v>751.775786071186</v>
      </c>
      <c r="L158" s="18" t="n">
        <f aca="false">L!D$320*L!P158</f>
        <v>53.5814019306539</v>
      </c>
      <c r="M158" s="18" t="n">
        <f aca="false">L!D$321*L!Q158</f>
        <v>70.6878329867737</v>
      </c>
      <c r="N158" s="18" t="n">
        <f aca="false">L!D$322*L!R158</f>
        <v>68.6454218857329</v>
      </c>
      <c r="O158" s="18" t="n">
        <f aca="false">L!D$323*L!S158</f>
        <v>260.772523104963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2" t="s">
        <v>218</v>
      </c>
      <c r="D159" s="16" t="n">
        <f aca="false">(E159+F159)/(J!I159+J!J159)</f>
        <v>6.63390481240994</v>
      </c>
      <c r="E159" s="18" t="n">
        <f aca="false">L!D159*L!I159</f>
        <v>477.980155169574</v>
      </c>
      <c r="F159" s="17" t="n">
        <f aca="false">SUM(G159:O159)</f>
        <v>32.8305153859915</v>
      </c>
      <c r="G159" s="18" t="n">
        <f aca="false">L!D$303*L!K159</f>
        <v>4.60238100378149</v>
      </c>
      <c r="H159" s="18" t="n">
        <f aca="false">L!D$304*L!L159</f>
        <v>5.08182716157525</v>
      </c>
      <c r="I159" s="18" t="n">
        <f aca="false">L!D$312*L!M159</f>
        <v>1.20960649391137</v>
      </c>
      <c r="J159" s="18" t="n">
        <f aca="false">L!D$315*L!N159</f>
        <v>8.3670778716578</v>
      </c>
      <c r="K159" s="18" t="n">
        <f aca="false">L!D$319*L!O159</f>
        <v>12.6348871608603</v>
      </c>
      <c r="L159" s="18" t="n">
        <f aca="false">L!D$320*L!P159</f>
        <v>0.418604702583233</v>
      </c>
      <c r="M159" s="18" t="n">
        <f aca="false">L!D$321*L!Q159</f>
        <v>0</v>
      </c>
      <c r="N159" s="18" t="n">
        <f aca="false">L!D$322*L!R159</f>
        <v>0.516130991622052</v>
      </c>
      <c r="O159" s="18" t="n">
        <f aca="false">L!D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2" t="s">
        <v>219</v>
      </c>
      <c r="D160" s="16" t="s">
        <v>458</v>
      </c>
      <c r="E160" s="18" t="n">
        <f aca="false">L!D160*L!I160</f>
        <v>0</v>
      </c>
      <c r="F160" s="17" t="n">
        <f aca="false">SUM(G160:O160)</f>
        <v>0</v>
      </c>
      <c r="G160" s="18" t="n">
        <f aca="false">L!D$303*L!K160</f>
        <v>0</v>
      </c>
      <c r="H160" s="18" t="n">
        <f aca="false">L!D$304*L!L160</f>
        <v>0</v>
      </c>
      <c r="I160" s="18" t="n">
        <f aca="false">L!D$312*L!M160</f>
        <v>0</v>
      </c>
      <c r="J160" s="18" t="n">
        <f aca="false">L!D$315*L!N160</f>
        <v>0</v>
      </c>
      <c r="K160" s="18" t="n">
        <f aca="false">L!D$319*L!O160</f>
        <v>0</v>
      </c>
      <c r="L160" s="18" t="n">
        <f aca="false">L!D$320*L!P160</f>
        <v>0</v>
      </c>
      <c r="M160" s="18" t="n">
        <f aca="false">L!D$321*L!Q160</f>
        <v>0</v>
      </c>
      <c r="N160" s="18" t="n">
        <f aca="false">L!D$322*L!R160</f>
        <v>0</v>
      </c>
      <c r="O160" s="18" t="n">
        <f aca="false">L!D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2" t="s">
        <v>220</v>
      </c>
      <c r="D161" s="16" t="n">
        <f aca="false">(E161+F161)/(J!I161+J!J161)</f>
        <v>1.26282509018877</v>
      </c>
      <c r="E161" s="18" t="n">
        <f aca="false">L!D161*L!I161</f>
        <v>2898.8457173194</v>
      </c>
      <c r="F161" s="17" t="n">
        <f aca="false">SUM(G161:O161)</f>
        <v>557.506554527256</v>
      </c>
      <c r="G161" s="18" t="n">
        <f aca="false">L!D$303*L!K161</f>
        <v>155.905656503098</v>
      </c>
      <c r="H161" s="18" t="n">
        <f aca="false">L!D$304*L!L161</f>
        <v>233.302065145046</v>
      </c>
      <c r="I161" s="18" t="n">
        <f aca="false">L!D$312*L!M161</f>
        <v>0</v>
      </c>
      <c r="J161" s="18" t="n">
        <f aca="false">L!D$315*L!N161</f>
        <v>145.029349775402</v>
      </c>
      <c r="K161" s="18" t="n">
        <f aca="false">L!D$319*L!O161</f>
        <v>18.9523307412904</v>
      </c>
      <c r="L161" s="18" t="n">
        <f aca="false">L!D$320*L!P161</f>
        <v>1.67441881033293</v>
      </c>
      <c r="M161" s="18" t="n">
        <f aca="false">L!D$321*L!Q161</f>
        <v>0</v>
      </c>
      <c r="N161" s="18" t="n">
        <f aca="false">L!D$322*L!R161</f>
        <v>2.06452396648821</v>
      </c>
      <c r="O161" s="18" t="n">
        <f aca="false">L!D$323*L!S161</f>
        <v>0.578209585598588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2" t="s">
        <v>221</v>
      </c>
      <c r="D162" s="16" t="n">
        <f aca="false">(E162+F162)/(J!I162+J!J162)</f>
        <v>0.982881719992135</v>
      </c>
      <c r="E162" s="18" t="n">
        <f aca="false">L!D162*L!I162</f>
        <v>174829.886595147</v>
      </c>
      <c r="F162" s="17" t="n">
        <f aca="false">SUM(G162:O162)</f>
        <v>45569.5445324492</v>
      </c>
      <c r="G162" s="18" t="n">
        <f aca="false">L!D$303*L!K162</f>
        <v>9627.60576228541</v>
      </c>
      <c r="H162" s="18" t="n">
        <f aca="false">L!D$304*L!L162</f>
        <v>29147.0506773586</v>
      </c>
      <c r="I162" s="18" t="n">
        <f aca="false">L!D$312*L!M162</f>
        <v>45.9650467686319</v>
      </c>
      <c r="J162" s="18" t="n">
        <f aca="false">L!D$315*L!N162</f>
        <v>5541.79457699468</v>
      </c>
      <c r="K162" s="18" t="n">
        <f aca="false">L!D$319*L!O162</f>
        <v>811.791500085272</v>
      </c>
      <c r="L162" s="18" t="n">
        <f aca="false">L!D$320*L!P162</f>
        <v>136.465133042134</v>
      </c>
      <c r="M162" s="18" t="n">
        <f aca="false">L!D$321*L!Q162</f>
        <v>70.6878329867737</v>
      </c>
      <c r="N162" s="18" t="n">
        <f aca="false">L!D$322*L!R162</f>
        <v>93.9358404752134</v>
      </c>
      <c r="O162" s="18" t="n">
        <f aca="false">L!D$323*L!S162</f>
        <v>94.2481624525699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2" t="s">
        <v>222</v>
      </c>
      <c r="D163" s="16" t="s">
        <v>458</v>
      </c>
      <c r="E163" s="18" t="n">
        <f aca="false">L!D163*L!I163</f>
        <v>0</v>
      </c>
      <c r="F163" s="17" t="n">
        <f aca="false">SUM(G163:O163)</f>
        <v>0</v>
      </c>
      <c r="G163" s="18" t="n">
        <f aca="false">L!D$303*L!K163</f>
        <v>0</v>
      </c>
      <c r="H163" s="18" t="n">
        <f aca="false">L!D$304*L!L163</f>
        <v>0</v>
      </c>
      <c r="I163" s="18" t="n">
        <f aca="false">L!D$312*L!M163</f>
        <v>0</v>
      </c>
      <c r="J163" s="18" t="n">
        <f aca="false">L!D$315*L!N163</f>
        <v>0</v>
      </c>
      <c r="K163" s="18" t="n">
        <f aca="false">L!D$319*L!O163</f>
        <v>0</v>
      </c>
      <c r="L163" s="18" t="n">
        <f aca="false">L!D$320*L!P163</f>
        <v>0</v>
      </c>
      <c r="M163" s="18" t="n">
        <f aca="false">L!D$321*L!Q163</f>
        <v>0</v>
      </c>
      <c r="N163" s="18" t="n">
        <f aca="false">L!D$322*L!R163</f>
        <v>0</v>
      </c>
      <c r="O163" s="18" t="n">
        <f aca="false">L!D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2" t="s">
        <v>223</v>
      </c>
      <c r="D164" s="16" t="n">
        <f aca="false">(E164+F164)/(J!I164+J!J164)</f>
        <v>1.33237507410693</v>
      </c>
      <c r="E164" s="18" t="n">
        <f aca="false">L!D164*L!I164</f>
        <v>506.209436347555</v>
      </c>
      <c r="F164" s="17" t="n">
        <f aca="false">SUM(G164:O164)</f>
        <v>121.339223556809</v>
      </c>
      <c r="G164" s="18" t="n">
        <f aca="false">L!D$303*L!K164</f>
        <v>27.0389883972163</v>
      </c>
      <c r="H164" s="18" t="n">
        <f aca="false">L!D$304*L!L164</f>
        <v>70.6835959746376</v>
      </c>
      <c r="I164" s="18" t="n">
        <f aca="false">L!D$312*L!M164</f>
        <v>0</v>
      </c>
      <c r="J164" s="18" t="n">
        <f aca="false">L!D$315*L!N164</f>
        <v>19.5231817005349</v>
      </c>
      <c r="K164" s="18" t="n">
        <f aca="false">L!D$319*L!O164</f>
        <v>3.15872179021507</v>
      </c>
      <c r="L164" s="18" t="n">
        <f aca="false">L!D$320*L!P164</f>
        <v>0.418604702583233</v>
      </c>
      <c r="M164" s="18" t="n">
        <f aca="false">L!D$321*L!Q164</f>
        <v>0</v>
      </c>
      <c r="N164" s="18" t="n">
        <f aca="false">L!D$322*L!R164</f>
        <v>0.516130991622052</v>
      </c>
      <c r="O164" s="18" t="n">
        <f aca="false">L!D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2" t="s">
        <v>224</v>
      </c>
      <c r="D165" s="16" t="s">
        <v>458</v>
      </c>
      <c r="E165" s="18" t="n">
        <f aca="false">L!D165*L!I165</f>
        <v>0</v>
      </c>
      <c r="F165" s="17" t="n">
        <f aca="false">SUM(G165:O165)</f>
        <v>0</v>
      </c>
      <c r="G165" s="18" t="n">
        <f aca="false">L!D$303*L!K165</f>
        <v>0</v>
      </c>
      <c r="H165" s="18" t="n">
        <f aca="false">L!D$304*L!L165</f>
        <v>0</v>
      </c>
      <c r="I165" s="18" t="n">
        <f aca="false">L!D$312*L!M165</f>
        <v>0</v>
      </c>
      <c r="J165" s="18" t="n">
        <f aca="false">L!D$315*L!N165</f>
        <v>0</v>
      </c>
      <c r="K165" s="18" t="n">
        <f aca="false">L!D$319*L!O165</f>
        <v>0</v>
      </c>
      <c r="L165" s="18" t="n">
        <f aca="false">L!D$320*L!P165</f>
        <v>0</v>
      </c>
      <c r="M165" s="18" t="n">
        <f aca="false">L!D$321*L!Q165</f>
        <v>0</v>
      </c>
      <c r="N165" s="18" t="n">
        <f aca="false">L!D$322*L!R165</f>
        <v>0</v>
      </c>
      <c r="O165" s="18" t="n">
        <f aca="false">L!D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2" t="s">
        <v>225</v>
      </c>
      <c r="D166" s="16" t="n">
        <f aca="false">(E166+F166)/(J!I166+J!J166)</f>
        <v>0.866896331058197</v>
      </c>
      <c r="E166" s="18" t="n">
        <f aca="false">L!D166*L!I166</f>
        <v>391.717599525293</v>
      </c>
      <c r="F166" s="17" t="n">
        <f aca="false">SUM(G166:O166)</f>
        <v>157.894674365604</v>
      </c>
      <c r="G166" s="18" t="n">
        <f aca="false">L!D$303*L!K166</f>
        <v>27.3266372099526</v>
      </c>
      <c r="H166" s="18" t="n">
        <f aca="false">L!D$304*L!L166</f>
        <v>60.5199416514871</v>
      </c>
      <c r="I166" s="18" t="n">
        <f aca="false">L!D$312*L!M166</f>
        <v>0</v>
      </c>
      <c r="J166" s="18" t="n">
        <f aca="false">L!D$315*L!N166</f>
        <v>32.0737985080216</v>
      </c>
      <c r="K166" s="18" t="n">
        <f aca="false">L!D$319*L!O166</f>
        <v>28.4284961119356</v>
      </c>
      <c r="L166" s="18" t="n">
        <f aca="false">L!D$320*L!P166</f>
        <v>0.418604702583233</v>
      </c>
      <c r="M166" s="18" t="n">
        <f aca="false">L!D$321*L!Q166</f>
        <v>0</v>
      </c>
      <c r="N166" s="18" t="n">
        <f aca="false">L!D$322*L!R166</f>
        <v>1.0322619832441</v>
      </c>
      <c r="O166" s="18" t="n">
        <f aca="false">L!D$323*L!S166</f>
        <v>8.09493419838023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2" t="s">
        <v>226</v>
      </c>
      <c r="D167" s="16" t="n">
        <f aca="false">(E167+F167)/(J!I167+J!J167)</f>
        <v>1.40953004728845</v>
      </c>
      <c r="E167" s="18" t="n">
        <f aca="false">L!D167*L!I167</f>
        <v>421288.398581439</v>
      </c>
      <c r="F167" s="17" t="n">
        <f aca="false">SUM(G167:O167)</f>
        <v>51472.2078692508</v>
      </c>
      <c r="G167" s="18" t="n">
        <f aca="false">L!D$303*L!K167</f>
        <v>17562.1106128047</v>
      </c>
      <c r="H167" s="18" t="n">
        <f aca="false">L!D$304*L!L167</f>
        <v>17416.3456512932</v>
      </c>
      <c r="I167" s="18" t="n">
        <f aca="false">L!D$312*L!M167</f>
        <v>72.5763896346819</v>
      </c>
      <c r="J167" s="18" t="n">
        <f aca="false">L!D$315*L!N167</f>
        <v>14724.6625411391</v>
      </c>
      <c r="K167" s="18" t="n">
        <f aca="false">L!D$319*L!O167</f>
        <v>994.997363917746</v>
      </c>
      <c r="L167" s="18" t="n">
        <f aca="false">L!D$320*L!P167</f>
        <v>242.790727498275</v>
      </c>
      <c r="M167" s="18" t="n">
        <f aca="false">L!D$321*L!Q167</f>
        <v>98.1775458149635</v>
      </c>
      <c r="N167" s="18" t="n">
        <f aca="false">L!D$322*L!R167</f>
        <v>199.226562766112</v>
      </c>
      <c r="O167" s="18" t="n">
        <f aca="false">L!D$323*L!S167</f>
        <v>161.32047438200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2" t="s">
        <v>227</v>
      </c>
      <c r="D168" s="16" t="s">
        <v>458</v>
      </c>
      <c r="E168" s="18" t="n">
        <f aca="false">L!D168*L!I168</f>
        <v>0</v>
      </c>
      <c r="F168" s="17" t="n">
        <f aca="false">SUM(G168:O168)</f>
        <v>0</v>
      </c>
      <c r="G168" s="18" t="n">
        <f aca="false">L!D$303*L!K168</f>
        <v>0</v>
      </c>
      <c r="H168" s="18" t="n">
        <f aca="false">L!D$304*L!L168</f>
        <v>0</v>
      </c>
      <c r="I168" s="18" t="n">
        <f aca="false">L!D$312*L!M168</f>
        <v>0</v>
      </c>
      <c r="J168" s="18" t="n">
        <f aca="false">L!D$315*L!N168</f>
        <v>0</v>
      </c>
      <c r="K168" s="18" t="n">
        <f aca="false">L!D$319*L!O168</f>
        <v>0</v>
      </c>
      <c r="L168" s="18" t="n">
        <f aca="false">L!D$320*L!P168</f>
        <v>0</v>
      </c>
      <c r="M168" s="18" t="n">
        <f aca="false">L!D$321*L!Q168</f>
        <v>0</v>
      </c>
      <c r="N168" s="18" t="n">
        <f aca="false">L!D$322*L!R168</f>
        <v>0</v>
      </c>
      <c r="O168" s="18" t="n">
        <f aca="false">L!D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2" t="s">
        <v>228</v>
      </c>
      <c r="D169" s="16" t="s">
        <v>458</v>
      </c>
      <c r="E169" s="18" t="n">
        <f aca="false">L!D169*L!I169</f>
        <v>0</v>
      </c>
      <c r="F169" s="17" t="n">
        <f aca="false">SUM(G169:O169)</f>
        <v>0</v>
      </c>
      <c r="G169" s="18" t="n">
        <f aca="false">L!D$303*L!K169</f>
        <v>0</v>
      </c>
      <c r="H169" s="18" t="n">
        <f aca="false">L!D$304*L!L169</f>
        <v>0</v>
      </c>
      <c r="I169" s="18" t="n">
        <f aca="false">L!D$312*L!M169</f>
        <v>0</v>
      </c>
      <c r="J169" s="18" t="n">
        <f aca="false">L!D$315*L!N169</f>
        <v>0</v>
      </c>
      <c r="K169" s="18" t="n">
        <f aca="false">L!D$319*L!O169</f>
        <v>0</v>
      </c>
      <c r="L169" s="18" t="n">
        <f aca="false">L!D$320*L!P169</f>
        <v>0</v>
      </c>
      <c r="M169" s="18" t="n">
        <f aca="false">L!D$321*L!Q169</f>
        <v>0</v>
      </c>
      <c r="N169" s="18" t="n">
        <f aca="false">L!D$322*L!R169</f>
        <v>0</v>
      </c>
      <c r="O169" s="18" t="n">
        <f aca="false">L!D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2" t="s">
        <v>229</v>
      </c>
      <c r="D170" s="16" t="s">
        <v>458</v>
      </c>
      <c r="E170" s="18" t="n">
        <f aca="false">L!D170*L!I170</f>
        <v>0</v>
      </c>
      <c r="F170" s="17" t="n">
        <f aca="false">SUM(G170:O170)</f>
        <v>0</v>
      </c>
      <c r="G170" s="18" t="n">
        <f aca="false">L!D$303*L!K170</f>
        <v>0</v>
      </c>
      <c r="H170" s="18" t="n">
        <f aca="false">L!D$304*L!L170</f>
        <v>0</v>
      </c>
      <c r="I170" s="18" t="n">
        <f aca="false">L!D$312*L!M170</f>
        <v>0</v>
      </c>
      <c r="J170" s="18" t="n">
        <f aca="false">L!D$315*L!N170</f>
        <v>0</v>
      </c>
      <c r="K170" s="18" t="n">
        <f aca="false">L!D$319*L!O170</f>
        <v>0</v>
      </c>
      <c r="L170" s="18" t="n">
        <f aca="false">L!D$320*L!P170</f>
        <v>0</v>
      </c>
      <c r="M170" s="18" t="n">
        <f aca="false">L!D$321*L!Q170</f>
        <v>0</v>
      </c>
      <c r="N170" s="18" t="n">
        <f aca="false">L!D$322*L!R170</f>
        <v>0</v>
      </c>
      <c r="O170" s="18" t="n">
        <f aca="false">L!D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2" t="s">
        <v>230</v>
      </c>
      <c r="D171" s="16" t="s">
        <v>458</v>
      </c>
      <c r="E171" s="18" t="n">
        <f aca="false">L!D171*L!I171</f>
        <v>0</v>
      </c>
      <c r="F171" s="17" t="n">
        <f aca="false">SUM(G171:O171)</f>
        <v>0</v>
      </c>
      <c r="G171" s="18" t="n">
        <f aca="false">L!D$303*L!K171</f>
        <v>0</v>
      </c>
      <c r="H171" s="18" t="n">
        <f aca="false">L!D$304*L!L171</f>
        <v>0</v>
      </c>
      <c r="I171" s="18" t="n">
        <f aca="false">L!D$312*L!M171</f>
        <v>0</v>
      </c>
      <c r="J171" s="18" t="n">
        <f aca="false">L!D$315*L!N171</f>
        <v>0</v>
      </c>
      <c r="K171" s="18" t="n">
        <f aca="false">L!D$319*L!O171</f>
        <v>0</v>
      </c>
      <c r="L171" s="18" t="n">
        <f aca="false">L!D$320*L!P171</f>
        <v>0</v>
      </c>
      <c r="M171" s="18" t="n">
        <f aca="false">L!D$321*L!Q171</f>
        <v>0</v>
      </c>
      <c r="N171" s="18" t="n">
        <f aca="false">L!D$322*L!R171</f>
        <v>0</v>
      </c>
      <c r="O171" s="18" t="n">
        <f aca="false">L!D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2" t="s">
        <v>231</v>
      </c>
      <c r="D172" s="16" t="s">
        <v>458</v>
      </c>
      <c r="E172" s="18" t="n">
        <f aca="false">L!D172*L!I172</f>
        <v>-0</v>
      </c>
      <c r="F172" s="17" t="n">
        <f aca="false">SUM(G172:O172)</f>
        <v>0</v>
      </c>
      <c r="G172" s="18" t="n">
        <f aca="false">L!D$303*L!K172</f>
        <v>0</v>
      </c>
      <c r="H172" s="18" t="n">
        <f aca="false">L!D$304*L!L172</f>
        <v>0</v>
      </c>
      <c r="I172" s="18" t="n">
        <f aca="false">L!D$312*L!M172</f>
        <v>0</v>
      </c>
      <c r="J172" s="18" t="n">
        <f aca="false">L!D$315*L!N172</f>
        <v>0</v>
      </c>
      <c r="K172" s="18" t="n">
        <f aca="false">L!D$319*L!O172</f>
        <v>0</v>
      </c>
      <c r="L172" s="18" t="n">
        <f aca="false">L!D$320*L!P172</f>
        <v>0</v>
      </c>
      <c r="M172" s="18" t="n">
        <f aca="false">L!D$321*L!Q172</f>
        <v>0</v>
      </c>
      <c r="N172" s="18" t="n">
        <f aca="false">L!D$322*L!R172</f>
        <v>0</v>
      </c>
      <c r="O172" s="18" t="n">
        <f aca="false">L!D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2" t="s">
        <v>232</v>
      </c>
      <c r="D173" s="16" t="s">
        <v>458</v>
      </c>
      <c r="E173" s="18" t="n">
        <f aca="false">L!D173*L!I173</f>
        <v>0</v>
      </c>
      <c r="F173" s="17" t="n">
        <f aca="false">SUM(G173:O173)</f>
        <v>0</v>
      </c>
      <c r="G173" s="18" t="n">
        <f aca="false">L!D$303*L!K173</f>
        <v>0</v>
      </c>
      <c r="H173" s="18" t="n">
        <f aca="false">L!D$304*L!L173</f>
        <v>0</v>
      </c>
      <c r="I173" s="18" t="n">
        <f aca="false">L!D$312*L!M173</f>
        <v>0</v>
      </c>
      <c r="J173" s="18" t="n">
        <f aca="false">L!D$315*L!N173</f>
        <v>0</v>
      </c>
      <c r="K173" s="18" t="n">
        <f aca="false">L!D$319*L!O173</f>
        <v>0</v>
      </c>
      <c r="L173" s="18" t="n">
        <f aca="false">L!D$320*L!P173</f>
        <v>0</v>
      </c>
      <c r="M173" s="18" t="n">
        <f aca="false">L!D$321*L!Q173</f>
        <v>0</v>
      </c>
      <c r="N173" s="18" t="n">
        <f aca="false">L!D$322*L!R173</f>
        <v>0</v>
      </c>
      <c r="O173" s="18" t="n">
        <f aca="false">L!D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2" t="s">
        <v>233</v>
      </c>
      <c r="D174" s="16" t="s">
        <v>458</v>
      </c>
      <c r="E174" s="18" t="n">
        <f aca="false">L!D174*L!I174</f>
        <v>0</v>
      </c>
      <c r="F174" s="17" t="n">
        <f aca="false">SUM(G174:O174)</f>
        <v>0</v>
      </c>
      <c r="G174" s="18" t="n">
        <f aca="false">L!D$303*L!K174</f>
        <v>0</v>
      </c>
      <c r="H174" s="18" t="n">
        <f aca="false">L!D$304*L!L174</f>
        <v>0</v>
      </c>
      <c r="I174" s="18" t="n">
        <f aca="false">L!D$312*L!M174</f>
        <v>0</v>
      </c>
      <c r="J174" s="18" t="n">
        <f aca="false">L!D$315*L!N174</f>
        <v>0</v>
      </c>
      <c r="K174" s="18" t="n">
        <f aca="false">L!D$319*L!O174</f>
        <v>0</v>
      </c>
      <c r="L174" s="18" t="n">
        <f aca="false">L!D$320*L!P174</f>
        <v>0</v>
      </c>
      <c r="M174" s="18" t="n">
        <f aca="false">L!D$321*L!Q174</f>
        <v>0</v>
      </c>
      <c r="N174" s="18" t="n">
        <f aca="false">L!D$322*L!R174</f>
        <v>0</v>
      </c>
      <c r="O174" s="18" t="n">
        <f aca="false">L!D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2" t="s">
        <v>234</v>
      </c>
      <c r="D175" s="16" t="s">
        <v>458</v>
      </c>
      <c r="E175" s="18" t="n">
        <f aca="false">L!D175*L!I175</f>
        <v>0</v>
      </c>
      <c r="F175" s="17" t="n">
        <f aca="false">SUM(G175:O175)</f>
        <v>0</v>
      </c>
      <c r="G175" s="18" t="n">
        <f aca="false">L!D$303*L!K175</f>
        <v>0</v>
      </c>
      <c r="H175" s="18" t="n">
        <f aca="false">L!D$304*L!L175</f>
        <v>0</v>
      </c>
      <c r="I175" s="18" t="n">
        <f aca="false">L!D$312*L!M175</f>
        <v>0</v>
      </c>
      <c r="J175" s="18" t="n">
        <f aca="false">L!D$315*L!N175</f>
        <v>0</v>
      </c>
      <c r="K175" s="18" t="n">
        <f aca="false">L!D$319*L!O175</f>
        <v>0</v>
      </c>
      <c r="L175" s="18" t="n">
        <f aca="false">L!D$320*L!P175</f>
        <v>0</v>
      </c>
      <c r="M175" s="18" t="n">
        <f aca="false">L!D$321*L!Q175</f>
        <v>0</v>
      </c>
      <c r="N175" s="18" t="n">
        <f aca="false">L!D$322*L!R175</f>
        <v>0</v>
      </c>
      <c r="O175" s="18" t="n">
        <f aca="false">L!D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2" t="s">
        <v>235</v>
      </c>
      <c r="D176" s="16" t="s">
        <v>458</v>
      </c>
      <c r="E176" s="18" t="n">
        <f aca="false">L!D176*L!I176</f>
        <v>0</v>
      </c>
      <c r="F176" s="17" t="n">
        <f aca="false">SUM(G176:O176)</f>
        <v>0</v>
      </c>
      <c r="G176" s="18" t="n">
        <f aca="false">L!D$303*L!K176</f>
        <v>0</v>
      </c>
      <c r="H176" s="18" t="n">
        <f aca="false">L!D$304*L!L176</f>
        <v>0</v>
      </c>
      <c r="I176" s="18" t="n">
        <f aca="false">L!D$312*L!M176</f>
        <v>0</v>
      </c>
      <c r="J176" s="18" t="n">
        <f aca="false">L!D$315*L!N176</f>
        <v>0</v>
      </c>
      <c r="K176" s="18" t="n">
        <f aca="false">L!D$319*L!O176</f>
        <v>0</v>
      </c>
      <c r="L176" s="18" t="n">
        <f aca="false">L!D$320*L!P176</f>
        <v>0</v>
      </c>
      <c r="M176" s="18" t="n">
        <f aca="false">L!D$321*L!Q176</f>
        <v>0</v>
      </c>
      <c r="N176" s="18" t="n">
        <f aca="false">L!D$322*L!R176</f>
        <v>0</v>
      </c>
      <c r="O176" s="18" t="n">
        <f aca="false">L!D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2" t="s">
        <v>236</v>
      </c>
      <c r="D177" s="16" t="s">
        <v>458</v>
      </c>
      <c r="E177" s="18" t="n">
        <f aca="false">L!D177*L!I177</f>
        <v>0</v>
      </c>
      <c r="F177" s="17" t="n">
        <f aca="false">SUM(G177:O177)</f>
        <v>0</v>
      </c>
      <c r="G177" s="18" t="n">
        <f aca="false">L!D$303*L!K177</f>
        <v>0</v>
      </c>
      <c r="H177" s="18" t="n">
        <f aca="false">L!D$304*L!L177</f>
        <v>0</v>
      </c>
      <c r="I177" s="18" t="n">
        <f aca="false">L!D$312*L!M177</f>
        <v>0</v>
      </c>
      <c r="J177" s="18" t="n">
        <f aca="false">L!D$315*L!N177</f>
        <v>0</v>
      </c>
      <c r="K177" s="18" t="n">
        <f aca="false">L!D$319*L!O177</f>
        <v>0</v>
      </c>
      <c r="L177" s="18" t="n">
        <f aca="false">L!D$320*L!P177</f>
        <v>0</v>
      </c>
      <c r="M177" s="18" t="n">
        <f aca="false">L!D$321*L!Q177</f>
        <v>0</v>
      </c>
      <c r="N177" s="18" t="n">
        <f aca="false">L!D$322*L!R177</f>
        <v>0</v>
      </c>
      <c r="O177" s="18" t="n">
        <f aca="false">L!D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2" t="s">
        <v>237</v>
      </c>
      <c r="D178" s="16" t="s">
        <v>458</v>
      </c>
      <c r="E178" s="18" t="n">
        <f aca="false">L!D178*L!I178</f>
        <v>0</v>
      </c>
      <c r="F178" s="17" t="n">
        <f aca="false">SUM(G178:O178)</f>
        <v>0</v>
      </c>
      <c r="G178" s="18" t="n">
        <f aca="false">L!D$303*L!K178</f>
        <v>0</v>
      </c>
      <c r="H178" s="18" t="n">
        <f aca="false">L!D$304*L!L178</f>
        <v>0</v>
      </c>
      <c r="I178" s="18" t="n">
        <f aca="false">L!D$312*L!M178</f>
        <v>0</v>
      </c>
      <c r="J178" s="18" t="n">
        <f aca="false">L!D$315*L!N178</f>
        <v>0</v>
      </c>
      <c r="K178" s="18" t="n">
        <f aca="false">L!D$319*L!O178</f>
        <v>0</v>
      </c>
      <c r="L178" s="18" t="n">
        <f aca="false">L!D$320*L!P178</f>
        <v>0</v>
      </c>
      <c r="M178" s="18" t="n">
        <f aca="false">L!D$321*L!Q178</f>
        <v>0</v>
      </c>
      <c r="N178" s="18" t="n">
        <f aca="false">L!D$322*L!R178</f>
        <v>0</v>
      </c>
      <c r="O178" s="18" t="n">
        <f aca="false">L!D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2" t="s">
        <v>238</v>
      </c>
      <c r="D179" s="16" t="n">
        <f aca="false">(E179+F179)/(J!I179+J!J179)</f>
        <v>3.66673876454381</v>
      </c>
      <c r="E179" s="18" t="n">
        <f aca="false">L!D179*L!I179</f>
        <v>268.337259992958</v>
      </c>
      <c r="F179" s="17" t="n">
        <f aca="false">SUM(G179:O179)</f>
        <v>6.66814734782753</v>
      </c>
      <c r="G179" s="18" t="n">
        <f aca="false">L!D$303*L!K179</f>
        <v>1.15059525094537</v>
      </c>
      <c r="H179" s="18" t="n">
        <f aca="false">L!D$304*L!L179</f>
        <v>2.30992143707966</v>
      </c>
      <c r="I179" s="18" t="n">
        <f aca="false">L!D$312*L!M179</f>
        <v>0</v>
      </c>
      <c r="J179" s="18" t="n">
        <f aca="false">L!D$315*L!N179</f>
        <v>2.78902595721927</v>
      </c>
      <c r="K179" s="18" t="n">
        <f aca="false">L!D$319*L!O179</f>
        <v>0</v>
      </c>
      <c r="L179" s="18" t="n">
        <f aca="false">L!D$320*L!P179</f>
        <v>0.418604702583233</v>
      </c>
      <c r="M179" s="18" t="n">
        <f aca="false">L!D$321*L!Q179</f>
        <v>0</v>
      </c>
      <c r="N179" s="18" t="n">
        <f aca="false">L!D$322*L!R179</f>
        <v>0</v>
      </c>
      <c r="O179" s="18" t="n">
        <f aca="false">L!D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2" t="s">
        <v>239</v>
      </c>
      <c r="D180" s="16" t="s">
        <v>458</v>
      </c>
      <c r="E180" s="18" t="n">
        <f aca="false">L!D180*L!I180</f>
        <v>0</v>
      </c>
      <c r="F180" s="17" t="n">
        <f aca="false">SUM(G180:O180)</f>
        <v>0</v>
      </c>
      <c r="G180" s="18" t="n">
        <f aca="false">L!D$303*L!K180</f>
        <v>0</v>
      </c>
      <c r="H180" s="18" t="n">
        <f aca="false">L!D$304*L!L180</f>
        <v>0</v>
      </c>
      <c r="I180" s="18" t="n">
        <f aca="false">L!D$312*L!M180</f>
        <v>0</v>
      </c>
      <c r="J180" s="18" t="n">
        <f aca="false">L!D$315*L!N180</f>
        <v>0</v>
      </c>
      <c r="K180" s="18" t="n">
        <f aca="false">L!D$319*L!O180</f>
        <v>0</v>
      </c>
      <c r="L180" s="18" t="n">
        <f aca="false">L!D$320*L!P180</f>
        <v>0</v>
      </c>
      <c r="M180" s="18" t="n">
        <f aca="false">L!D$321*L!Q180</f>
        <v>0</v>
      </c>
      <c r="N180" s="18" t="n">
        <f aca="false">L!D$322*L!R180</f>
        <v>0</v>
      </c>
      <c r="O180" s="18" t="n">
        <f aca="false">L!D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2" t="s">
        <v>240</v>
      </c>
      <c r="D181" s="16" t="s">
        <v>458</v>
      </c>
      <c r="E181" s="18" t="n">
        <f aca="false">L!D181*L!I181</f>
        <v>0</v>
      </c>
      <c r="F181" s="17" t="n">
        <f aca="false">SUM(G181:O181)</f>
        <v>0</v>
      </c>
      <c r="G181" s="18" t="n">
        <f aca="false">L!D$303*L!K181</f>
        <v>0</v>
      </c>
      <c r="H181" s="18" t="n">
        <f aca="false">L!D$304*L!L181</f>
        <v>0</v>
      </c>
      <c r="I181" s="18" t="n">
        <f aca="false">L!D$312*L!M181</f>
        <v>0</v>
      </c>
      <c r="J181" s="18" t="n">
        <f aca="false">L!D$315*L!N181</f>
        <v>0</v>
      </c>
      <c r="K181" s="18" t="n">
        <f aca="false">L!D$319*L!O181</f>
        <v>0</v>
      </c>
      <c r="L181" s="18" t="n">
        <f aca="false">L!D$320*L!P181</f>
        <v>0</v>
      </c>
      <c r="M181" s="18" t="n">
        <f aca="false">L!D$321*L!Q181</f>
        <v>0</v>
      </c>
      <c r="N181" s="18" t="n">
        <f aca="false">L!D$322*L!R181</f>
        <v>0</v>
      </c>
      <c r="O181" s="18" t="n">
        <f aca="false">L!D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2" t="s">
        <v>241</v>
      </c>
      <c r="D182" s="16" t="s">
        <v>458</v>
      </c>
      <c r="E182" s="18" t="n">
        <f aca="false">L!D182*L!I182</f>
        <v>0</v>
      </c>
      <c r="F182" s="17" t="n">
        <f aca="false">SUM(G182:O182)</f>
        <v>0</v>
      </c>
      <c r="G182" s="18" t="n">
        <f aca="false">L!D$303*L!K182</f>
        <v>0</v>
      </c>
      <c r="H182" s="18" t="n">
        <f aca="false">L!D$304*L!L182</f>
        <v>0</v>
      </c>
      <c r="I182" s="18" t="n">
        <f aca="false">L!D$312*L!M182</f>
        <v>0</v>
      </c>
      <c r="J182" s="18" t="n">
        <f aca="false">L!D$315*L!N182</f>
        <v>0</v>
      </c>
      <c r="K182" s="18" t="n">
        <f aca="false">L!D$319*L!O182</f>
        <v>0</v>
      </c>
      <c r="L182" s="18" t="n">
        <f aca="false">L!D$320*L!P182</f>
        <v>0</v>
      </c>
      <c r="M182" s="18" t="n">
        <f aca="false">L!D$321*L!Q182</f>
        <v>0</v>
      </c>
      <c r="N182" s="18" t="n">
        <f aca="false">L!D$322*L!R182</f>
        <v>0</v>
      </c>
      <c r="O182" s="18" t="n">
        <f aca="false">L!D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2" t="s">
        <v>242</v>
      </c>
      <c r="D183" s="16" t="s">
        <v>458</v>
      </c>
      <c r="E183" s="18" t="n">
        <f aca="false">L!D183*L!I183</f>
        <v>0</v>
      </c>
      <c r="F183" s="17" t="n">
        <f aca="false">SUM(G183:O183)</f>
        <v>0</v>
      </c>
      <c r="G183" s="18" t="n">
        <f aca="false">L!D$303*L!K183</f>
        <v>0</v>
      </c>
      <c r="H183" s="18" t="n">
        <f aca="false">L!D$304*L!L183</f>
        <v>0</v>
      </c>
      <c r="I183" s="18" t="n">
        <f aca="false">L!D$312*L!M183</f>
        <v>0</v>
      </c>
      <c r="J183" s="18" t="n">
        <f aca="false">L!D$315*L!N183</f>
        <v>0</v>
      </c>
      <c r="K183" s="18" t="n">
        <f aca="false">L!D$319*L!O183</f>
        <v>0</v>
      </c>
      <c r="L183" s="18" t="n">
        <f aca="false">L!D$320*L!P183</f>
        <v>0</v>
      </c>
      <c r="M183" s="18" t="n">
        <f aca="false">L!D$321*L!Q183</f>
        <v>0</v>
      </c>
      <c r="N183" s="18" t="n">
        <f aca="false">L!D$322*L!R183</f>
        <v>0</v>
      </c>
      <c r="O183" s="18" t="n">
        <f aca="false">L!D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2" t="s">
        <v>243</v>
      </c>
      <c r="D184" s="16" t="s">
        <v>458</v>
      </c>
      <c r="E184" s="18" t="n">
        <f aca="false">L!D184*L!I184</f>
        <v>0</v>
      </c>
      <c r="F184" s="17" t="n">
        <f aca="false">SUM(G184:O184)</f>
        <v>0</v>
      </c>
      <c r="G184" s="18" t="n">
        <f aca="false">L!D$303*L!K184</f>
        <v>0</v>
      </c>
      <c r="H184" s="18" t="n">
        <f aca="false">L!D$304*L!L184</f>
        <v>0</v>
      </c>
      <c r="I184" s="18" t="n">
        <f aca="false">L!D$312*L!M184</f>
        <v>0</v>
      </c>
      <c r="J184" s="18" t="n">
        <f aca="false">L!D$315*L!N184</f>
        <v>0</v>
      </c>
      <c r="K184" s="18" t="n">
        <f aca="false">L!D$319*L!O184</f>
        <v>0</v>
      </c>
      <c r="L184" s="18" t="n">
        <f aca="false">L!D$320*L!P184</f>
        <v>0</v>
      </c>
      <c r="M184" s="18" t="n">
        <f aca="false">L!D$321*L!Q184</f>
        <v>0</v>
      </c>
      <c r="N184" s="18" t="n">
        <f aca="false">L!D$322*L!R184</f>
        <v>0</v>
      </c>
      <c r="O184" s="18" t="n">
        <f aca="false">L!D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2" t="s">
        <v>244</v>
      </c>
      <c r="D185" s="16" t="n">
        <f aca="false">(E185+F185)/(J!I185+J!J185)</f>
        <v>0.7336829971221</v>
      </c>
      <c r="E185" s="18" t="n">
        <f aca="false">L!D185*L!I185</f>
        <v>116905.669667926</v>
      </c>
      <c r="F185" s="17" t="n">
        <f aca="false">SUM(G185:O185)</f>
        <v>31568.2910936794</v>
      </c>
      <c r="G185" s="18" t="n">
        <f aca="false">L!D$303*L!K185</f>
        <v>5861.13220831573</v>
      </c>
      <c r="H185" s="18" t="n">
        <f aca="false">L!D$304*L!L185</f>
        <v>20649.7736789173</v>
      </c>
      <c r="I185" s="18" t="n">
        <f aca="false">L!D$312*L!M185</f>
        <v>29.0305558538728</v>
      </c>
      <c r="J185" s="18" t="n">
        <f aca="false">L!D$315*L!N185</f>
        <v>3825.14910032622</v>
      </c>
      <c r="K185" s="18" t="n">
        <f aca="false">L!D$319*L!O185</f>
        <v>236.90413426613</v>
      </c>
      <c r="L185" s="18" t="n">
        <f aca="false">L!D$320*L!P185</f>
        <v>92.5116392708945</v>
      </c>
      <c r="M185" s="18" t="n">
        <f aca="false">L!D$321*L!Q185</f>
        <v>200.282193462526</v>
      </c>
      <c r="N185" s="18" t="n">
        <f aca="false">L!D$322*L!R185</f>
        <v>97.0326264249457</v>
      </c>
      <c r="O185" s="18" t="n">
        <f aca="false">L!D$323*L!S185</f>
        <v>576.474956841792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2" t="s">
        <v>245</v>
      </c>
      <c r="D186" s="16" t="s">
        <v>458</v>
      </c>
      <c r="E186" s="18" t="n">
        <f aca="false">L!D186*L!I186</f>
        <v>-0</v>
      </c>
      <c r="F186" s="17" t="n">
        <f aca="false">SUM(G186:O186)</f>
        <v>0</v>
      </c>
      <c r="G186" s="18" t="n">
        <f aca="false">L!D$303*L!K186</f>
        <v>0</v>
      </c>
      <c r="H186" s="18" t="n">
        <f aca="false">L!D$304*L!L186</f>
        <v>0</v>
      </c>
      <c r="I186" s="18" t="n">
        <f aca="false">L!D$312*L!M186</f>
        <v>0</v>
      </c>
      <c r="J186" s="18" t="n">
        <f aca="false">L!D$315*L!N186</f>
        <v>0</v>
      </c>
      <c r="K186" s="18" t="n">
        <f aca="false">L!D$319*L!O186</f>
        <v>0</v>
      </c>
      <c r="L186" s="18" t="n">
        <f aca="false">L!D$320*L!P186</f>
        <v>0</v>
      </c>
      <c r="M186" s="18" t="n">
        <f aca="false">L!D$321*L!Q186</f>
        <v>0</v>
      </c>
      <c r="N186" s="18" t="n">
        <f aca="false">L!D$322*L!R186</f>
        <v>0</v>
      </c>
      <c r="O186" s="18" t="n">
        <f aca="false">L!D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2" t="s">
        <v>246</v>
      </c>
      <c r="D187" s="16" t="s">
        <v>458</v>
      </c>
      <c r="E187" s="18" t="n">
        <f aca="false">L!D187*L!I187</f>
        <v>0</v>
      </c>
      <c r="F187" s="17" t="n">
        <f aca="false">SUM(G187:O187)</f>
        <v>0</v>
      </c>
      <c r="G187" s="18" t="n">
        <f aca="false">L!D$303*L!K187</f>
        <v>0</v>
      </c>
      <c r="H187" s="18" t="n">
        <f aca="false">L!D$304*L!L187</f>
        <v>0</v>
      </c>
      <c r="I187" s="18" t="n">
        <f aca="false">L!D$312*L!M187</f>
        <v>0</v>
      </c>
      <c r="J187" s="18" t="n">
        <f aca="false">L!D$315*L!N187</f>
        <v>0</v>
      </c>
      <c r="K187" s="18" t="n">
        <f aca="false">L!D$319*L!O187</f>
        <v>0</v>
      </c>
      <c r="L187" s="18" t="n">
        <f aca="false">L!D$320*L!P187</f>
        <v>0</v>
      </c>
      <c r="M187" s="18" t="n">
        <f aca="false">L!D$321*L!Q187</f>
        <v>0</v>
      </c>
      <c r="N187" s="18" t="n">
        <f aca="false">L!D$322*L!R187</f>
        <v>0</v>
      </c>
      <c r="O187" s="18" t="n">
        <f aca="false">L!D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2" t="s">
        <v>247</v>
      </c>
      <c r="D188" s="16" t="s">
        <v>458</v>
      </c>
      <c r="E188" s="18" t="n">
        <f aca="false">L!D188*L!I188</f>
        <v>0</v>
      </c>
      <c r="F188" s="17" t="n">
        <f aca="false">SUM(G188:O188)</f>
        <v>0</v>
      </c>
      <c r="G188" s="18" t="n">
        <f aca="false">L!D$303*L!K188</f>
        <v>0</v>
      </c>
      <c r="H188" s="18" t="n">
        <f aca="false">L!D$304*L!L188</f>
        <v>0</v>
      </c>
      <c r="I188" s="18" t="n">
        <f aca="false">L!D$312*L!M188</f>
        <v>0</v>
      </c>
      <c r="J188" s="18" t="n">
        <f aca="false">L!D$315*L!N188</f>
        <v>0</v>
      </c>
      <c r="K188" s="18" t="n">
        <f aca="false">L!D$319*L!O188</f>
        <v>0</v>
      </c>
      <c r="L188" s="18" t="n">
        <f aca="false">L!D$320*L!P188</f>
        <v>0</v>
      </c>
      <c r="M188" s="18" t="n">
        <f aca="false">L!D$321*L!Q188</f>
        <v>0</v>
      </c>
      <c r="N188" s="18" t="n">
        <f aca="false">L!D$322*L!R188</f>
        <v>0</v>
      </c>
      <c r="O188" s="18" t="n">
        <f aca="false">L!D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2" t="s">
        <v>248</v>
      </c>
      <c r="D189" s="16" t="s">
        <v>458</v>
      </c>
      <c r="E189" s="18" t="n">
        <f aca="false">L!D189*L!I189</f>
        <v>0</v>
      </c>
      <c r="F189" s="17" t="n">
        <f aca="false">SUM(G189:O189)</f>
        <v>0</v>
      </c>
      <c r="G189" s="18" t="n">
        <f aca="false">L!D$303*L!K189</f>
        <v>0</v>
      </c>
      <c r="H189" s="18" t="n">
        <f aca="false">L!D$304*L!L189</f>
        <v>0</v>
      </c>
      <c r="I189" s="18" t="n">
        <f aca="false">L!D$312*L!M189</f>
        <v>0</v>
      </c>
      <c r="J189" s="18" t="n">
        <f aca="false">L!D$315*L!N189</f>
        <v>0</v>
      </c>
      <c r="K189" s="18" t="n">
        <f aca="false">L!D$319*L!O189</f>
        <v>0</v>
      </c>
      <c r="L189" s="18" t="n">
        <f aca="false">L!D$320*L!P189</f>
        <v>0</v>
      </c>
      <c r="M189" s="18" t="n">
        <f aca="false">L!D$321*L!Q189</f>
        <v>0</v>
      </c>
      <c r="N189" s="18" t="n">
        <f aca="false">L!D$322*L!R189</f>
        <v>0</v>
      </c>
      <c r="O189" s="18" t="n">
        <f aca="false">L!D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2" t="s">
        <v>249</v>
      </c>
      <c r="D190" s="16" t="n">
        <f aca="false">(E190+F190)/(J!I190+J!J190)</f>
        <v>0.785511424308488</v>
      </c>
      <c r="E190" s="18" t="n">
        <f aca="false">L!D190*L!I190</f>
        <v>21490.7646045369</v>
      </c>
      <c r="F190" s="17" t="n">
        <f aca="false">SUM(G190:O190)</f>
        <v>3895.3936062648</v>
      </c>
      <c r="G190" s="18" t="n">
        <f aca="false">L!D$303*L!K190</f>
        <v>1006.19554695173</v>
      </c>
      <c r="H190" s="18" t="n">
        <f aca="false">L!D$304*L!L190</f>
        <v>2089.09294769484</v>
      </c>
      <c r="I190" s="18" t="n">
        <f aca="false">L!D$312*L!M190</f>
        <v>3.6288194817341</v>
      </c>
      <c r="J190" s="18" t="n">
        <f aca="false">L!D$315*L!N190</f>
        <v>637.292431224602</v>
      </c>
      <c r="K190" s="18" t="n">
        <f aca="false">L!D$319*L!O190</f>
        <v>41.0633832727959</v>
      </c>
      <c r="L190" s="18" t="n">
        <f aca="false">L!D$320*L!P190</f>
        <v>14.2325598878299</v>
      </c>
      <c r="M190" s="18" t="n">
        <f aca="false">L!D$321*L!Q190</f>
        <v>0</v>
      </c>
      <c r="N190" s="18" t="n">
        <f aca="false">L!D$322*L!R190</f>
        <v>16.0000607402836</v>
      </c>
      <c r="O190" s="18" t="n">
        <f aca="false">L!D$323*L!S190</f>
        <v>87.8878570109854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2" t="s">
        <v>250</v>
      </c>
      <c r="D191" s="16" t="n">
        <f aca="false">(E191+F191)/(J!I191+J!J191)</f>
        <v>0.836220131422958</v>
      </c>
      <c r="E191" s="18" t="n">
        <f aca="false">L!D191*L!I191</f>
        <v>30.09188037845</v>
      </c>
      <c r="F191" s="17" t="n">
        <f aca="false">SUM(G191:O191)</f>
        <v>5.02936514131425</v>
      </c>
      <c r="G191" s="18" t="n">
        <f aca="false">L!D$303*L!K191</f>
        <v>0.86294643820903</v>
      </c>
      <c r="H191" s="18" t="n">
        <f aca="false">L!D$304*L!L191</f>
        <v>2.77190572449559</v>
      </c>
      <c r="I191" s="18" t="n">
        <f aca="false">L!D$312*L!M191</f>
        <v>0</v>
      </c>
      <c r="J191" s="18" t="n">
        <f aca="false">L!D$315*L!N191</f>
        <v>1.39451297860963</v>
      </c>
      <c r="K191" s="18" t="n">
        <f aca="false">L!D$319*L!O191</f>
        <v>0</v>
      </c>
      <c r="L191" s="18" t="n">
        <f aca="false">L!D$320*L!P191</f>
        <v>0</v>
      </c>
      <c r="M191" s="18" t="n">
        <f aca="false">L!D$321*L!Q191</f>
        <v>0</v>
      </c>
      <c r="N191" s="18" t="n">
        <f aca="false">L!D$322*L!R191</f>
        <v>0</v>
      </c>
      <c r="O191" s="18" t="n">
        <f aca="false">L!D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2" t="s">
        <v>251</v>
      </c>
      <c r="D192" s="16" t="s">
        <v>458</v>
      </c>
      <c r="E192" s="18" t="n">
        <f aca="false">L!D192*L!I192</f>
        <v>0</v>
      </c>
      <c r="F192" s="17" t="n">
        <f aca="false">SUM(G192:O192)</f>
        <v>0</v>
      </c>
      <c r="G192" s="18" t="n">
        <f aca="false">L!D$303*L!K192</f>
        <v>0</v>
      </c>
      <c r="H192" s="18" t="n">
        <f aca="false">L!D$304*L!L192</f>
        <v>0</v>
      </c>
      <c r="I192" s="18" t="n">
        <f aca="false">L!D$312*L!M192</f>
        <v>0</v>
      </c>
      <c r="J192" s="18" t="n">
        <f aca="false">L!D$315*L!N192</f>
        <v>0</v>
      </c>
      <c r="K192" s="18" t="n">
        <f aca="false">L!D$319*L!O192</f>
        <v>0</v>
      </c>
      <c r="L192" s="18" t="n">
        <f aca="false">L!D$320*L!P192</f>
        <v>0</v>
      </c>
      <c r="M192" s="18" t="n">
        <f aca="false">L!D$321*L!Q192</f>
        <v>0</v>
      </c>
      <c r="N192" s="18" t="n">
        <f aca="false">L!D$322*L!R192</f>
        <v>0</v>
      </c>
      <c r="O192" s="18" t="n">
        <f aca="false">L!D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2" t="s">
        <v>252</v>
      </c>
      <c r="D193" s="16" t="s">
        <v>458</v>
      </c>
      <c r="E193" s="18" t="n">
        <f aca="false">L!D193*L!I193</f>
        <v>0</v>
      </c>
      <c r="F193" s="17" t="n">
        <f aca="false">SUM(G193:O193)</f>
        <v>0</v>
      </c>
      <c r="G193" s="18" t="n">
        <f aca="false">L!D$303*L!K193</f>
        <v>0</v>
      </c>
      <c r="H193" s="18" t="n">
        <f aca="false">L!D$304*L!L193</f>
        <v>0</v>
      </c>
      <c r="I193" s="18" t="n">
        <f aca="false">L!D$312*L!M193</f>
        <v>0</v>
      </c>
      <c r="J193" s="18" t="n">
        <f aca="false">L!D$315*L!N193</f>
        <v>0</v>
      </c>
      <c r="K193" s="18" t="n">
        <f aca="false">L!D$319*L!O193</f>
        <v>0</v>
      </c>
      <c r="L193" s="18" t="n">
        <f aca="false">L!D$320*L!P193</f>
        <v>0</v>
      </c>
      <c r="M193" s="18" t="n">
        <f aca="false">L!D$321*L!Q193</f>
        <v>0</v>
      </c>
      <c r="N193" s="18" t="n">
        <f aca="false">L!D$322*L!R193</f>
        <v>0</v>
      </c>
      <c r="O193" s="18" t="n">
        <f aca="false">L!D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2" t="s">
        <v>253</v>
      </c>
      <c r="D194" s="16" t="s">
        <v>458</v>
      </c>
      <c r="E194" s="18" t="n">
        <f aca="false">L!D194*L!I194</f>
        <v>0</v>
      </c>
      <c r="F194" s="17" t="n">
        <f aca="false">SUM(G194:O194)</f>
        <v>0</v>
      </c>
      <c r="G194" s="18" t="n">
        <f aca="false">L!D$303*L!K194</f>
        <v>0</v>
      </c>
      <c r="H194" s="18" t="n">
        <f aca="false">L!D$304*L!L194</f>
        <v>0</v>
      </c>
      <c r="I194" s="18" t="n">
        <f aca="false">L!D$312*L!M194</f>
        <v>0</v>
      </c>
      <c r="J194" s="18" t="n">
        <f aca="false">L!D$315*L!N194</f>
        <v>0</v>
      </c>
      <c r="K194" s="18" t="n">
        <f aca="false">L!D$319*L!O194</f>
        <v>0</v>
      </c>
      <c r="L194" s="18" t="n">
        <f aca="false">L!D$320*L!P194</f>
        <v>0</v>
      </c>
      <c r="M194" s="18" t="n">
        <f aca="false">L!D$321*L!Q194</f>
        <v>0</v>
      </c>
      <c r="N194" s="18" t="n">
        <f aca="false">L!D$322*L!R194</f>
        <v>0</v>
      </c>
      <c r="O194" s="18" t="n">
        <f aca="false">L!D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2" t="s">
        <v>254</v>
      </c>
      <c r="D195" s="16" t="n">
        <f aca="false">(E195+F195)/(J!I195+J!J195)</f>
        <v>0.820206109287171</v>
      </c>
      <c r="E195" s="18" t="n">
        <f aca="false">L!D195*L!I195</f>
        <v>46247.7770248226</v>
      </c>
      <c r="F195" s="17" t="n">
        <f aca="false">SUM(G195:O195)</f>
        <v>13751.1200756433</v>
      </c>
      <c r="G195" s="18" t="n">
        <f aca="false">L!D$303*L!K195</f>
        <v>2049.21014193371</v>
      </c>
      <c r="H195" s="18" t="n">
        <f aca="false">L!D$304*L!L195</f>
        <v>8426.5934024666</v>
      </c>
      <c r="I195" s="18" t="n">
        <f aca="false">L!D$312*L!M195</f>
        <v>13.305671433025</v>
      </c>
      <c r="J195" s="18" t="n">
        <f aca="false">L!D$315*L!N195</f>
        <v>3144.62676676472</v>
      </c>
      <c r="K195" s="18" t="n">
        <f aca="false">L!D$319*L!O195</f>
        <v>34.7459396923657</v>
      </c>
      <c r="L195" s="18" t="n">
        <f aca="false">L!D$320*L!P195</f>
        <v>6.69767524133173</v>
      </c>
      <c r="M195" s="18" t="n">
        <f aca="false">L!D$321*L!Q195</f>
        <v>0</v>
      </c>
      <c r="N195" s="18" t="n">
        <f aca="false">L!D$322*L!R195</f>
        <v>46.4517892459846</v>
      </c>
      <c r="O195" s="18" t="n">
        <f aca="false">L!D$323*L!S195</f>
        <v>29.488688865528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2" t="s">
        <v>255</v>
      </c>
      <c r="D196" s="16" t="n">
        <f aca="false">(E196+F196)/(J!I196+J!J196)</f>
        <v>0.980378756561881</v>
      </c>
      <c r="E196" s="18" t="n">
        <f aca="false">L!D196*L!I196</f>
        <v>223531.946897508</v>
      </c>
      <c r="F196" s="17" t="n">
        <f aca="false">SUM(G196:O196)</f>
        <v>51041.7510740218</v>
      </c>
      <c r="G196" s="18" t="n">
        <f aca="false">L!D$303*L!K196</f>
        <v>5094.54812237338</v>
      </c>
      <c r="H196" s="18" t="n">
        <f aca="false">L!D$304*L!L196</f>
        <v>39002.0994965152</v>
      </c>
      <c r="I196" s="18" t="n">
        <f aca="false">L!D$312*L!M196</f>
        <v>31.4497688416955</v>
      </c>
      <c r="J196" s="18" t="n">
        <f aca="false">L!D$315*L!N196</f>
        <v>5667.30074506955</v>
      </c>
      <c r="K196" s="18" t="n">
        <f aca="false">L!D$319*L!O196</f>
        <v>3.15872179021507</v>
      </c>
      <c r="L196" s="18" t="n">
        <f aca="false">L!D$320*L!P196</f>
        <v>52.7441925254874</v>
      </c>
      <c r="M196" s="18" t="n">
        <f aca="false">L!D$321*L!Q196</f>
        <v>0</v>
      </c>
      <c r="N196" s="18" t="n">
        <f aca="false">L!D$322*L!R196</f>
        <v>87.2261375841267</v>
      </c>
      <c r="O196" s="18" t="n">
        <f aca="false">L!D$323*L!S196</f>
        <v>1103.2238893221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2" t="s">
        <v>256</v>
      </c>
      <c r="D197" s="16" t="n">
        <f aca="false">(E197+F197)/(J!I197+J!J197)</f>
        <v>1.25527745636979</v>
      </c>
      <c r="E197" s="18" t="n">
        <f aca="false">L!D197*L!I197</f>
        <v>132.877805002534</v>
      </c>
      <c r="F197" s="17" t="n">
        <f aca="false">SUM(G197:O197)</f>
        <v>19.0107672182108</v>
      </c>
      <c r="G197" s="18" t="n">
        <f aca="false">L!D$303*L!K197</f>
        <v>1.43824406368172</v>
      </c>
      <c r="H197" s="18" t="n">
        <f aca="false">L!D$304*L!L197</f>
        <v>14.7834971973098</v>
      </c>
      <c r="I197" s="18" t="n">
        <f aca="false">L!D$312*L!M197</f>
        <v>0</v>
      </c>
      <c r="J197" s="18" t="n">
        <f aca="false">L!D$315*L!N197</f>
        <v>2.78902595721927</v>
      </c>
      <c r="K197" s="18" t="n">
        <f aca="false">L!D$319*L!O197</f>
        <v>0</v>
      </c>
      <c r="L197" s="18" t="n">
        <f aca="false">L!D$320*L!P197</f>
        <v>0</v>
      </c>
      <c r="M197" s="18" t="n">
        <f aca="false">L!D$321*L!Q197</f>
        <v>0</v>
      </c>
      <c r="N197" s="18" t="n">
        <f aca="false">L!D$322*L!R197</f>
        <v>0</v>
      </c>
      <c r="O197" s="18" t="n">
        <f aca="false">L!D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2" t="s">
        <v>257</v>
      </c>
      <c r="D198" s="16" t="n">
        <f aca="false">(E198+F198)/(J!I198+J!J198)</f>
        <v>1.07727311113551</v>
      </c>
      <c r="E198" s="18" t="n">
        <f aca="false">L!D198*L!I198</f>
        <v>9841.81430589107</v>
      </c>
      <c r="F198" s="17" t="n">
        <f aca="false">SUM(G198:O198)</f>
        <v>1798.1216599281</v>
      </c>
      <c r="G198" s="18" t="n">
        <f aca="false">L!D$303*L!K198</f>
        <v>123.401340663891</v>
      </c>
      <c r="H198" s="18" t="n">
        <f aca="false">L!D$304*L!L198</f>
        <v>1243.19971743627</v>
      </c>
      <c r="I198" s="18" t="n">
        <f aca="false">L!D$312*L!M198</f>
        <v>13.305671433025</v>
      </c>
      <c r="J198" s="18" t="n">
        <f aca="false">L!D$315*L!N198</f>
        <v>348.628244652408</v>
      </c>
      <c r="K198" s="18" t="n">
        <f aca="false">L!D$319*L!O198</f>
        <v>25.2697743217205</v>
      </c>
      <c r="L198" s="18" t="n">
        <f aca="false">L!D$320*L!P198</f>
        <v>9.62790815941436</v>
      </c>
      <c r="M198" s="18" t="n">
        <f aca="false">L!D$321*L!Q198</f>
        <v>0</v>
      </c>
      <c r="N198" s="18" t="n">
        <f aca="false">L!D$322*L!R198</f>
        <v>14.4516677654174</v>
      </c>
      <c r="O198" s="18" t="n">
        <f aca="false">L!D$323*L!S198</f>
        <v>20.2373354959506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2" t="s">
        <v>258</v>
      </c>
      <c r="D199" s="16" t="n">
        <f aca="false">(E199+F199)/(J!I199+J!J199)</f>
        <v>0.953034683627222</v>
      </c>
      <c r="E199" s="18" t="n">
        <f aca="false">L!D199*L!I199</f>
        <v>75780.6786884524</v>
      </c>
      <c r="F199" s="17" t="n">
        <f aca="false">SUM(G199:O199)</f>
        <v>19657.1675646612</v>
      </c>
      <c r="G199" s="18" t="n">
        <f aca="false">L!D$303*L!K199</f>
        <v>3519.38322382916</v>
      </c>
      <c r="H199" s="18" t="n">
        <f aca="false">L!D$304*L!L199</f>
        <v>9827.79174619912</v>
      </c>
      <c r="I199" s="18" t="n">
        <f aca="false">L!D$312*L!M199</f>
        <v>153.620024726743</v>
      </c>
      <c r="J199" s="18" t="n">
        <f aca="false">L!D$315*L!N199</f>
        <v>4965.8607168289</v>
      </c>
      <c r="K199" s="18" t="n">
        <f aca="false">L!D$319*L!O199</f>
        <v>341.141953343227</v>
      </c>
      <c r="L199" s="18" t="n">
        <f aca="false">L!D$320*L!P199</f>
        <v>13.3953504826635</v>
      </c>
      <c r="M199" s="18" t="n">
        <f aca="false">L!D$321*L!Q199</f>
        <v>585.138173057183</v>
      </c>
      <c r="N199" s="18" t="n">
        <f aca="false">L!D$322*L!R199</f>
        <v>97.0326264249457</v>
      </c>
      <c r="O199" s="18" t="n">
        <f aca="false">L!D$323*L!S199</f>
        <v>153.80374976922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2" t="s">
        <v>259</v>
      </c>
      <c r="D200" s="16" t="n">
        <f aca="false">(E200+F200)/(J!I200+J!J200)</f>
        <v>0.847854329725304</v>
      </c>
      <c r="E200" s="18" t="n">
        <f aca="false">L!D200*L!I200</f>
        <v>217904.430005632</v>
      </c>
      <c r="F200" s="17" t="n">
        <f aca="false">SUM(G200:O200)</f>
        <v>70487.2852701216</v>
      </c>
      <c r="G200" s="18" t="n">
        <f aca="false">L!D$303*L!K200</f>
        <v>8503.76185092452</v>
      </c>
      <c r="H200" s="18" t="n">
        <f aca="false">L!D$304*L!L200</f>
        <v>51715.4451019142</v>
      </c>
      <c r="I200" s="18" t="n">
        <f aca="false">L!D$312*L!M200</f>
        <v>93.1397000311751</v>
      </c>
      <c r="J200" s="18" t="n">
        <f aca="false">L!D$315*L!N200</f>
        <v>7574.99449980753</v>
      </c>
      <c r="K200" s="18" t="n">
        <f aca="false">L!D$319*L!O200</f>
        <v>1948.9313445627</v>
      </c>
      <c r="L200" s="18" t="n">
        <f aca="false">L!D$320*L!P200</f>
        <v>43.116284366073</v>
      </c>
      <c r="M200" s="18" t="n">
        <f aca="false">L!D$321*L!Q200</f>
        <v>227.771906290715</v>
      </c>
      <c r="N200" s="18" t="n">
        <f aca="false">L!D$322*L!R200</f>
        <v>195.097514833135</v>
      </c>
      <c r="O200" s="18" t="n">
        <f aca="false">L!D$323*L!S200</f>
        <v>185.027067391548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2" t="s">
        <v>260</v>
      </c>
      <c r="D201" s="16" t="s">
        <v>458</v>
      </c>
      <c r="E201" s="18" t="n">
        <f aca="false">L!D201*L!I201</f>
        <v>0</v>
      </c>
      <c r="F201" s="17" t="n">
        <f aca="false">SUM(G201:O201)</f>
        <v>0</v>
      </c>
      <c r="G201" s="18" t="n">
        <f aca="false">L!D$303*L!K201</f>
        <v>0</v>
      </c>
      <c r="H201" s="18" t="n">
        <f aca="false">L!D$304*L!L201</f>
        <v>0</v>
      </c>
      <c r="I201" s="18" t="n">
        <f aca="false">L!D$312*L!M201</f>
        <v>0</v>
      </c>
      <c r="J201" s="18" t="n">
        <f aca="false">L!D$315*L!N201</f>
        <v>0</v>
      </c>
      <c r="K201" s="18" t="n">
        <f aca="false">L!D$319*L!O201</f>
        <v>0</v>
      </c>
      <c r="L201" s="18" t="n">
        <f aca="false">L!D$320*L!P201</f>
        <v>0</v>
      </c>
      <c r="M201" s="18" t="n">
        <f aca="false">L!D$321*L!Q201</f>
        <v>0</v>
      </c>
      <c r="N201" s="18" t="n">
        <f aca="false">L!D$322*L!R201</f>
        <v>0</v>
      </c>
      <c r="O201" s="18" t="n">
        <f aca="false">L!D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2" t="s">
        <v>261</v>
      </c>
      <c r="D202" s="16" t="s">
        <v>458</v>
      </c>
      <c r="E202" s="18" t="n">
        <f aca="false">L!D202*L!I202</f>
        <v>0</v>
      </c>
      <c r="F202" s="17" t="n">
        <f aca="false">SUM(G202:O202)</f>
        <v>0</v>
      </c>
      <c r="G202" s="18" t="n">
        <f aca="false">L!D$303*L!K202</f>
        <v>0</v>
      </c>
      <c r="H202" s="18" t="n">
        <f aca="false">L!D$304*L!L202</f>
        <v>0</v>
      </c>
      <c r="I202" s="18" t="n">
        <f aca="false">L!D$312*L!M202</f>
        <v>0</v>
      </c>
      <c r="J202" s="18" t="n">
        <f aca="false">L!D$315*L!N202</f>
        <v>0</v>
      </c>
      <c r="K202" s="18" t="n">
        <f aca="false">L!D$319*L!O202</f>
        <v>0</v>
      </c>
      <c r="L202" s="18" t="n">
        <f aca="false">L!D$320*L!P202</f>
        <v>0</v>
      </c>
      <c r="M202" s="18" t="n">
        <f aca="false">L!D$321*L!Q202</f>
        <v>0</v>
      </c>
      <c r="N202" s="18" t="n">
        <f aca="false">L!D$322*L!R202</f>
        <v>0</v>
      </c>
      <c r="O202" s="18" t="n">
        <f aca="false">L!D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2" t="s">
        <v>262</v>
      </c>
      <c r="D203" s="16" t="s">
        <v>458</v>
      </c>
      <c r="E203" s="18" t="n">
        <f aca="false">L!D203*L!I203</f>
        <v>0</v>
      </c>
      <c r="F203" s="17" t="n">
        <f aca="false">SUM(G203:O203)</f>
        <v>0</v>
      </c>
      <c r="G203" s="18" t="n">
        <f aca="false">L!D$303*L!K203</f>
        <v>0</v>
      </c>
      <c r="H203" s="18" t="n">
        <f aca="false">L!D$304*L!L203</f>
        <v>0</v>
      </c>
      <c r="I203" s="18" t="n">
        <f aca="false">L!D$312*L!M203</f>
        <v>0</v>
      </c>
      <c r="J203" s="18" t="n">
        <f aca="false">L!D$315*L!N203</f>
        <v>0</v>
      </c>
      <c r="K203" s="18" t="n">
        <f aca="false">L!D$319*L!O203</f>
        <v>0</v>
      </c>
      <c r="L203" s="18" t="n">
        <f aca="false">L!D$320*L!P203</f>
        <v>0</v>
      </c>
      <c r="M203" s="18" t="n">
        <f aca="false">L!D$321*L!Q203</f>
        <v>0</v>
      </c>
      <c r="N203" s="18" t="n">
        <f aca="false">L!D$322*L!R203</f>
        <v>0</v>
      </c>
      <c r="O203" s="18" t="n">
        <f aca="false">L!D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2" t="s">
        <v>263</v>
      </c>
      <c r="D204" s="16" t="s">
        <v>458</v>
      </c>
      <c r="E204" s="18" t="n">
        <f aca="false">L!D204*L!I204</f>
        <v>0</v>
      </c>
      <c r="F204" s="17" t="n">
        <f aca="false">SUM(G204:O204)</f>
        <v>0</v>
      </c>
      <c r="G204" s="18" t="n">
        <f aca="false">L!D$303*L!K204</f>
        <v>0</v>
      </c>
      <c r="H204" s="18" t="n">
        <f aca="false">L!D$304*L!L204</f>
        <v>0</v>
      </c>
      <c r="I204" s="18" t="n">
        <f aca="false">L!D$312*L!M204</f>
        <v>0</v>
      </c>
      <c r="J204" s="18" t="n">
        <f aca="false">L!D$315*L!N204</f>
        <v>0</v>
      </c>
      <c r="K204" s="18" t="n">
        <f aca="false">L!D$319*L!O204</f>
        <v>0</v>
      </c>
      <c r="L204" s="18" t="n">
        <f aca="false">L!D$320*L!P204</f>
        <v>0</v>
      </c>
      <c r="M204" s="18" t="n">
        <f aca="false">L!D$321*L!Q204</f>
        <v>0</v>
      </c>
      <c r="N204" s="18" t="n">
        <f aca="false">L!D$322*L!R204</f>
        <v>0</v>
      </c>
      <c r="O204" s="18" t="n">
        <f aca="false">L!D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2" t="s">
        <v>264</v>
      </c>
      <c r="D205" s="16" t="s">
        <v>458</v>
      </c>
      <c r="E205" s="18" t="n">
        <f aca="false">L!D205*L!I205</f>
        <v>0</v>
      </c>
      <c r="F205" s="17" t="n">
        <f aca="false">SUM(G205:O205)</f>
        <v>0</v>
      </c>
      <c r="G205" s="18" t="n">
        <f aca="false">L!D$303*L!K205</f>
        <v>0</v>
      </c>
      <c r="H205" s="18" t="n">
        <f aca="false">L!D$304*L!L205</f>
        <v>0</v>
      </c>
      <c r="I205" s="18" t="n">
        <f aca="false">L!D$312*L!M205</f>
        <v>0</v>
      </c>
      <c r="J205" s="18" t="n">
        <f aca="false">L!D$315*L!N205</f>
        <v>0</v>
      </c>
      <c r="K205" s="18" t="n">
        <f aca="false">L!D$319*L!O205</f>
        <v>0</v>
      </c>
      <c r="L205" s="18" t="n">
        <f aca="false">L!D$320*L!P205</f>
        <v>0</v>
      </c>
      <c r="M205" s="18" t="n">
        <f aca="false">L!D$321*L!Q205</f>
        <v>0</v>
      </c>
      <c r="N205" s="18" t="n">
        <f aca="false">L!D$322*L!R205</f>
        <v>0</v>
      </c>
      <c r="O205" s="18" t="n">
        <f aca="false">L!D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2" t="s">
        <v>265</v>
      </c>
      <c r="D206" s="16" t="n">
        <f aca="false">(E206+F206)/(J!I206+J!J206)</f>
        <v>0.775436819677688</v>
      </c>
      <c r="E206" s="18" t="n">
        <f aca="false">L!D206*L!I206</f>
        <v>12228.940331543</v>
      </c>
      <c r="F206" s="17" t="n">
        <f aca="false">SUM(G206:O206)</f>
        <v>4522.82128395407</v>
      </c>
      <c r="G206" s="18" t="n">
        <f aca="false">L!D$303*L!K206</f>
        <v>787.294800459372</v>
      </c>
      <c r="H206" s="18" t="n">
        <f aca="false">L!D$304*L!L206</f>
        <v>3463.95818704466</v>
      </c>
      <c r="I206" s="18" t="n">
        <f aca="false">L!D$312*L!M206</f>
        <v>0</v>
      </c>
      <c r="J206" s="18" t="n">
        <f aca="false">L!D$315*L!N206</f>
        <v>249.617823171124</v>
      </c>
      <c r="K206" s="18" t="n">
        <f aca="false">L!D$319*L!O206</f>
        <v>6.31744358043013</v>
      </c>
      <c r="L206" s="18" t="n">
        <f aca="false">L!D$320*L!P206</f>
        <v>1.67441881033293</v>
      </c>
      <c r="M206" s="18" t="n">
        <f aca="false">L!D$321*L!Q206</f>
        <v>0</v>
      </c>
      <c r="N206" s="18" t="n">
        <f aca="false">L!D$322*L!R206</f>
        <v>4.12904793297641</v>
      </c>
      <c r="O206" s="18" t="n">
        <f aca="false">L!D$323*L!S206</f>
        <v>9.829562955176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2" t="s">
        <v>266</v>
      </c>
      <c r="D207" s="16" t="n">
        <f aca="false">(E207+F207)/(J!I207+J!J207)</f>
        <v>0.715103533226142</v>
      </c>
      <c r="E207" s="18" t="n">
        <f aca="false">L!D207*L!I207</f>
        <v>1139.06466924464</v>
      </c>
      <c r="F207" s="17" t="n">
        <f aca="false">SUM(G207:O207)</f>
        <v>754.529486738186</v>
      </c>
      <c r="G207" s="18" t="n">
        <f aca="false">L!D$303*L!K207</f>
        <v>79.1034235024944</v>
      </c>
      <c r="H207" s="18" t="n">
        <f aca="false">L!D$304*L!L207</f>
        <v>550.685270599791</v>
      </c>
      <c r="I207" s="18" t="n">
        <f aca="false">L!D$312*L!M207</f>
        <v>6.04803246955683</v>
      </c>
      <c r="J207" s="18" t="n">
        <f aca="false">L!D$315*L!N207</f>
        <v>27.8902595721927</v>
      </c>
      <c r="K207" s="18" t="n">
        <f aca="false">L!D$319*L!O207</f>
        <v>25.2697743217205</v>
      </c>
      <c r="L207" s="18" t="n">
        <f aca="false">L!D$320*L!P207</f>
        <v>1.67441881033293</v>
      </c>
      <c r="M207" s="18" t="n">
        <f aca="false">L!D$321*L!Q207</f>
        <v>54.9794256563796</v>
      </c>
      <c r="N207" s="18" t="n">
        <f aca="false">L!D$322*L!R207</f>
        <v>3.09678594973231</v>
      </c>
      <c r="O207" s="18" t="n">
        <f aca="false">L!D$323*L!S207</f>
        <v>5.78209585598588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2" t="s">
        <v>267</v>
      </c>
      <c r="D208" s="16" t="s">
        <v>458</v>
      </c>
      <c r="E208" s="18" t="n">
        <f aca="false">L!D208*L!I208</f>
        <v>0</v>
      </c>
      <c r="F208" s="17" t="n">
        <f aca="false">SUM(G208:O208)</f>
        <v>0</v>
      </c>
      <c r="G208" s="18" t="n">
        <f aca="false">L!D$303*L!K208</f>
        <v>0</v>
      </c>
      <c r="H208" s="18" t="n">
        <f aca="false">L!D$304*L!L208</f>
        <v>0</v>
      </c>
      <c r="I208" s="18" t="n">
        <f aca="false">L!D$312*L!M208</f>
        <v>0</v>
      </c>
      <c r="J208" s="18" t="n">
        <f aca="false">L!D$315*L!N208</f>
        <v>0</v>
      </c>
      <c r="K208" s="18" t="n">
        <f aca="false">L!D$319*L!O208</f>
        <v>0</v>
      </c>
      <c r="L208" s="18" t="n">
        <f aca="false">L!D$320*L!P208</f>
        <v>0</v>
      </c>
      <c r="M208" s="18" t="n">
        <f aca="false">L!D$321*L!Q208</f>
        <v>0</v>
      </c>
      <c r="N208" s="18" t="n">
        <f aca="false">L!D$322*L!R208</f>
        <v>0</v>
      </c>
      <c r="O208" s="18" t="n">
        <f aca="false">L!D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2" t="s">
        <v>268</v>
      </c>
      <c r="D209" s="16" t="s">
        <v>458</v>
      </c>
      <c r="E209" s="18" t="n">
        <f aca="false">L!D209*L!I209</f>
        <v>0</v>
      </c>
      <c r="F209" s="17" t="n">
        <f aca="false">SUM(G209:O209)</f>
        <v>0</v>
      </c>
      <c r="G209" s="18" t="n">
        <f aca="false">L!D$303*L!K209</f>
        <v>0</v>
      </c>
      <c r="H209" s="18" t="n">
        <f aca="false">L!D$304*L!L209</f>
        <v>0</v>
      </c>
      <c r="I209" s="18" t="n">
        <f aca="false">L!D$312*L!M209</f>
        <v>0</v>
      </c>
      <c r="J209" s="18" t="n">
        <f aca="false">L!D$315*L!N209</f>
        <v>0</v>
      </c>
      <c r="K209" s="18" t="n">
        <f aca="false">L!D$319*L!O209</f>
        <v>0</v>
      </c>
      <c r="L209" s="18" t="n">
        <f aca="false">L!D$320*L!P209</f>
        <v>0</v>
      </c>
      <c r="M209" s="18" t="n">
        <f aca="false">L!D$321*L!Q209</f>
        <v>0</v>
      </c>
      <c r="N209" s="18" t="n">
        <f aca="false">L!D$322*L!R209</f>
        <v>0</v>
      </c>
      <c r="O209" s="18" t="n">
        <f aca="false">L!D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2" t="s">
        <v>269</v>
      </c>
      <c r="D210" s="16" t="s">
        <v>458</v>
      </c>
      <c r="E210" s="18" t="n">
        <f aca="false">L!D210*L!I210</f>
        <v>0</v>
      </c>
      <c r="F210" s="17" t="n">
        <f aca="false">SUM(G210:O210)</f>
        <v>0</v>
      </c>
      <c r="G210" s="18" t="n">
        <f aca="false">L!D$303*L!K210</f>
        <v>0</v>
      </c>
      <c r="H210" s="18" t="n">
        <f aca="false">L!D$304*L!L210</f>
        <v>0</v>
      </c>
      <c r="I210" s="18" t="n">
        <f aca="false">L!D$312*L!M210</f>
        <v>0</v>
      </c>
      <c r="J210" s="18" t="n">
        <f aca="false">L!D$315*L!N210</f>
        <v>0</v>
      </c>
      <c r="K210" s="18" t="n">
        <f aca="false">L!D$319*L!O210</f>
        <v>0</v>
      </c>
      <c r="L210" s="18" t="n">
        <f aca="false">L!D$320*L!P210</f>
        <v>0</v>
      </c>
      <c r="M210" s="18" t="n">
        <f aca="false">L!D$321*L!Q210</f>
        <v>0</v>
      </c>
      <c r="N210" s="18" t="n">
        <f aca="false">L!D$322*L!R210</f>
        <v>0</v>
      </c>
      <c r="O210" s="18" t="n">
        <f aca="false">L!D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2" t="s">
        <v>270</v>
      </c>
      <c r="D211" s="16" t="s">
        <v>458</v>
      </c>
      <c r="E211" s="18" t="n">
        <f aca="false">L!D211*L!I211</f>
        <v>0</v>
      </c>
      <c r="F211" s="17" t="n">
        <f aca="false">SUM(G211:O211)</f>
        <v>0</v>
      </c>
      <c r="G211" s="18" t="n">
        <f aca="false">L!D$303*L!K211</f>
        <v>0</v>
      </c>
      <c r="H211" s="18" t="n">
        <f aca="false">L!D$304*L!L211</f>
        <v>0</v>
      </c>
      <c r="I211" s="18" t="n">
        <f aca="false">L!D$312*L!M211</f>
        <v>0</v>
      </c>
      <c r="J211" s="18" t="n">
        <f aca="false">L!D$315*L!N211</f>
        <v>0</v>
      </c>
      <c r="K211" s="18" t="n">
        <f aca="false">L!D$319*L!O211</f>
        <v>0</v>
      </c>
      <c r="L211" s="18" t="n">
        <f aca="false">L!D$320*L!P211</f>
        <v>0</v>
      </c>
      <c r="M211" s="18" t="n">
        <f aca="false">L!D$321*L!Q211</f>
        <v>0</v>
      </c>
      <c r="N211" s="18" t="n">
        <f aca="false">L!D$322*L!R211</f>
        <v>0</v>
      </c>
      <c r="O211" s="18" t="n">
        <f aca="false">L!D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2" t="s">
        <v>271</v>
      </c>
      <c r="D212" s="16" t="s">
        <v>458</v>
      </c>
      <c r="E212" s="18" t="n">
        <f aca="false">L!D212*L!I212</f>
        <v>0</v>
      </c>
      <c r="F212" s="17" t="n">
        <f aca="false">SUM(G212:O212)</f>
        <v>0</v>
      </c>
      <c r="G212" s="18" t="n">
        <f aca="false">L!D$303*L!K212</f>
        <v>0</v>
      </c>
      <c r="H212" s="18" t="n">
        <f aca="false">L!D$304*L!L212</f>
        <v>0</v>
      </c>
      <c r="I212" s="18" t="n">
        <f aca="false">L!D$312*L!M212</f>
        <v>0</v>
      </c>
      <c r="J212" s="18" t="n">
        <f aca="false">L!D$315*L!N212</f>
        <v>0</v>
      </c>
      <c r="K212" s="18" t="n">
        <f aca="false">L!D$319*L!O212</f>
        <v>0</v>
      </c>
      <c r="L212" s="18" t="n">
        <f aca="false">L!D$320*L!P212</f>
        <v>0</v>
      </c>
      <c r="M212" s="18" t="n">
        <f aca="false">L!D$321*L!Q212</f>
        <v>0</v>
      </c>
      <c r="N212" s="18" t="n">
        <f aca="false">L!D$322*L!R212</f>
        <v>0</v>
      </c>
      <c r="O212" s="18" t="n">
        <f aca="false">L!D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2" t="s">
        <v>272</v>
      </c>
      <c r="D213" s="16" t="s">
        <v>458</v>
      </c>
      <c r="E213" s="18" t="n">
        <f aca="false">L!D213*L!I213</f>
        <v>0</v>
      </c>
      <c r="F213" s="17" t="n">
        <f aca="false">SUM(G213:O213)</f>
        <v>0</v>
      </c>
      <c r="G213" s="18" t="n">
        <f aca="false">L!D$303*L!K213</f>
        <v>0</v>
      </c>
      <c r="H213" s="18" t="n">
        <f aca="false">L!D$304*L!L213</f>
        <v>0</v>
      </c>
      <c r="I213" s="18" t="n">
        <f aca="false">L!D$312*L!M213</f>
        <v>0</v>
      </c>
      <c r="J213" s="18" t="n">
        <f aca="false">L!D$315*L!N213</f>
        <v>0</v>
      </c>
      <c r="K213" s="18" t="n">
        <f aca="false">L!D$319*L!O213</f>
        <v>0</v>
      </c>
      <c r="L213" s="18" t="n">
        <f aca="false">L!D$320*L!P213</f>
        <v>0</v>
      </c>
      <c r="M213" s="18" t="n">
        <f aca="false">L!D$321*L!Q213</f>
        <v>0</v>
      </c>
      <c r="N213" s="18" t="n">
        <f aca="false">L!D$322*L!R213</f>
        <v>0</v>
      </c>
      <c r="O213" s="18" t="n">
        <f aca="false">L!D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2" t="s">
        <v>273</v>
      </c>
      <c r="D214" s="16" t="s">
        <v>458</v>
      </c>
      <c r="E214" s="18" t="n">
        <f aca="false">L!D214*L!I214</f>
        <v>0</v>
      </c>
      <c r="F214" s="17" t="n">
        <f aca="false">SUM(G214:O214)</f>
        <v>0</v>
      </c>
      <c r="G214" s="18" t="n">
        <f aca="false">L!D$303*L!K214</f>
        <v>0</v>
      </c>
      <c r="H214" s="18" t="n">
        <f aca="false">L!D$304*L!L214</f>
        <v>0</v>
      </c>
      <c r="I214" s="18" t="n">
        <f aca="false">L!D$312*L!M214</f>
        <v>0</v>
      </c>
      <c r="J214" s="18" t="n">
        <f aca="false">L!D$315*L!N214</f>
        <v>0</v>
      </c>
      <c r="K214" s="18" t="n">
        <f aca="false">L!D$319*L!O214</f>
        <v>0</v>
      </c>
      <c r="L214" s="18" t="n">
        <f aca="false">L!D$320*L!P214</f>
        <v>0</v>
      </c>
      <c r="M214" s="18" t="n">
        <f aca="false">L!D$321*L!Q214</f>
        <v>0</v>
      </c>
      <c r="N214" s="18" t="n">
        <f aca="false">L!D$322*L!R214</f>
        <v>0</v>
      </c>
      <c r="O214" s="18" t="n">
        <f aca="false">L!D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2" t="s">
        <v>274</v>
      </c>
      <c r="D215" s="16" t="n">
        <f aca="false">(E215+F215)/(J!I215+J!J215)</f>
        <v>0.709524574700901</v>
      </c>
      <c r="E215" s="18" t="n">
        <f aca="false">L!D215*L!I215</f>
        <v>22184.8575169447</v>
      </c>
      <c r="F215" s="17" t="n">
        <f aca="false">SUM(G215:O215)</f>
        <v>4896.98597481397</v>
      </c>
      <c r="G215" s="18" t="n">
        <f aca="false">L!D$303*L!K215</f>
        <v>1716.11281678502</v>
      </c>
      <c r="H215" s="18" t="n">
        <f aca="false">L!D$304*L!L215</f>
        <v>2222.14442247063</v>
      </c>
      <c r="I215" s="18" t="n">
        <f aca="false">L!D$312*L!M215</f>
        <v>6.04803246955683</v>
      </c>
      <c r="J215" s="18" t="n">
        <f aca="false">L!D$315*L!N215</f>
        <v>878.543176524069</v>
      </c>
      <c r="K215" s="18" t="n">
        <f aca="false">L!D$319*L!O215</f>
        <v>22.1110525315055</v>
      </c>
      <c r="L215" s="18" t="n">
        <f aca="false">L!D$320*L!P215</f>
        <v>0.837209405166466</v>
      </c>
      <c r="M215" s="18" t="n">
        <f aca="false">L!D$321*L!Q215</f>
        <v>0</v>
      </c>
      <c r="N215" s="18" t="n">
        <f aca="false">L!D$322*L!R215</f>
        <v>11.8710128073072</v>
      </c>
      <c r="O215" s="18" t="n">
        <f aca="false">L!D$323*L!S215</f>
        <v>39.318251820704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2" t="s">
        <v>275</v>
      </c>
      <c r="D216" s="16" t="s">
        <v>458</v>
      </c>
      <c r="E216" s="18" t="n">
        <f aca="false">L!D216*L!I216</f>
        <v>0</v>
      </c>
      <c r="F216" s="17" t="n">
        <f aca="false">SUM(G216:O216)</f>
        <v>0</v>
      </c>
      <c r="G216" s="18" t="n">
        <f aca="false">L!D$303*L!K216</f>
        <v>0</v>
      </c>
      <c r="H216" s="18" t="n">
        <f aca="false">L!D$304*L!L216</f>
        <v>0</v>
      </c>
      <c r="I216" s="18" t="n">
        <f aca="false">L!D$312*L!M216</f>
        <v>0</v>
      </c>
      <c r="J216" s="18" t="n">
        <f aca="false">L!D$315*L!N216</f>
        <v>0</v>
      </c>
      <c r="K216" s="18" t="n">
        <f aca="false">L!D$319*L!O216</f>
        <v>0</v>
      </c>
      <c r="L216" s="18" t="n">
        <f aca="false">L!D$320*L!P216</f>
        <v>0</v>
      </c>
      <c r="M216" s="18" t="n">
        <f aca="false">L!D$321*L!Q216</f>
        <v>0</v>
      </c>
      <c r="N216" s="18" t="n">
        <f aca="false">L!D$322*L!R216</f>
        <v>0</v>
      </c>
      <c r="O216" s="18" t="n">
        <f aca="false">L!D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2" t="s">
        <v>276</v>
      </c>
      <c r="D217" s="16" t="s">
        <v>458</v>
      </c>
      <c r="E217" s="18" t="n">
        <f aca="false">L!D217*L!I217</f>
        <v>0</v>
      </c>
      <c r="F217" s="17" t="n">
        <f aca="false">SUM(G217:O217)</f>
        <v>0</v>
      </c>
      <c r="G217" s="18" t="n">
        <f aca="false">L!D$303*L!K217</f>
        <v>0</v>
      </c>
      <c r="H217" s="18" t="n">
        <f aca="false">L!D$304*L!L217</f>
        <v>0</v>
      </c>
      <c r="I217" s="18" t="n">
        <f aca="false">L!D$312*L!M217</f>
        <v>0</v>
      </c>
      <c r="J217" s="18" t="n">
        <f aca="false">L!D$315*L!N217</f>
        <v>0</v>
      </c>
      <c r="K217" s="18" t="n">
        <f aca="false">L!D$319*L!O217</f>
        <v>0</v>
      </c>
      <c r="L217" s="18" t="n">
        <f aca="false">L!D$320*L!P217</f>
        <v>0</v>
      </c>
      <c r="M217" s="18" t="n">
        <f aca="false">L!D$321*L!Q217</f>
        <v>0</v>
      </c>
      <c r="N217" s="18" t="n">
        <f aca="false">L!D$322*L!R217</f>
        <v>0</v>
      </c>
      <c r="O217" s="18" t="n">
        <f aca="false">L!D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2" t="s">
        <v>277</v>
      </c>
      <c r="D218" s="16" t="s">
        <v>458</v>
      </c>
      <c r="E218" s="18" t="n">
        <f aca="false">L!D218*L!I218</f>
        <v>0</v>
      </c>
      <c r="F218" s="17" t="n">
        <f aca="false">SUM(G218:O218)</f>
        <v>0</v>
      </c>
      <c r="G218" s="18" t="n">
        <f aca="false">L!D$303*L!K218</f>
        <v>0</v>
      </c>
      <c r="H218" s="18" t="n">
        <f aca="false">L!D$304*L!L218</f>
        <v>0</v>
      </c>
      <c r="I218" s="18" t="n">
        <f aca="false">L!D$312*L!M218</f>
        <v>0</v>
      </c>
      <c r="J218" s="18" t="n">
        <f aca="false">L!D$315*L!N218</f>
        <v>0</v>
      </c>
      <c r="K218" s="18" t="n">
        <f aca="false">L!D$319*L!O218</f>
        <v>0</v>
      </c>
      <c r="L218" s="18" t="n">
        <f aca="false">L!D$320*L!P218</f>
        <v>0</v>
      </c>
      <c r="M218" s="18" t="n">
        <f aca="false">L!D$321*L!Q218</f>
        <v>0</v>
      </c>
      <c r="N218" s="18" t="n">
        <f aca="false">L!D$322*L!R218</f>
        <v>0</v>
      </c>
      <c r="O218" s="18" t="n">
        <f aca="false">L!D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2" t="s">
        <v>278</v>
      </c>
      <c r="D219" s="16" t="s">
        <v>458</v>
      </c>
      <c r="E219" s="18" t="n">
        <f aca="false">L!D219*L!I219</f>
        <v>0</v>
      </c>
      <c r="F219" s="17" t="n">
        <f aca="false">SUM(G219:O219)</f>
        <v>0</v>
      </c>
      <c r="G219" s="18" t="n">
        <f aca="false">L!D$303*L!K219</f>
        <v>0</v>
      </c>
      <c r="H219" s="18" t="n">
        <f aca="false">L!D$304*L!L219</f>
        <v>0</v>
      </c>
      <c r="I219" s="18" t="n">
        <f aca="false">L!D$312*L!M219</f>
        <v>0</v>
      </c>
      <c r="J219" s="18" t="n">
        <f aca="false">L!D$315*L!N219</f>
        <v>0</v>
      </c>
      <c r="K219" s="18" t="n">
        <f aca="false">L!D$319*L!O219</f>
        <v>0</v>
      </c>
      <c r="L219" s="18" t="n">
        <f aca="false">L!D$320*L!P219</f>
        <v>0</v>
      </c>
      <c r="M219" s="18" t="n">
        <f aca="false">L!D$321*L!Q219</f>
        <v>0</v>
      </c>
      <c r="N219" s="18" t="n">
        <f aca="false">L!D$322*L!R219</f>
        <v>0</v>
      </c>
      <c r="O219" s="18" t="n">
        <f aca="false">L!D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2" t="s">
        <v>279</v>
      </c>
      <c r="D220" s="16" t="s">
        <v>458</v>
      </c>
      <c r="E220" s="18" t="n">
        <f aca="false">L!D220*L!I220</f>
        <v>0</v>
      </c>
      <c r="F220" s="17" t="n">
        <f aca="false">SUM(G220:O220)</f>
        <v>0</v>
      </c>
      <c r="G220" s="18" t="n">
        <f aca="false">L!D$303*L!K220</f>
        <v>0</v>
      </c>
      <c r="H220" s="18" t="n">
        <f aca="false">L!D$304*L!L220</f>
        <v>0</v>
      </c>
      <c r="I220" s="18" t="n">
        <f aca="false">L!D$312*L!M220</f>
        <v>0</v>
      </c>
      <c r="J220" s="18" t="n">
        <f aca="false">L!D$315*L!N220</f>
        <v>0</v>
      </c>
      <c r="K220" s="18" t="n">
        <f aca="false">L!D$319*L!O220</f>
        <v>0</v>
      </c>
      <c r="L220" s="18" t="n">
        <f aca="false">L!D$320*L!P220</f>
        <v>0</v>
      </c>
      <c r="M220" s="18" t="n">
        <f aca="false">L!D$321*L!Q220</f>
        <v>0</v>
      </c>
      <c r="N220" s="18" t="n">
        <f aca="false">L!D$322*L!R220</f>
        <v>0</v>
      </c>
      <c r="O220" s="18" t="n">
        <f aca="false">L!D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2" t="s">
        <v>280</v>
      </c>
      <c r="D221" s="16" t="n">
        <f aca="false">(E221+F221)/(J!I221+J!J221)</f>
        <v>0.727506429608721</v>
      </c>
      <c r="E221" s="18" t="n">
        <f aca="false">L!D221*L!I221</f>
        <v>1698.55562122448</v>
      </c>
      <c r="F221" s="17" t="n">
        <f aca="false">SUM(G221:O221)</f>
        <v>728.405827950217</v>
      </c>
      <c r="G221" s="18" t="n">
        <f aca="false">L!D$303*L!K221</f>
        <v>92.3352688883662</v>
      </c>
      <c r="H221" s="18" t="n">
        <f aca="false">L!D$304*L!L221</f>
        <v>611.667196538694</v>
      </c>
      <c r="I221" s="18" t="n">
        <f aca="false">L!D$312*L!M221</f>
        <v>0</v>
      </c>
      <c r="J221" s="18" t="n">
        <f aca="false">L!D$315*L!N221</f>
        <v>22.3122076577541</v>
      </c>
      <c r="K221" s="18" t="n">
        <f aca="false">L!D$319*L!O221</f>
        <v>0</v>
      </c>
      <c r="L221" s="18" t="n">
        <f aca="false">L!D$320*L!P221</f>
        <v>0.418604702583233</v>
      </c>
      <c r="M221" s="18" t="n">
        <f aca="false">L!D$321*L!Q221</f>
        <v>0</v>
      </c>
      <c r="N221" s="18" t="n">
        <f aca="false">L!D$322*L!R221</f>
        <v>0.516130991622052</v>
      </c>
      <c r="O221" s="18" t="n">
        <f aca="false">L!D$323*L!S221</f>
        <v>1.15641917119718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2" t="s">
        <v>281</v>
      </c>
      <c r="D222" s="16" t="n">
        <f aca="false">(E222+F222)/(J!I222+J!J222)</f>
        <v>0.503476610643125</v>
      </c>
      <c r="E222" s="18" t="n">
        <f aca="false">L!D222*L!I222</f>
        <v>855.864159919358</v>
      </c>
      <c r="F222" s="17" t="n">
        <f aca="false">SUM(G222:O222)</f>
        <v>497.480969489364</v>
      </c>
      <c r="G222" s="18" t="n">
        <f aca="false">L!D$303*L!K222</f>
        <v>232.420240690965</v>
      </c>
      <c r="H222" s="18" t="n">
        <f aca="false">L!D$304*L!L222</f>
        <v>245.775640905276</v>
      </c>
      <c r="I222" s="18" t="n">
        <f aca="false">L!D$312*L!M222</f>
        <v>0</v>
      </c>
      <c r="J222" s="18" t="n">
        <f aca="false">L!D$315*L!N222</f>
        <v>18.1286687219252</v>
      </c>
      <c r="K222" s="18" t="n">
        <f aca="false">L!D$319*L!O222</f>
        <v>0</v>
      </c>
      <c r="L222" s="18" t="n">
        <f aca="false">L!D$320*L!P222</f>
        <v>0</v>
      </c>
      <c r="M222" s="18" t="n">
        <f aca="false">L!D$321*L!Q222</f>
        <v>0</v>
      </c>
      <c r="N222" s="18" t="n">
        <f aca="false">L!D$322*L!R222</f>
        <v>0</v>
      </c>
      <c r="O222" s="18" t="n">
        <f aca="false">L!D$323*L!S222</f>
        <v>1.15641917119718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2" t="s">
        <v>282</v>
      </c>
      <c r="D223" s="16" t="n">
        <f aca="false">(E223+F223)/(J!I223+J!J223)</f>
        <v>0.538180239732619</v>
      </c>
      <c r="E223" s="18" t="n">
        <f aca="false">L!D223*L!I223</f>
        <v>22419.6379961258</v>
      </c>
      <c r="F223" s="17" t="n">
        <f aca="false">SUM(G223:O223)</f>
        <v>8300.22826805185</v>
      </c>
      <c r="G223" s="18" t="n">
        <f aca="false">L!D$303*L!K223</f>
        <v>2058.41490394127</v>
      </c>
      <c r="H223" s="18" t="n">
        <f aca="false">L!D$304*L!L223</f>
        <v>5366.40948262346</v>
      </c>
      <c r="I223" s="18" t="n">
        <f aca="false">L!D$312*L!M223</f>
        <v>0</v>
      </c>
      <c r="J223" s="18" t="n">
        <f aca="false">L!D$315*L!N223</f>
        <v>807.423014614977</v>
      </c>
      <c r="K223" s="18" t="n">
        <f aca="false">L!D$319*L!O223</f>
        <v>12.6348871608603</v>
      </c>
      <c r="L223" s="18" t="n">
        <f aca="false">L!D$320*L!P223</f>
        <v>5.86046583616527</v>
      </c>
      <c r="M223" s="18" t="n">
        <f aca="false">L!D$321*L!Q223</f>
        <v>11.7813054977956</v>
      </c>
      <c r="N223" s="18" t="n">
        <f aca="false">L!D$322*L!R223</f>
        <v>13.4194057821733</v>
      </c>
      <c r="O223" s="18" t="n">
        <f aca="false">L!D$323*L!S223</f>
        <v>24.2848025951407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2" t="s">
        <v>283</v>
      </c>
      <c r="D224" s="16" t="s">
        <v>458</v>
      </c>
      <c r="E224" s="18" t="n">
        <f aca="false">L!D224*L!I224</f>
        <v>0</v>
      </c>
      <c r="F224" s="17" t="n">
        <f aca="false">SUM(G224:O224)</f>
        <v>0</v>
      </c>
      <c r="G224" s="18" t="n">
        <f aca="false">L!D$303*L!K224</f>
        <v>0</v>
      </c>
      <c r="H224" s="18" t="n">
        <f aca="false">L!D$304*L!L224</f>
        <v>0</v>
      </c>
      <c r="I224" s="18" t="n">
        <f aca="false">L!D$312*L!M224</f>
        <v>0</v>
      </c>
      <c r="J224" s="18" t="n">
        <f aca="false">L!D$315*L!N224</f>
        <v>0</v>
      </c>
      <c r="K224" s="18" t="n">
        <f aca="false">L!D$319*L!O224</f>
        <v>0</v>
      </c>
      <c r="L224" s="18" t="n">
        <f aca="false">L!D$320*L!P224</f>
        <v>0</v>
      </c>
      <c r="M224" s="18" t="n">
        <f aca="false">L!D$321*L!Q224</f>
        <v>0</v>
      </c>
      <c r="N224" s="18" t="n">
        <f aca="false">L!D$322*L!R224</f>
        <v>0</v>
      </c>
      <c r="O224" s="18" t="n">
        <f aca="false">L!D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2" t="s">
        <v>284</v>
      </c>
      <c r="D225" s="16" t="n">
        <f aca="false">(E225+F225)/(J!I225+J!J225)</f>
        <v>0.523175062666589</v>
      </c>
      <c r="E225" s="18" t="n">
        <f aca="false">L!D225*L!I225</f>
        <v>710066.411688046</v>
      </c>
      <c r="F225" s="17" t="n">
        <f aca="false">SUM(G225:O225)</f>
        <v>307741.898101357</v>
      </c>
      <c r="G225" s="18" t="n">
        <f aca="false">L!D$303*L!K225</f>
        <v>96427.6485471662</v>
      </c>
      <c r="H225" s="18" t="n">
        <f aca="false">L!D$304*L!L225</f>
        <v>181362.095679447</v>
      </c>
      <c r="I225" s="18" t="n">
        <f aca="false">L!D$312*L!M225</f>
        <v>108.864584452023</v>
      </c>
      <c r="J225" s="18" t="n">
        <f aca="false">L!D$315*L!N225</f>
        <v>26735.6028259039</v>
      </c>
      <c r="K225" s="18" t="n">
        <f aca="false">L!D$319*L!O225</f>
        <v>499.078042853981</v>
      </c>
      <c r="L225" s="18" t="n">
        <f aca="false">L!D$320*L!P225</f>
        <v>178.325603300457</v>
      </c>
      <c r="M225" s="18" t="n">
        <f aca="false">L!D$321*L!Q225</f>
        <v>1115.29692045799</v>
      </c>
      <c r="N225" s="18" t="n">
        <f aca="false">L!D$322*L!R225</f>
        <v>614.195880030241</v>
      </c>
      <c r="O225" s="18" t="n">
        <f aca="false">L!D$323*L!S225</f>
        <v>700.790017745489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2" t="s">
        <v>285</v>
      </c>
      <c r="D226" s="16" t="n">
        <f aca="false">(E226+F226)/(J!I226+J!J226)</f>
        <v>0.497782836666995</v>
      </c>
      <c r="E226" s="18" t="n">
        <f aca="false">L!D226*L!I226</f>
        <v>400262.921117068</v>
      </c>
      <c r="F226" s="17" t="n">
        <f aca="false">SUM(G226:O226)</f>
        <v>257772.637506643</v>
      </c>
      <c r="G226" s="18" t="n">
        <f aca="false">L!D$303*L!K226</f>
        <v>71670.2905325746</v>
      </c>
      <c r="H226" s="18" t="n">
        <f aca="false">L!D$304*L!L226</f>
        <v>172654.153845944</v>
      </c>
      <c r="I226" s="18" t="n">
        <f aca="false">L!D$312*L!M226</f>
        <v>56.8515052138342</v>
      </c>
      <c r="J226" s="18" t="n">
        <f aca="false">L!D$315*L!N226</f>
        <v>12292.6319064439</v>
      </c>
      <c r="K226" s="18" t="n">
        <f aca="false">L!D$319*L!O226</f>
        <v>300.078570070431</v>
      </c>
      <c r="L226" s="18" t="n">
        <f aca="false">L!D$320*L!P226</f>
        <v>99.6279192148095</v>
      </c>
      <c r="M226" s="18" t="n">
        <f aca="false">L!D$321*L!Q226</f>
        <v>137.448564140949</v>
      </c>
      <c r="N226" s="18" t="n">
        <f aca="false">L!D$322*L!R226</f>
        <v>210.581444581797</v>
      </c>
      <c r="O226" s="18" t="n">
        <f aca="false">L!D$323*L!S226</f>
        <v>350.973218458343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2" t="s">
        <v>286</v>
      </c>
      <c r="D227" s="16" t="n">
        <f aca="false">(E227+F227)/(J!I227+J!J227)</f>
        <v>0.477643983166595</v>
      </c>
      <c r="E227" s="18" t="n">
        <f aca="false">L!D227*L!I227</f>
        <v>212417.293601862</v>
      </c>
      <c r="F227" s="17" t="n">
        <f aca="false">SUM(G227:O227)</f>
        <v>126129.11936289</v>
      </c>
      <c r="G227" s="18" t="n">
        <f aca="false">L!D$303*L!K227</f>
        <v>51724.4342086238</v>
      </c>
      <c r="H227" s="18" t="n">
        <f aca="false">L!D$304*L!L227</f>
        <v>61590.3592454298</v>
      </c>
      <c r="I227" s="18" t="n">
        <f aca="false">L!D$312*L!M227</f>
        <v>36.288194817341</v>
      </c>
      <c r="J227" s="18" t="n">
        <f aca="false">L!D$315*L!N227</f>
        <v>11814.3139547808</v>
      </c>
      <c r="K227" s="18" t="n">
        <f aca="false">L!D$319*L!O227</f>
        <v>281.126239329141</v>
      </c>
      <c r="L227" s="18" t="n">
        <f aca="false">L!D$320*L!P227</f>
        <v>54.0000066332371</v>
      </c>
      <c r="M227" s="18" t="n">
        <f aca="false">L!D$321*L!Q227</f>
        <v>125.667258643153</v>
      </c>
      <c r="N227" s="18" t="n">
        <f aca="false">L!D$322*L!R227</f>
        <v>202.839479707466</v>
      </c>
      <c r="O227" s="18" t="n">
        <f aca="false">L!D$323*L!S227</f>
        <v>300.090774925667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2" t="s">
        <v>287</v>
      </c>
      <c r="D228" s="16" t="n">
        <f aca="false">(E228+F228)/(J!I228+J!J228)</f>
        <v>0.586839587201588</v>
      </c>
      <c r="E228" s="18" t="n">
        <f aca="false">L!D228*L!I228</f>
        <v>2183837.18584194</v>
      </c>
      <c r="F228" s="17" t="n">
        <f aca="false">SUM(G228:O228)</f>
        <v>808844.009747333</v>
      </c>
      <c r="G228" s="18" t="n">
        <f aca="false">L!D$303*L!K228</f>
        <v>231955.975507209</v>
      </c>
      <c r="H228" s="18" t="n">
        <f aca="false">L!D$304*L!L228</f>
        <v>527941.784130304</v>
      </c>
      <c r="I228" s="18" t="n">
        <f aca="false">L!D$312*L!M228</f>
        <v>270.951854636146</v>
      </c>
      <c r="J228" s="18" t="n">
        <f aca="false">L!D$315*L!N228</f>
        <v>44180.9601883104</v>
      </c>
      <c r="K228" s="18" t="n">
        <f aca="false">L!D$319*L!O228</f>
        <v>1013.94969465904</v>
      </c>
      <c r="L228" s="18" t="n">
        <f aca="false">L!D$320*L!P228</f>
        <v>454.186102302808</v>
      </c>
      <c r="M228" s="18" t="n">
        <f aca="false">L!D$321*L!Q228</f>
        <v>459.470914414029</v>
      </c>
      <c r="N228" s="18" t="n">
        <f aca="false">L!D$322*L!R228</f>
        <v>763.873867600636</v>
      </c>
      <c r="O228" s="18" t="n">
        <f aca="false">L!D$323*L!S228</f>
        <v>1802.8574878964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2" t="s">
        <v>288</v>
      </c>
      <c r="D229" s="16" t="n">
        <f aca="false">(E229+F229)/(J!I229+J!J229)</f>
        <v>0.437317699596385</v>
      </c>
      <c r="E229" s="18" t="n">
        <f aca="false">L!D229*L!I229</f>
        <v>133584.51839587</v>
      </c>
      <c r="F229" s="17" t="n">
        <f aca="false">SUM(G229:O229)</f>
        <v>74451.447161426</v>
      </c>
      <c r="G229" s="18" t="n">
        <f aca="false">L!D$303*L!K229</f>
        <v>17757.1365078399</v>
      </c>
      <c r="H229" s="18" t="n">
        <f aca="false">L!D$304*L!L229</f>
        <v>52353.9073871231</v>
      </c>
      <c r="I229" s="18" t="n">
        <f aca="false">L!D$312*L!M229</f>
        <v>4.83842597564546</v>
      </c>
      <c r="J229" s="18" t="n">
        <f aca="false">L!D$315*L!N229</f>
        <v>3892.08572329949</v>
      </c>
      <c r="K229" s="18" t="n">
        <f aca="false">L!D$319*L!O229</f>
        <v>107.396540867312</v>
      </c>
      <c r="L229" s="18" t="n">
        <f aca="false">L!D$320*L!P229</f>
        <v>46.8837266893221</v>
      </c>
      <c r="M229" s="18" t="n">
        <f aca="false">L!D$321*L!Q229</f>
        <v>31.4168146607883</v>
      </c>
      <c r="N229" s="18" t="n">
        <f aca="false">L!D$322*L!R229</f>
        <v>68.1292908941108</v>
      </c>
      <c r="O229" s="18" t="n">
        <f aca="false">L!D$323*L!S229</f>
        <v>189.652744076337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2" t="s">
        <v>289</v>
      </c>
      <c r="D230" s="16" t="n">
        <f aca="false">(E230+F230)/(J!I230+J!J230)</f>
        <v>0.480558103906304</v>
      </c>
      <c r="E230" s="18" t="n">
        <f aca="false">L!D230*L!I230</f>
        <v>61916.1430391086</v>
      </c>
      <c r="F230" s="17" t="n">
        <f aca="false">SUM(G230:O230)</f>
        <v>35292.5918933704</v>
      </c>
      <c r="G230" s="18" t="n">
        <f aca="false">L!D$303*L!K230</f>
        <v>6148.78102105208</v>
      </c>
      <c r="H230" s="18" t="n">
        <f aca="false">L!D$304*L!L230</f>
        <v>27438.6327824944</v>
      </c>
      <c r="I230" s="18" t="n">
        <f aca="false">L!D$312*L!M230</f>
        <v>1.20960649391137</v>
      </c>
      <c r="J230" s="18" t="n">
        <f aca="false">L!D$315*L!N230</f>
        <v>1348.49405031551</v>
      </c>
      <c r="K230" s="18" t="n">
        <f aca="false">L!D$319*L!O230</f>
        <v>82.1267665455918</v>
      </c>
      <c r="L230" s="18" t="n">
        <f aca="false">L!D$320*L!P230</f>
        <v>19.674421021412</v>
      </c>
      <c r="M230" s="18" t="n">
        <f aca="false">L!D$321*L!Q230</f>
        <v>125.667258643153</v>
      </c>
      <c r="N230" s="18" t="n">
        <f aca="false">L!D$322*L!R230</f>
        <v>22.1936326397482</v>
      </c>
      <c r="O230" s="18" t="n">
        <f aca="false">L!D$323*L!S230</f>
        <v>105.812354164542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2" t="s">
        <v>290</v>
      </c>
      <c r="D231" s="16" t="n">
        <f aca="false">(E231+F231)/(J!I231+J!J231)</f>
        <v>0.511952442235398</v>
      </c>
      <c r="E231" s="18" t="n">
        <f aca="false">L!D231*L!I231</f>
        <v>52703.2302077305</v>
      </c>
      <c r="F231" s="17" t="n">
        <f aca="false">SUM(G231:O231)</f>
        <v>23861.8172907844</v>
      </c>
      <c r="G231" s="18" t="n">
        <f aca="false">L!D$303*L!K231</f>
        <v>4574.47906894607</v>
      </c>
      <c r="H231" s="18" t="n">
        <f aca="false">L!D$304*L!L231</f>
        <v>18070.9773865616</v>
      </c>
      <c r="I231" s="18" t="n">
        <f aca="false">L!D$312*L!M231</f>
        <v>2.41921298782273</v>
      </c>
      <c r="J231" s="18" t="n">
        <f aca="false">L!D$315*L!N231</f>
        <v>1068.19694161498</v>
      </c>
      <c r="K231" s="18" t="n">
        <f aca="false">L!D$319*L!O231</f>
        <v>34.7459396923657</v>
      </c>
      <c r="L231" s="18" t="n">
        <f aca="false">L!D$320*L!P231</f>
        <v>14.6511645904132</v>
      </c>
      <c r="M231" s="18" t="n">
        <f aca="false">L!D$321*L!Q231</f>
        <v>19.6355091629927</v>
      </c>
      <c r="N231" s="18" t="n">
        <f aca="false">L!D$322*L!R231</f>
        <v>16.0000607402836</v>
      </c>
      <c r="O231" s="18" t="n">
        <f aca="false">L!D$323*L!S231</f>
        <v>60.7120064878518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2" t="s">
        <v>291</v>
      </c>
      <c r="D232" s="16" t="n">
        <f aca="false">(E232+F232)/(J!I232+J!J232)</f>
        <v>0.502841459354292</v>
      </c>
      <c r="E232" s="18" t="n">
        <f aca="false">L!D232*L!I232</f>
        <v>220053.943934712</v>
      </c>
      <c r="F232" s="17" t="n">
        <f aca="false">SUM(G232:O232)</f>
        <v>54614.1520913013</v>
      </c>
      <c r="G232" s="18" t="n">
        <f aca="false">L!D$303*L!K232</f>
        <v>17131.2126913257</v>
      </c>
      <c r="H232" s="18" t="n">
        <f aca="false">L!D$304*L!L232</f>
        <v>32033.0665208459</v>
      </c>
      <c r="I232" s="18" t="n">
        <f aca="false">L!D$312*L!M232</f>
        <v>4.83842597564546</v>
      </c>
      <c r="J232" s="18" t="n">
        <f aca="false">L!D$315*L!N232</f>
        <v>4862.66675641179</v>
      </c>
      <c r="K232" s="18" t="n">
        <f aca="false">L!D$319*L!O232</f>
        <v>138.983758769463</v>
      </c>
      <c r="L232" s="18" t="n">
        <f aca="false">L!D$320*L!P232</f>
        <v>60.6976818745688</v>
      </c>
      <c r="M232" s="18" t="n">
        <f aca="false">L!D$321*L!Q232</f>
        <v>62.8336293215767</v>
      </c>
      <c r="N232" s="18" t="n">
        <f aca="false">L!D$322*L!R232</f>
        <v>85.6777446092606</v>
      </c>
      <c r="O232" s="18" t="n">
        <f aca="false">L!D$323*L!S232</f>
        <v>234.174882167428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2" t="s">
        <v>292</v>
      </c>
      <c r="D233" s="16" t="n">
        <f aca="false">(E233+F233)/(J!I233+J!J233)</f>
        <v>0.485074110159928</v>
      </c>
      <c r="E233" s="18" t="n">
        <f aca="false">L!D233*L!I233</f>
        <v>473.188013776714</v>
      </c>
      <c r="F233" s="17" t="n">
        <f aca="false">SUM(G233:O233)</f>
        <v>57.9681368484081</v>
      </c>
      <c r="G233" s="18" t="n">
        <f aca="false">L!D$303*L!K233</f>
        <v>35.9561015920429</v>
      </c>
      <c r="H233" s="18" t="n">
        <f aca="false">L!D$304*L!L233</f>
        <v>0</v>
      </c>
      <c r="I233" s="18" t="n">
        <f aca="false">L!D$312*L!M233</f>
        <v>0</v>
      </c>
      <c r="J233" s="18" t="n">
        <f aca="false">L!D$315*L!N233</f>
        <v>20.9176946791445</v>
      </c>
      <c r="K233" s="18" t="n">
        <f aca="false">L!D$319*L!O233</f>
        <v>0</v>
      </c>
      <c r="L233" s="18" t="n">
        <f aca="false">L!D$320*L!P233</f>
        <v>0</v>
      </c>
      <c r="M233" s="18" t="n">
        <f aca="false">L!D$321*L!Q233</f>
        <v>0</v>
      </c>
      <c r="N233" s="18" t="n">
        <f aca="false">L!D$322*L!R233</f>
        <v>0.516130991622052</v>
      </c>
      <c r="O233" s="18" t="n">
        <f aca="false">L!D$323*L!S233</f>
        <v>0.578209585598588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2" t="s">
        <v>293</v>
      </c>
      <c r="D234" s="16" t="s">
        <v>458</v>
      </c>
      <c r="E234" s="18" t="n">
        <f aca="false">L!D234*L!I234</f>
        <v>0</v>
      </c>
      <c r="F234" s="17" t="n">
        <f aca="false">SUM(G234:O234)</f>
        <v>0</v>
      </c>
      <c r="G234" s="18" t="n">
        <f aca="false">L!D$303*L!K234</f>
        <v>0</v>
      </c>
      <c r="H234" s="18" t="n">
        <f aca="false">L!D$304*L!L234</f>
        <v>0</v>
      </c>
      <c r="I234" s="18" t="n">
        <f aca="false">L!D$312*L!M234</f>
        <v>0</v>
      </c>
      <c r="J234" s="18" t="n">
        <f aca="false">L!D$315*L!N234</f>
        <v>0</v>
      </c>
      <c r="K234" s="18" t="n">
        <f aca="false">L!D$319*L!O234</f>
        <v>0</v>
      </c>
      <c r="L234" s="18" t="n">
        <f aca="false">L!D$320*L!P234</f>
        <v>0</v>
      </c>
      <c r="M234" s="18" t="n">
        <f aca="false">L!D$321*L!Q234</f>
        <v>0</v>
      </c>
      <c r="N234" s="18" t="n">
        <f aca="false">L!D$322*L!R234</f>
        <v>0</v>
      </c>
      <c r="O234" s="18" t="n">
        <f aca="false">L!D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2" t="s">
        <v>294</v>
      </c>
      <c r="D235" s="16" t="n">
        <f aca="false">(E235+F235)/(J!I235+J!J235)</f>
        <v>0.451540837364109</v>
      </c>
      <c r="E235" s="18" t="n">
        <f aca="false">L!D235*L!I235</f>
        <v>391.519268360029</v>
      </c>
      <c r="F235" s="17" t="n">
        <f aca="false">SUM(G235:O235)</f>
        <v>61.3761915161721</v>
      </c>
      <c r="G235" s="18" t="n">
        <f aca="false">L!D$303*L!K235</f>
        <v>37.9696432811973</v>
      </c>
      <c r="H235" s="18" t="n">
        <f aca="false">L!D$304*L!L235</f>
        <v>0</v>
      </c>
      <c r="I235" s="18" t="n">
        <f aca="false">L!D$312*L!M235</f>
        <v>0</v>
      </c>
      <c r="J235" s="18" t="n">
        <f aca="false">L!D$315*L!N235</f>
        <v>22.3122076577541</v>
      </c>
      <c r="K235" s="18" t="n">
        <f aca="false">L!D$319*L!O235</f>
        <v>0</v>
      </c>
      <c r="L235" s="18" t="n">
        <f aca="false">L!D$320*L!P235</f>
        <v>0</v>
      </c>
      <c r="M235" s="18" t="n">
        <f aca="false">L!D$321*L!Q235</f>
        <v>0</v>
      </c>
      <c r="N235" s="18" t="n">
        <f aca="false">L!D$322*L!R235</f>
        <v>0.516130991622052</v>
      </c>
      <c r="O235" s="18" t="n">
        <f aca="false">L!D$323*L!S235</f>
        <v>0.578209585598588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2" t="s">
        <v>295</v>
      </c>
      <c r="D236" s="16" t="s">
        <v>458</v>
      </c>
      <c r="E236" s="18" t="n">
        <f aca="false">L!D236*L!I236</f>
        <v>0</v>
      </c>
      <c r="F236" s="17" t="n">
        <f aca="false">SUM(G236:O236)</f>
        <v>0</v>
      </c>
      <c r="G236" s="18" t="n">
        <f aca="false">L!D$303*L!K236</f>
        <v>0</v>
      </c>
      <c r="H236" s="18" t="n">
        <f aca="false">L!D$304*L!L236</f>
        <v>0</v>
      </c>
      <c r="I236" s="18" t="n">
        <f aca="false">L!D$312*L!M236</f>
        <v>0</v>
      </c>
      <c r="J236" s="18" t="n">
        <f aca="false">L!D$315*L!N236</f>
        <v>0</v>
      </c>
      <c r="K236" s="18" t="n">
        <f aca="false">L!D$319*L!O236</f>
        <v>0</v>
      </c>
      <c r="L236" s="18" t="n">
        <f aca="false">L!D$320*L!P236</f>
        <v>0</v>
      </c>
      <c r="M236" s="18" t="n">
        <f aca="false">L!D$321*L!Q236</f>
        <v>0</v>
      </c>
      <c r="N236" s="18" t="n">
        <f aca="false">L!D$322*L!R236</f>
        <v>0</v>
      </c>
      <c r="O236" s="18" t="n">
        <f aca="false">L!D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2" t="s">
        <v>296</v>
      </c>
      <c r="D237" s="16" t="s">
        <v>458</v>
      </c>
      <c r="E237" s="18" t="n">
        <f aca="false">L!D237*L!I237</f>
        <v>0</v>
      </c>
      <c r="F237" s="17" t="n">
        <f aca="false">SUM(G237:O237)</f>
        <v>0</v>
      </c>
      <c r="G237" s="18" t="n">
        <f aca="false">L!D$303*L!K237</f>
        <v>0</v>
      </c>
      <c r="H237" s="18" t="n">
        <f aca="false">L!D$304*L!L237</f>
        <v>0</v>
      </c>
      <c r="I237" s="18" t="n">
        <f aca="false">L!D$312*L!M237</f>
        <v>0</v>
      </c>
      <c r="J237" s="18" t="n">
        <f aca="false">L!D$315*L!N237</f>
        <v>0</v>
      </c>
      <c r="K237" s="18" t="n">
        <f aca="false">L!D$319*L!O237</f>
        <v>0</v>
      </c>
      <c r="L237" s="18" t="n">
        <f aca="false">L!D$320*L!P237</f>
        <v>0</v>
      </c>
      <c r="M237" s="18" t="n">
        <f aca="false">L!D$321*L!Q237</f>
        <v>0</v>
      </c>
      <c r="N237" s="18" t="n">
        <f aca="false">L!D$322*L!R237</f>
        <v>0</v>
      </c>
      <c r="O237" s="18" t="n">
        <f aca="false">L!D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2" t="s">
        <v>297</v>
      </c>
      <c r="D238" s="16" t="s">
        <v>458</v>
      </c>
      <c r="E238" s="18" t="n">
        <f aca="false">L!D238*L!I238</f>
        <v>0</v>
      </c>
      <c r="F238" s="17" t="n">
        <f aca="false">SUM(G238:O238)</f>
        <v>0</v>
      </c>
      <c r="G238" s="18" t="n">
        <f aca="false">L!D$303*L!K238</f>
        <v>0</v>
      </c>
      <c r="H238" s="18" t="n">
        <f aca="false">L!D$304*L!L238</f>
        <v>0</v>
      </c>
      <c r="I238" s="18" t="n">
        <f aca="false">L!D$312*L!M238</f>
        <v>0</v>
      </c>
      <c r="J238" s="18" t="n">
        <f aca="false">L!D$315*L!N238</f>
        <v>0</v>
      </c>
      <c r="K238" s="18" t="n">
        <f aca="false">L!D$319*L!O238</f>
        <v>0</v>
      </c>
      <c r="L238" s="18" t="n">
        <f aca="false">L!D$320*L!P238</f>
        <v>0</v>
      </c>
      <c r="M238" s="18" t="n">
        <f aca="false">L!D$321*L!Q238</f>
        <v>0</v>
      </c>
      <c r="N238" s="18" t="n">
        <f aca="false">L!D$322*L!R238</f>
        <v>0</v>
      </c>
      <c r="O238" s="18" t="n">
        <f aca="false">L!D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2" t="s">
        <v>298</v>
      </c>
      <c r="D239" s="16" t="n">
        <f aca="false">(E239+F239)/(J!I239+J!J239)</f>
        <v>0.858079611035276</v>
      </c>
      <c r="E239" s="18" t="n">
        <f aca="false">L!D239*L!I239</f>
        <v>113359.023097283</v>
      </c>
      <c r="F239" s="17" t="n">
        <f aca="false">SUM(G239:O239)</f>
        <v>24488.892176701</v>
      </c>
      <c r="G239" s="18" t="n">
        <f aca="false">L!D$303*L!K239</f>
        <v>2772.35925715288</v>
      </c>
      <c r="H239" s="18" t="n">
        <f aca="false">L!D$304*L!L239</f>
        <v>19868.0962646096</v>
      </c>
      <c r="I239" s="18" t="n">
        <f aca="false">L!D$312*L!M239</f>
        <v>3.6288194817341</v>
      </c>
      <c r="J239" s="18" t="n">
        <f aca="false">L!D$315*L!N239</f>
        <v>1683.17716518183</v>
      </c>
      <c r="K239" s="18" t="n">
        <f aca="false">L!D$319*L!O239</f>
        <v>60.0157140140863</v>
      </c>
      <c r="L239" s="18" t="n">
        <f aca="false">L!D$320*L!P239</f>
        <v>15.4883739955796</v>
      </c>
      <c r="M239" s="18" t="n">
        <f aca="false">L!D$321*L!Q239</f>
        <v>0</v>
      </c>
      <c r="N239" s="18" t="n">
        <f aca="false">L!D$322*L!R239</f>
        <v>24.2581566062364</v>
      </c>
      <c r="O239" s="18" t="n">
        <f aca="false">L!D$323*L!S239</f>
        <v>61.8684256590489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2" t="s">
        <v>299</v>
      </c>
      <c r="D240" s="16" t="n">
        <f aca="false">(E240+F240)/(J!I240+J!J240)</f>
        <v>0.515375570201045</v>
      </c>
      <c r="E240" s="18" t="n">
        <f aca="false">L!D240*L!I240</f>
        <v>14751.2995497234</v>
      </c>
      <c r="F240" s="17" t="n">
        <f aca="false">SUM(G240:O240)</f>
        <v>6111.10353201491</v>
      </c>
      <c r="G240" s="18" t="n">
        <f aca="false">L!D$303*L!K240</f>
        <v>1446.29823043833</v>
      </c>
      <c r="H240" s="18" t="n">
        <f aca="false">L!D$304*L!L240</f>
        <v>4031.73687627884</v>
      </c>
      <c r="I240" s="18" t="n">
        <f aca="false">L!D$312*L!M240</f>
        <v>6.04803246955683</v>
      </c>
      <c r="J240" s="18" t="n">
        <f aca="false">L!D$315*L!N240</f>
        <v>538.282009743318</v>
      </c>
      <c r="K240" s="18" t="n">
        <f aca="false">L!D$319*L!O240</f>
        <v>15.7936089510753</v>
      </c>
      <c r="L240" s="18" t="n">
        <f aca="false">L!D$320*L!P240</f>
        <v>8.7906987542479</v>
      </c>
      <c r="M240" s="18" t="n">
        <f aca="false">L!D$321*L!Q240</f>
        <v>19.6355091629927</v>
      </c>
      <c r="N240" s="18" t="n">
        <f aca="false">L!D$322*L!R240</f>
        <v>14.4516677654174</v>
      </c>
      <c r="O240" s="18" t="n">
        <f aca="false">L!D$323*L!S240</f>
        <v>30.0668984511266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2" t="s">
        <v>300</v>
      </c>
      <c r="D241" s="16" t="s">
        <v>458</v>
      </c>
      <c r="E241" s="18" t="n">
        <f aca="false">L!D241*L!I241</f>
        <v>0</v>
      </c>
      <c r="F241" s="17" t="n">
        <f aca="false">SUM(G241:O241)</f>
        <v>0</v>
      </c>
      <c r="G241" s="18" t="n">
        <f aca="false">L!D$303*L!K241</f>
        <v>0</v>
      </c>
      <c r="H241" s="18" t="n">
        <f aca="false">L!D$304*L!L241</f>
        <v>0</v>
      </c>
      <c r="I241" s="18" t="n">
        <f aca="false">L!D$312*L!M241</f>
        <v>0</v>
      </c>
      <c r="J241" s="18" t="n">
        <f aca="false">L!D$315*L!N241</f>
        <v>0</v>
      </c>
      <c r="K241" s="18" t="n">
        <f aca="false">L!D$319*L!O241</f>
        <v>0</v>
      </c>
      <c r="L241" s="18" t="n">
        <f aca="false">L!D$320*L!P241</f>
        <v>0</v>
      </c>
      <c r="M241" s="18" t="n">
        <f aca="false">L!D$321*L!Q241</f>
        <v>0</v>
      </c>
      <c r="N241" s="18" t="n">
        <f aca="false">L!D$322*L!R241</f>
        <v>0</v>
      </c>
      <c r="O241" s="18" t="n">
        <f aca="false">L!D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2" t="s">
        <v>301</v>
      </c>
      <c r="D242" s="16" t="s">
        <v>458</v>
      </c>
      <c r="E242" s="18" t="n">
        <f aca="false">L!D242*L!I242</f>
        <v>0</v>
      </c>
      <c r="F242" s="17" t="n">
        <f aca="false">SUM(G242:O242)</f>
        <v>0</v>
      </c>
      <c r="G242" s="18" t="n">
        <f aca="false">L!D$303*L!K242</f>
        <v>0</v>
      </c>
      <c r="H242" s="18" t="n">
        <f aca="false">L!D$304*L!L242</f>
        <v>0</v>
      </c>
      <c r="I242" s="18" t="n">
        <f aca="false">L!D$312*L!M242</f>
        <v>0</v>
      </c>
      <c r="J242" s="18" t="n">
        <f aca="false">L!D$315*L!N242</f>
        <v>0</v>
      </c>
      <c r="K242" s="18" t="n">
        <f aca="false">L!D$319*L!O242</f>
        <v>0</v>
      </c>
      <c r="L242" s="18" t="n">
        <f aca="false">L!D$320*L!P242</f>
        <v>0</v>
      </c>
      <c r="M242" s="18" t="n">
        <f aca="false">L!D$321*L!Q242</f>
        <v>0</v>
      </c>
      <c r="N242" s="18" t="n">
        <f aca="false">L!D$322*L!R242</f>
        <v>0</v>
      </c>
      <c r="O242" s="18" t="n">
        <f aca="false">L!D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2" t="s">
        <v>302</v>
      </c>
      <c r="D243" s="16" t="s">
        <v>458</v>
      </c>
      <c r="E243" s="18" t="n">
        <f aca="false">L!D243*L!I243</f>
        <v>0</v>
      </c>
      <c r="F243" s="17" t="n">
        <f aca="false">SUM(G243:O243)</f>
        <v>0</v>
      </c>
      <c r="G243" s="18" t="n">
        <f aca="false">L!D$303*L!K243</f>
        <v>0</v>
      </c>
      <c r="H243" s="18" t="n">
        <f aca="false">L!D$304*L!L243</f>
        <v>0</v>
      </c>
      <c r="I243" s="18" t="n">
        <f aca="false">L!D$312*L!M243</f>
        <v>0</v>
      </c>
      <c r="J243" s="18" t="n">
        <f aca="false">L!D$315*L!N243</f>
        <v>0</v>
      </c>
      <c r="K243" s="18" t="n">
        <f aca="false">L!D$319*L!O243</f>
        <v>0</v>
      </c>
      <c r="L243" s="18" t="n">
        <f aca="false">L!D$320*L!P243</f>
        <v>0</v>
      </c>
      <c r="M243" s="18" t="n">
        <f aca="false">L!D$321*L!Q243</f>
        <v>0</v>
      </c>
      <c r="N243" s="18" t="n">
        <f aca="false">L!D$322*L!R243</f>
        <v>0</v>
      </c>
      <c r="O243" s="18" t="n">
        <f aca="false">L!D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2" t="s">
        <v>303</v>
      </c>
      <c r="D244" s="16" t="s">
        <v>458</v>
      </c>
      <c r="E244" s="18" t="n">
        <f aca="false">L!D244*L!I244</f>
        <v>0</v>
      </c>
      <c r="F244" s="17" t="n">
        <f aca="false">SUM(G244:O244)</f>
        <v>0</v>
      </c>
      <c r="G244" s="18" t="n">
        <f aca="false">L!D$303*L!K244</f>
        <v>0</v>
      </c>
      <c r="H244" s="18" t="n">
        <f aca="false">L!D$304*L!L244</f>
        <v>0</v>
      </c>
      <c r="I244" s="18" t="n">
        <f aca="false">L!D$312*L!M244</f>
        <v>0</v>
      </c>
      <c r="J244" s="18" t="n">
        <f aca="false">L!D$315*L!N244</f>
        <v>0</v>
      </c>
      <c r="K244" s="18" t="n">
        <f aca="false">L!D$319*L!O244</f>
        <v>0</v>
      </c>
      <c r="L244" s="18" t="n">
        <f aca="false">L!D$320*L!P244</f>
        <v>0</v>
      </c>
      <c r="M244" s="18" t="n">
        <f aca="false">L!D$321*L!Q244</f>
        <v>0</v>
      </c>
      <c r="N244" s="18" t="n">
        <f aca="false">L!D$322*L!R244</f>
        <v>0</v>
      </c>
      <c r="O244" s="18" t="n">
        <f aca="false">L!D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2" t="s">
        <v>304</v>
      </c>
      <c r="D245" s="16" t="n">
        <f aca="false">(E245+F245)/(J!I245+J!J245)</f>
        <v>0.671810037292976</v>
      </c>
      <c r="E245" s="18" t="n">
        <f aca="false">L!D245*L!I245</f>
        <v>89777.8579154755</v>
      </c>
      <c r="F245" s="17" t="n">
        <f aca="false">SUM(G245:O245)</f>
        <v>21492.0231312482</v>
      </c>
      <c r="G245" s="18" t="n">
        <f aca="false">L!D$303*L!K245</f>
        <v>4369.09781665232</v>
      </c>
      <c r="H245" s="18" t="n">
        <f aca="false">L!D$304*L!L245</f>
        <v>15208.9847260199</v>
      </c>
      <c r="I245" s="18" t="n">
        <f aca="false">L!D$312*L!M245</f>
        <v>7.25763896346819</v>
      </c>
      <c r="J245" s="18" t="n">
        <f aca="false">L!D$315*L!N245</f>
        <v>1694.3332690107</v>
      </c>
      <c r="K245" s="18" t="n">
        <f aca="false">L!D$319*L!O245</f>
        <v>50.5395486434411</v>
      </c>
      <c r="L245" s="18" t="n">
        <f aca="false">L!D$320*L!P245</f>
        <v>18.8372116162455</v>
      </c>
      <c r="M245" s="18" t="n">
        <f aca="false">L!D$321*L!Q245</f>
        <v>43.198120158584</v>
      </c>
      <c r="N245" s="18" t="n">
        <f aca="false">L!D$322*L!R245</f>
        <v>30.9678594973231</v>
      </c>
      <c r="O245" s="18" t="n">
        <f aca="false">L!D$323*L!S245</f>
        <v>68.806940686232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2" t="s">
        <v>305</v>
      </c>
      <c r="D246" s="16" t="n">
        <f aca="false">(E246+F246)/(J!I246+J!J246)</f>
        <v>0.73679320285968</v>
      </c>
      <c r="E246" s="18" t="n">
        <f aca="false">L!D246*L!I246</f>
        <v>134607.663962462</v>
      </c>
      <c r="F246" s="17" t="n">
        <f aca="false">SUM(G246:O246)</f>
        <v>32832.2753534142</v>
      </c>
      <c r="G246" s="18" t="n">
        <f aca="false">L!D$303*L!K246</f>
        <v>6611.89560955759</v>
      </c>
      <c r="H246" s="18" t="n">
        <f aca="false">L!D$304*L!L246</f>
        <v>23922.0083866844</v>
      </c>
      <c r="I246" s="18" t="n">
        <f aca="false">L!D$312*L!M246</f>
        <v>239.50208579445</v>
      </c>
      <c r="J246" s="18" t="n">
        <f aca="false">L!D$315*L!N246</f>
        <v>1723.61804156151</v>
      </c>
      <c r="K246" s="18" t="n">
        <f aca="false">L!D$319*L!O246</f>
        <v>85.2854883358068</v>
      </c>
      <c r="L246" s="18" t="n">
        <f aca="false">L!D$320*L!P246</f>
        <v>24.6976774524108</v>
      </c>
      <c r="M246" s="18" t="n">
        <f aca="false">L!D$321*L!Q246</f>
        <v>94.250443982365</v>
      </c>
      <c r="N246" s="18" t="n">
        <f aca="false">L!D$322*L!R246</f>
        <v>35.6130384219216</v>
      </c>
      <c r="O246" s="18" t="n">
        <f aca="false">L!D$323*L!S246</f>
        <v>95.404581623767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2" t="s">
        <v>306</v>
      </c>
      <c r="D247" s="16" t="n">
        <f aca="false">(E247+F247)/(J!I247+J!J247)</f>
        <v>0.648247619839833</v>
      </c>
      <c r="E247" s="18" t="n">
        <f aca="false">L!D247*L!I247</f>
        <v>103166.802506467</v>
      </c>
      <c r="F247" s="17" t="n">
        <f aca="false">SUM(G247:O247)</f>
        <v>34047.7711850304</v>
      </c>
      <c r="G247" s="18" t="n">
        <f aca="false">L!D$303*L!K247</f>
        <v>7058.32656692439</v>
      </c>
      <c r="H247" s="18" t="n">
        <f aca="false">L!D$304*L!L247</f>
        <v>25022.4549593091</v>
      </c>
      <c r="I247" s="18" t="n">
        <f aca="false">L!D$312*L!M247</f>
        <v>12.0960649391137</v>
      </c>
      <c r="J247" s="18" t="n">
        <f aca="false">L!D$315*L!N247</f>
        <v>1665.0484964599</v>
      </c>
      <c r="K247" s="18" t="n">
        <f aca="false">L!D$319*L!O247</f>
        <v>69.4918793847315</v>
      </c>
      <c r="L247" s="18" t="n">
        <f aca="false">L!D$320*L!P247</f>
        <v>24.6976774524108</v>
      </c>
      <c r="M247" s="18" t="n">
        <f aca="false">L!D$321*L!Q247</f>
        <v>70.6878329867737</v>
      </c>
      <c r="N247" s="18" t="n">
        <f aca="false">L!D$322*L!R247</f>
        <v>33.0323834638113</v>
      </c>
      <c r="O247" s="18" t="n">
        <f aca="false">L!D$323*L!S247</f>
        <v>91.9353241101755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2" t="s">
        <v>307</v>
      </c>
      <c r="D248" s="16" t="n">
        <f aca="false">(E248+F248)/(J!I248+J!J248)</f>
        <v>0.595888707606578</v>
      </c>
      <c r="E248" s="18" t="n">
        <f aca="false">L!D248*L!I248</f>
        <v>15692.4191818939</v>
      </c>
      <c r="F248" s="17" t="n">
        <f aca="false">SUM(G248:O248)</f>
        <v>4591.03653632638</v>
      </c>
      <c r="G248" s="18" t="n">
        <f aca="false">L!D$303*L!K248</f>
        <v>1024.60507096686</v>
      </c>
      <c r="H248" s="18" t="n">
        <f aca="false">L!D$304*L!L248</f>
        <v>3446.86476841027</v>
      </c>
      <c r="I248" s="18" t="n">
        <f aca="false">L!D$312*L!M248</f>
        <v>3.6288194817341</v>
      </c>
      <c r="J248" s="18" t="n">
        <f aca="false">L!D$315*L!N248</f>
        <v>37.6518504224601</v>
      </c>
      <c r="K248" s="18" t="n">
        <f aca="false">L!D$319*L!O248</f>
        <v>25.2697743217205</v>
      </c>
      <c r="L248" s="18" t="n">
        <f aca="false">L!D$320*L!P248</f>
        <v>3.34883762066587</v>
      </c>
      <c r="M248" s="18" t="n">
        <f aca="false">L!D$321*L!Q248</f>
        <v>27.4897128281898</v>
      </c>
      <c r="N248" s="18" t="n">
        <f aca="false">L!D$322*L!R248</f>
        <v>3.09678594973231</v>
      </c>
      <c r="O248" s="18" t="n">
        <f aca="false">L!D$323*L!S248</f>
        <v>19.0809163247534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2" t="s">
        <v>308</v>
      </c>
      <c r="D249" s="16" t="n">
        <f aca="false">(E249+F249)/(J!I249+J!J249)</f>
        <v>0.539300509362384</v>
      </c>
      <c r="E249" s="18" t="n">
        <f aca="false">L!D249*L!I249</f>
        <v>526.544403000112</v>
      </c>
      <c r="F249" s="17" t="n">
        <f aca="false">SUM(G249:O249)</f>
        <v>638.883997731999</v>
      </c>
      <c r="G249" s="18" t="n">
        <f aca="false">L!D$303*L!K249</f>
        <v>56.091518483587</v>
      </c>
      <c r="H249" s="18" t="n">
        <f aca="false">L!D$304*L!L249</f>
        <v>571.936547820924</v>
      </c>
      <c r="I249" s="18" t="n">
        <f aca="false">L!D$312*L!M249</f>
        <v>0</v>
      </c>
      <c r="J249" s="18" t="n">
        <f aca="false">L!D$315*L!N249</f>
        <v>9.76159085026743</v>
      </c>
      <c r="K249" s="18" t="n">
        <f aca="false">L!D$319*L!O249</f>
        <v>0</v>
      </c>
      <c r="L249" s="18" t="n">
        <f aca="false">L!D$320*L!P249</f>
        <v>0</v>
      </c>
      <c r="M249" s="18" t="n">
        <f aca="false">L!D$321*L!Q249</f>
        <v>0</v>
      </c>
      <c r="N249" s="18" t="n">
        <f aca="false">L!D$322*L!R249</f>
        <v>0.516130991622052</v>
      </c>
      <c r="O249" s="18" t="n">
        <f aca="false">L!D$323*L!S249</f>
        <v>0.578209585598588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2" t="s">
        <v>309</v>
      </c>
      <c r="D250" s="16" t="s">
        <v>458</v>
      </c>
      <c r="E250" s="18" t="n">
        <f aca="false">L!D250*L!I250</f>
        <v>0</v>
      </c>
      <c r="F250" s="17" t="n">
        <f aca="false">SUM(G250:O250)</f>
        <v>0</v>
      </c>
      <c r="G250" s="18" t="n">
        <f aca="false">L!D$303*L!K250</f>
        <v>0</v>
      </c>
      <c r="H250" s="18" t="n">
        <f aca="false">L!D$304*L!L250</f>
        <v>0</v>
      </c>
      <c r="I250" s="18" t="n">
        <f aca="false">L!D$312*L!M250</f>
        <v>0</v>
      </c>
      <c r="J250" s="18" t="n">
        <f aca="false">L!D$315*L!N250</f>
        <v>0</v>
      </c>
      <c r="K250" s="18" t="n">
        <f aca="false">L!D$319*L!O250</f>
        <v>0</v>
      </c>
      <c r="L250" s="18" t="n">
        <f aca="false">L!D$320*L!P250</f>
        <v>0</v>
      </c>
      <c r="M250" s="18" t="n">
        <f aca="false">L!D$321*L!Q250</f>
        <v>0</v>
      </c>
      <c r="N250" s="18" t="n">
        <f aca="false">L!D$322*L!R250</f>
        <v>0</v>
      </c>
      <c r="O250" s="18" t="n">
        <f aca="false">L!D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2" t="s">
        <v>310</v>
      </c>
      <c r="D251" s="16" t="n">
        <f aca="false">(E251+F251)/(J!I251+J!J251)</f>
        <v>0.64554364992308</v>
      </c>
      <c r="E251" s="18" t="n">
        <f aca="false">L!D251*L!I251</f>
        <v>4268569.28502877</v>
      </c>
      <c r="F251" s="17" t="n">
        <f aca="false">SUM(G251:O251)</f>
        <v>1590424.25983575</v>
      </c>
      <c r="G251" s="18" t="n">
        <f aca="false">L!D$303*L!K251</f>
        <v>554162.628956884</v>
      </c>
      <c r="H251" s="18" t="n">
        <f aca="false">L!D$304*L!L251</f>
        <v>862726.089754858</v>
      </c>
      <c r="I251" s="18" t="n">
        <f aca="false">L!D$312*L!M251</f>
        <v>726.973502840731</v>
      </c>
      <c r="J251" s="18" t="n">
        <f aca="false">L!D$315*L!N251</f>
        <v>131140.00050845</v>
      </c>
      <c r="K251" s="18" t="n">
        <f aca="false">L!D$319*L!O251</f>
        <v>30895.4578300936</v>
      </c>
      <c r="L251" s="18" t="n">
        <f aca="false">L!D$320*L!P251</f>
        <v>4332.97727643905</v>
      </c>
      <c r="M251" s="18" t="n">
        <f aca="false">L!D$321*L!Q251</f>
        <v>0</v>
      </c>
      <c r="N251" s="18" t="n">
        <f aca="false">L!D$322*L!R251</f>
        <v>2119.74998259177</v>
      </c>
      <c r="O251" s="18" t="n">
        <f aca="false">L!D$323*L!S251</f>
        <v>4320.38202359265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2" t="s">
        <v>311</v>
      </c>
      <c r="D252" s="16" t="n">
        <f aca="false">(E252+F252)/(J!I252+J!J252)</f>
        <v>0.691189314710756</v>
      </c>
      <c r="E252" s="18" t="n">
        <f aca="false">L!D252*L!I252</f>
        <v>598827.053082823</v>
      </c>
      <c r="F252" s="17" t="n">
        <f aca="false">SUM(G252:O252)</f>
        <v>173671.007853247</v>
      </c>
      <c r="G252" s="18" t="n">
        <f aca="false">L!D$303*L!K252</f>
        <v>54117.0970329647</v>
      </c>
      <c r="H252" s="18" t="n">
        <f aca="false">L!D$304*L!L252</f>
        <v>95761.951032724</v>
      </c>
      <c r="I252" s="18" t="n">
        <f aca="false">L!D$312*L!M252</f>
        <v>101.606945488555</v>
      </c>
      <c r="J252" s="18" t="n">
        <f aca="false">L!D$315*L!N252</f>
        <v>18033.8418393798</v>
      </c>
      <c r="K252" s="18" t="n">
        <f aca="false">L!D$319*L!O252</f>
        <v>4093.70344011873</v>
      </c>
      <c r="L252" s="18" t="n">
        <f aca="false">L!D$320*L!P252</f>
        <v>690.279154559752</v>
      </c>
      <c r="M252" s="18" t="n">
        <f aca="false">L!D$321*L!Q252</f>
        <v>0</v>
      </c>
      <c r="N252" s="18" t="n">
        <f aca="false">L!D$322*L!R252</f>
        <v>293.162403241325</v>
      </c>
      <c r="O252" s="18" t="n">
        <f aca="false">L!D$323*L!S252</f>
        <v>579.366004769785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2" t="s">
        <v>312</v>
      </c>
      <c r="D253" s="16" t="n">
        <f aca="false">(E253+F253)/(J!I253+J!J253)</f>
        <v>0.687781029468735</v>
      </c>
      <c r="E253" s="18" t="n">
        <f aca="false">L!D253*L!I253</f>
        <v>129855.044587222</v>
      </c>
      <c r="F253" s="17" t="n">
        <f aca="false">SUM(G253:O253)</f>
        <v>39717.368228295</v>
      </c>
      <c r="G253" s="18" t="n">
        <f aca="false">L!D$303*L!K253</f>
        <v>8807.5189971741</v>
      </c>
      <c r="H253" s="18" t="n">
        <f aca="false">L!D$304*L!L253</f>
        <v>24457.9101600868</v>
      </c>
      <c r="I253" s="18" t="n">
        <f aca="false">L!D$312*L!M253</f>
        <v>22.9825233843159</v>
      </c>
      <c r="J253" s="18" t="n">
        <f aca="false">L!D$315*L!N253</f>
        <v>4385.7433177273</v>
      </c>
      <c r="K253" s="18" t="n">
        <f aca="false">L!D$319*L!O253</f>
        <v>1642.53533091183</v>
      </c>
      <c r="L253" s="18" t="n">
        <f aca="false">L!D$320*L!P253</f>
        <v>158.651182279045</v>
      </c>
      <c r="M253" s="18" t="n">
        <f aca="false">L!D$321*L!Q253</f>
        <v>0</v>
      </c>
      <c r="N253" s="18" t="n">
        <f aca="false">L!D$322*L!R253</f>
        <v>64.5163739527564</v>
      </c>
      <c r="O253" s="18" t="n">
        <f aca="false">L!D$323*L!S253</f>
        <v>177.510342778767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2" t="s">
        <v>313</v>
      </c>
      <c r="D254" s="16" t="s">
        <v>458</v>
      </c>
      <c r="E254" s="18" t="n">
        <f aca="false">L!D254*L!I254</f>
        <v>0</v>
      </c>
      <c r="F254" s="17" t="n">
        <f aca="false">SUM(G254:O254)</f>
        <v>0</v>
      </c>
      <c r="G254" s="18" t="n">
        <f aca="false">L!D$303*L!K254</f>
        <v>0</v>
      </c>
      <c r="H254" s="18" t="n">
        <f aca="false">L!D$304*L!L254</f>
        <v>0</v>
      </c>
      <c r="I254" s="18" t="n">
        <f aca="false">L!D$312*L!M254</f>
        <v>0</v>
      </c>
      <c r="J254" s="18" t="n">
        <f aca="false">L!D$315*L!N254</f>
        <v>0</v>
      </c>
      <c r="K254" s="18" t="n">
        <f aca="false">L!D$319*L!O254</f>
        <v>0</v>
      </c>
      <c r="L254" s="18" t="n">
        <f aca="false">L!D$320*L!P254</f>
        <v>0</v>
      </c>
      <c r="M254" s="18" t="n">
        <f aca="false">L!D$321*L!Q254</f>
        <v>0</v>
      </c>
      <c r="N254" s="18" t="n">
        <f aca="false">L!D$322*L!R254</f>
        <v>0</v>
      </c>
      <c r="O254" s="18" t="n">
        <f aca="false">L!D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2" t="s">
        <v>314</v>
      </c>
      <c r="D255" s="16" t="n">
        <f aca="false">(E255+F255)/(J!I255+J!J255)</f>
        <v>0.583417464333095</v>
      </c>
      <c r="E255" s="18" t="n">
        <f aca="false">L!D255*L!I255</f>
        <v>226.773510830394</v>
      </c>
      <c r="F255" s="17" t="n">
        <f aca="false">SUM(G255:O255)</f>
        <v>253.962479780077</v>
      </c>
      <c r="G255" s="18" t="n">
        <f aca="false">L!D$303*L!K255</f>
        <v>23.2995538316438</v>
      </c>
      <c r="H255" s="18" t="n">
        <f aca="false">L!D$304*L!L255</f>
        <v>219.904520809984</v>
      </c>
      <c r="I255" s="18" t="n">
        <f aca="false">L!D$312*L!M255</f>
        <v>0</v>
      </c>
      <c r="J255" s="18" t="n">
        <f aca="false">L!D$315*L!N255</f>
        <v>9.76159085026743</v>
      </c>
      <c r="K255" s="18" t="n">
        <f aca="false">L!D$319*L!O255</f>
        <v>0</v>
      </c>
      <c r="L255" s="18" t="n">
        <f aca="false">L!D$320*L!P255</f>
        <v>0.418604702583233</v>
      </c>
      <c r="M255" s="18" t="n">
        <f aca="false">L!D$321*L!Q255</f>
        <v>0</v>
      </c>
      <c r="N255" s="18" t="n">
        <f aca="false">L!D$322*L!R255</f>
        <v>0</v>
      </c>
      <c r="O255" s="18" t="n">
        <f aca="false">L!D$323*L!S255</f>
        <v>0.578209585598588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2" t="s">
        <v>315</v>
      </c>
      <c r="D256" s="16" t="n">
        <f aca="false">(E256+F256)/(J!I256+J!J256)</f>
        <v>0.705526403997265</v>
      </c>
      <c r="E256" s="18" t="n">
        <f aca="false">L!D256*L!I256</f>
        <v>4642.64479176738</v>
      </c>
      <c r="F256" s="17" t="n">
        <f aca="false">SUM(G256:O256)</f>
        <v>2170.62369163421</v>
      </c>
      <c r="G256" s="18" t="n">
        <f aca="false">L!D$303*L!K256</f>
        <v>236.159675256538</v>
      </c>
      <c r="H256" s="18" t="n">
        <f aca="false">L!D$304*L!L256</f>
        <v>1767.55188365336</v>
      </c>
      <c r="I256" s="18" t="n">
        <f aca="false">L!D$312*L!M256</f>
        <v>1.20960649391137</v>
      </c>
      <c r="J256" s="18" t="n">
        <f aca="false">L!D$315*L!N256</f>
        <v>83.670778716578</v>
      </c>
      <c r="K256" s="18" t="n">
        <f aca="false">L!D$319*L!O256</f>
        <v>37.9046614825808</v>
      </c>
      <c r="L256" s="18" t="n">
        <f aca="false">L!D$320*L!P256</f>
        <v>5.44186113358203</v>
      </c>
      <c r="M256" s="18" t="n">
        <f aca="false">L!D$321*L!Q256</f>
        <v>31.4168146607883</v>
      </c>
      <c r="N256" s="18" t="n">
        <f aca="false">L!D$322*L!R256</f>
        <v>2.06452396648821</v>
      </c>
      <c r="O256" s="18" t="n">
        <f aca="false">L!D$323*L!S256</f>
        <v>5.20388627038729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2" t="s">
        <v>316</v>
      </c>
      <c r="D257" s="16" t="s">
        <v>458</v>
      </c>
      <c r="E257" s="18" t="n">
        <f aca="false">L!D257*L!I257</f>
        <v>0</v>
      </c>
      <c r="F257" s="17" t="n">
        <f aca="false">SUM(G257:O257)</f>
        <v>0</v>
      </c>
      <c r="G257" s="18" t="n">
        <f aca="false">L!D$303*L!K257</f>
        <v>0</v>
      </c>
      <c r="H257" s="18" t="n">
        <f aca="false">L!D$304*L!L257</f>
        <v>0</v>
      </c>
      <c r="I257" s="18" t="n">
        <f aca="false">L!D$312*L!M257</f>
        <v>0</v>
      </c>
      <c r="J257" s="18" t="n">
        <f aca="false">L!D$315*L!N257</f>
        <v>0</v>
      </c>
      <c r="K257" s="18" t="n">
        <f aca="false">L!D$319*L!O257</f>
        <v>0</v>
      </c>
      <c r="L257" s="18" t="n">
        <f aca="false">L!D$320*L!P257</f>
        <v>0</v>
      </c>
      <c r="M257" s="18" t="n">
        <f aca="false">L!D$321*L!Q257</f>
        <v>0</v>
      </c>
      <c r="N257" s="18" t="n">
        <f aca="false">L!D$322*L!R257</f>
        <v>0</v>
      </c>
      <c r="O257" s="18" t="n">
        <f aca="false">L!D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2" t="s">
        <v>317</v>
      </c>
      <c r="D258" s="16" t="n">
        <f aca="false">(E258+F258)/(J!I258+J!J258)</f>
        <v>0.839478194676237</v>
      </c>
      <c r="E258" s="18" t="n">
        <f aca="false">L!D258*L!I258</f>
        <v>21703.6522985239</v>
      </c>
      <c r="F258" s="17" t="n">
        <f aca="false">SUM(G258:O258)</f>
        <v>3277.53981865161</v>
      </c>
      <c r="G258" s="18" t="n">
        <f aca="false">L!D$303*L!K258</f>
        <v>664.468757420953</v>
      </c>
      <c r="H258" s="18" t="n">
        <f aca="false">L!D$304*L!L258</f>
        <v>1784.18331800033</v>
      </c>
      <c r="I258" s="18" t="n">
        <f aca="false">L!D$312*L!M258</f>
        <v>0</v>
      </c>
      <c r="J258" s="18" t="n">
        <f aca="false">L!D$315*L!N258</f>
        <v>679.127820582891</v>
      </c>
      <c r="K258" s="18" t="n">
        <f aca="false">L!D$319*L!O258</f>
        <v>116.872706237957</v>
      </c>
      <c r="L258" s="18" t="n">
        <f aca="false">L!D$320*L!P258</f>
        <v>4.18604702583233</v>
      </c>
      <c r="M258" s="18" t="n">
        <f aca="false">L!D$321*L!Q258</f>
        <v>0</v>
      </c>
      <c r="N258" s="18" t="n">
        <f aca="false">L!D$322*L!R258</f>
        <v>11.3548818156851</v>
      </c>
      <c r="O258" s="18" t="n">
        <f aca="false">L!D$323*L!S258</f>
        <v>17.3462875679576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2" t="s">
        <v>318</v>
      </c>
      <c r="D259" s="16" t="n">
        <f aca="false">(E259+F259)/(J!I259+J!J259)</f>
        <v>0.803825056404864</v>
      </c>
      <c r="E259" s="18" t="n">
        <f aca="false">L!D259*L!I259</f>
        <v>171.168282130196</v>
      </c>
      <c r="F259" s="17" t="n">
        <f aca="false">SUM(G259:O259)</f>
        <v>57.9218589451898</v>
      </c>
      <c r="G259" s="18" t="n">
        <f aca="false">L!D$303*L!K259</f>
        <v>6.6159226929359</v>
      </c>
      <c r="H259" s="18" t="n">
        <f aca="false">L!D$304*L!L259</f>
        <v>47.122397316425</v>
      </c>
      <c r="I259" s="18" t="n">
        <f aca="false">L!D$312*L!M259</f>
        <v>0</v>
      </c>
      <c r="J259" s="18" t="n">
        <f aca="false">L!D$315*L!N259</f>
        <v>4.1835389358289</v>
      </c>
      <c r="K259" s="18" t="n">
        <f aca="false">L!D$319*L!O259</f>
        <v>0</v>
      </c>
      <c r="L259" s="18" t="n">
        <f aca="false">L!D$320*L!P259</f>
        <v>0</v>
      </c>
      <c r="M259" s="18" t="n">
        <f aca="false">L!D$321*L!Q259</f>
        <v>0</v>
      </c>
      <c r="N259" s="18" t="n">
        <f aca="false">L!D$322*L!R259</f>
        <v>0</v>
      </c>
      <c r="O259" s="18" t="n">
        <f aca="false">L!D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2" t="s">
        <v>319</v>
      </c>
      <c r="D260" s="16" t="s">
        <v>458</v>
      </c>
      <c r="E260" s="18" t="n">
        <f aca="false">L!D260*L!I260</f>
        <v>3774.90171035908</v>
      </c>
      <c r="F260" s="17" t="n">
        <f aca="false">SUM(G260:O260)</f>
        <v>0</v>
      </c>
      <c r="G260" s="18" t="n">
        <f aca="false">L!D$303*L!K260</f>
        <v>0</v>
      </c>
      <c r="H260" s="18" t="n">
        <f aca="false">L!D$304*L!L260</f>
        <v>0</v>
      </c>
      <c r="I260" s="18" t="n">
        <f aca="false">L!D$312*L!M260</f>
        <v>0</v>
      </c>
      <c r="J260" s="18" t="n">
        <f aca="false">L!D$315*L!N260</f>
        <v>0</v>
      </c>
      <c r="K260" s="18" t="n">
        <f aca="false">L!D$319*L!O260</f>
        <v>0</v>
      </c>
      <c r="L260" s="18" t="n">
        <f aca="false">L!D$320*L!P260</f>
        <v>0</v>
      </c>
      <c r="M260" s="18" t="n">
        <f aca="false">L!D$321*L!Q260</f>
        <v>0</v>
      </c>
      <c r="N260" s="18" t="n">
        <f aca="false">L!D$322*L!R260</f>
        <v>0</v>
      </c>
      <c r="O260" s="18" t="n">
        <f aca="false">L!D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2" t="s">
        <v>320</v>
      </c>
      <c r="D261" s="16" t="s">
        <v>458</v>
      </c>
      <c r="E261" s="18" t="n">
        <f aca="false">L!D261*L!I261</f>
        <v>0</v>
      </c>
      <c r="F261" s="17" t="n">
        <f aca="false">SUM(G261:O261)</f>
        <v>0</v>
      </c>
      <c r="G261" s="18" t="n">
        <f aca="false">L!D$303*L!K261</f>
        <v>0</v>
      </c>
      <c r="H261" s="18" t="n">
        <f aca="false">L!D$304*L!L261</f>
        <v>0</v>
      </c>
      <c r="I261" s="18" t="n">
        <f aca="false">L!D$312*L!M261</f>
        <v>0</v>
      </c>
      <c r="J261" s="18" t="n">
        <f aca="false">L!D$315*L!N261</f>
        <v>0</v>
      </c>
      <c r="K261" s="18" t="n">
        <f aca="false">L!D$319*L!O261</f>
        <v>0</v>
      </c>
      <c r="L261" s="18" t="n">
        <f aca="false">L!D$320*L!P261</f>
        <v>0</v>
      </c>
      <c r="M261" s="18" t="n">
        <f aca="false">L!D$321*L!Q261</f>
        <v>0</v>
      </c>
      <c r="N261" s="18" t="n">
        <f aca="false">L!D$322*L!R261</f>
        <v>0</v>
      </c>
      <c r="O261" s="18" t="n">
        <f aca="false">L!D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2" t="s">
        <v>321</v>
      </c>
      <c r="D262" s="16" t="s">
        <v>458</v>
      </c>
      <c r="E262" s="18" t="n">
        <f aca="false">L!D262*L!I262</f>
        <v>0</v>
      </c>
      <c r="F262" s="17" t="n">
        <f aca="false">SUM(G262:O262)</f>
        <v>0</v>
      </c>
      <c r="G262" s="18" t="n">
        <f aca="false">L!D$303*L!K262</f>
        <v>0</v>
      </c>
      <c r="H262" s="18" t="n">
        <f aca="false">L!D$304*L!L262</f>
        <v>0</v>
      </c>
      <c r="I262" s="18" t="n">
        <f aca="false">L!D$312*L!M262</f>
        <v>0</v>
      </c>
      <c r="J262" s="18" t="n">
        <f aca="false">L!D$315*L!N262</f>
        <v>0</v>
      </c>
      <c r="K262" s="18" t="n">
        <f aca="false">L!D$319*L!O262</f>
        <v>0</v>
      </c>
      <c r="L262" s="18" t="n">
        <f aca="false">L!D$320*L!P262</f>
        <v>0</v>
      </c>
      <c r="M262" s="18" t="n">
        <f aca="false">L!D$321*L!Q262</f>
        <v>0</v>
      </c>
      <c r="N262" s="18" t="n">
        <f aca="false">L!D$322*L!R262</f>
        <v>0</v>
      </c>
      <c r="O262" s="18" t="n">
        <f aca="false">L!D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2" t="s">
        <v>322</v>
      </c>
      <c r="D263" s="16" t="s">
        <v>458</v>
      </c>
      <c r="E263" s="18" t="n">
        <f aca="false">L!D263*L!I263</f>
        <v>0</v>
      </c>
      <c r="F263" s="17" t="n">
        <f aca="false">SUM(G263:O263)</f>
        <v>0</v>
      </c>
      <c r="G263" s="18" t="n">
        <f aca="false">L!D$303*L!K263</f>
        <v>0</v>
      </c>
      <c r="H263" s="18" t="n">
        <f aca="false">L!D$304*L!L263</f>
        <v>0</v>
      </c>
      <c r="I263" s="18" t="n">
        <f aca="false">L!D$312*L!M263</f>
        <v>0</v>
      </c>
      <c r="J263" s="18" t="n">
        <f aca="false">L!D$315*L!N263</f>
        <v>0</v>
      </c>
      <c r="K263" s="18" t="n">
        <f aca="false">L!D$319*L!O263</f>
        <v>0</v>
      </c>
      <c r="L263" s="18" t="n">
        <f aca="false">L!D$320*L!P263</f>
        <v>0</v>
      </c>
      <c r="M263" s="18" t="n">
        <f aca="false">L!D$321*L!Q263</f>
        <v>0</v>
      </c>
      <c r="N263" s="18" t="n">
        <f aca="false">L!D$322*L!R263</f>
        <v>0</v>
      </c>
      <c r="O263" s="18" t="n">
        <f aca="false">L!D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2" t="s">
        <v>323</v>
      </c>
      <c r="D264" s="16" t="s">
        <v>458</v>
      </c>
      <c r="E264" s="18" t="n">
        <f aca="false">L!D264*L!I264</f>
        <v>0</v>
      </c>
      <c r="F264" s="17" t="n">
        <f aca="false">SUM(G264:O264)</f>
        <v>0</v>
      </c>
      <c r="G264" s="18" t="n">
        <f aca="false">L!D$303*L!K264</f>
        <v>0</v>
      </c>
      <c r="H264" s="18" t="n">
        <f aca="false">L!D$304*L!L264</f>
        <v>0</v>
      </c>
      <c r="I264" s="18" t="n">
        <f aca="false">L!D$312*L!M264</f>
        <v>0</v>
      </c>
      <c r="J264" s="18" t="n">
        <f aca="false">L!D$315*L!N264</f>
        <v>0</v>
      </c>
      <c r="K264" s="18" t="n">
        <f aca="false">L!D$319*L!O264</f>
        <v>0</v>
      </c>
      <c r="L264" s="18" t="n">
        <f aca="false">L!D$320*L!P264</f>
        <v>0</v>
      </c>
      <c r="M264" s="18" t="n">
        <f aca="false">L!D$321*L!Q264</f>
        <v>0</v>
      </c>
      <c r="N264" s="18" t="n">
        <f aca="false">L!D$322*L!R264</f>
        <v>0</v>
      </c>
      <c r="O264" s="18" t="n">
        <f aca="false">L!D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2" t="s">
        <v>324</v>
      </c>
      <c r="D265" s="16" t="n">
        <f aca="false">(E265+F265)/(J!I265+J!J265)</f>
        <v>0.523400279555219</v>
      </c>
      <c r="E265" s="18" t="n">
        <f aca="false">L!D265*L!I265</f>
        <v>86232.1018983678</v>
      </c>
      <c r="F265" s="17" t="n">
        <f aca="false">SUM(G265:O265)</f>
        <v>58450.9139788019</v>
      </c>
      <c r="G265" s="18" t="n">
        <f aca="false">L!D$303*L!K265</f>
        <v>10556.4237786111</v>
      </c>
      <c r="H265" s="18" t="n">
        <f aca="false">L!D$304*L!L265</f>
        <v>42183.7852839487</v>
      </c>
      <c r="I265" s="18" t="n">
        <f aca="false">L!D$312*L!M265</f>
        <v>47.1746532625432</v>
      </c>
      <c r="J265" s="18" t="n">
        <f aca="false">L!D$315*L!N265</f>
        <v>4081.7394883904</v>
      </c>
      <c r="K265" s="18" t="n">
        <f aca="false">L!D$319*L!O265</f>
        <v>1304.55209935882</v>
      </c>
      <c r="L265" s="18" t="n">
        <f aca="false">L!D$320*L!P265</f>
        <v>26.7907009653269</v>
      </c>
      <c r="M265" s="18" t="n">
        <f aca="false">L!D$321*L!Q265</f>
        <v>0</v>
      </c>
      <c r="N265" s="18" t="n">
        <f aca="false">L!D$322*L!R265</f>
        <v>81.0325656846621</v>
      </c>
      <c r="O265" s="18" t="n">
        <f aca="false">L!D$323*L!S265</f>
        <v>169.415408580386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2" t="s">
        <v>325</v>
      </c>
      <c r="D266" s="16" t="n">
        <f aca="false">(E266+F266)/(J!I266+J!J266)</f>
        <v>0.686297503451681</v>
      </c>
      <c r="E266" s="18" t="n">
        <f aca="false">L!D266*L!I266</f>
        <v>52.8260054241264</v>
      </c>
      <c r="F266" s="17" t="n">
        <f aca="false">SUM(G266:O266)</f>
        <v>15.11744741759</v>
      </c>
      <c r="G266" s="18" t="n">
        <f aca="false">L!D$303*L!K266</f>
        <v>5.75297625472687</v>
      </c>
      <c r="H266" s="18" t="n">
        <f aca="false">L!D$304*L!L266</f>
        <v>7.39174859865491</v>
      </c>
      <c r="I266" s="18" t="n">
        <f aca="false">L!D$312*L!M266</f>
        <v>0</v>
      </c>
      <c r="J266" s="18" t="n">
        <f aca="false">L!D$315*L!N266</f>
        <v>1.39451297860963</v>
      </c>
      <c r="K266" s="18" t="n">
        <f aca="false">L!D$319*L!O266</f>
        <v>0</v>
      </c>
      <c r="L266" s="18" t="n">
        <f aca="false">L!D$320*L!P266</f>
        <v>0</v>
      </c>
      <c r="M266" s="18" t="n">
        <f aca="false">L!D$321*L!Q266</f>
        <v>0</v>
      </c>
      <c r="N266" s="18" t="n">
        <f aca="false">L!D$322*L!R266</f>
        <v>0</v>
      </c>
      <c r="O266" s="18" t="n">
        <f aca="false">L!D$323*L!S266</f>
        <v>0.578209585598588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2" t="s">
        <v>326</v>
      </c>
      <c r="D267" s="16" t="n">
        <f aca="false">(E267+F267)/(J!I267+J!J267)</f>
        <v>0.475444086235195</v>
      </c>
      <c r="E267" s="18" t="n">
        <f aca="false">L!D267*L!I267</f>
        <v>121160.612382111</v>
      </c>
      <c r="F267" s="17" t="n">
        <f aca="false">SUM(G267:O267)</f>
        <v>53965.8886740193</v>
      </c>
      <c r="G267" s="18" t="n">
        <f aca="false">L!D$303*L!K267</f>
        <v>18622.9594341763</v>
      </c>
      <c r="H267" s="18" t="n">
        <f aca="false">L!D$304*L!L267</f>
        <v>27327.7565535146</v>
      </c>
      <c r="I267" s="18" t="n">
        <f aca="false">L!D$312*L!M267</f>
        <v>3.6288194817341</v>
      </c>
      <c r="J267" s="18" t="n">
        <f aca="false">L!D$315*L!N267</f>
        <v>7381.15719578079</v>
      </c>
      <c r="K267" s="18" t="n">
        <f aca="false">L!D$319*L!O267</f>
        <v>154.777367720538</v>
      </c>
      <c r="L267" s="18" t="n">
        <f aca="false">L!D$320*L!P267</f>
        <v>27.2093056679102</v>
      </c>
      <c r="M267" s="18" t="n">
        <f aca="false">L!D$321*L!Q267</f>
        <v>121.740156810555</v>
      </c>
      <c r="N267" s="18" t="n">
        <f aca="false">L!D$322*L!R267</f>
        <v>115.61334212334</v>
      </c>
      <c r="O267" s="18" t="n">
        <f aca="false">L!D$323*L!S267</f>
        <v>211.046498743485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2" t="s">
        <v>327</v>
      </c>
      <c r="D268" s="16" t="n">
        <f aca="false">(E268+F268)/(J!I268+J!J268)</f>
        <v>0.582593862723476</v>
      </c>
      <c r="E268" s="18" t="n">
        <f aca="false">L!D268*L!I268</f>
        <v>188652.913647582</v>
      </c>
      <c r="F268" s="17" t="n">
        <f aca="false">SUM(G268:O268)</f>
        <v>74906.7239098918</v>
      </c>
      <c r="G268" s="18" t="n">
        <f aca="false">L!D$303*L!K268</f>
        <v>29360.3143159986</v>
      </c>
      <c r="H268" s="18" t="n">
        <f aca="false">L!D$304*L!L268</f>
        <v>37558.3985983404</v>
      </c>
      <c r="I268" s="18" t="n">
        <f aca="false">L!D$312*L!M268</f>
        <v>3.6288194817341</v>
      </c>
      <c r="J268" s="18" t="n">
        <f aca="false">L!D$315*L!N268</f>
        <v>7411.8364813102</v>
      </c>
      <c r="K268" s="18" t="n">
        <f aca="false">L!D$319*L!O268</f>
        <v>132.666315189033</v>
      </c>
      <c r="L268" s="18" t="n">
        <f aca="false">L!D$320*L!P268</f>
        <v>15.9069786981629</v>
      </c>
      <c r="M268" s="18" t="n">
        <f aca="false">L!D$321*L!Q268</f>
        <v>78.5420366519708</v>
      </c>
      <c r="N268" s="18" t="n">
        <f aca="false">L!D$322*L!R268</f>
        <v>118.19399708145</v>
      </c>
      <c r="O268" s="18" t="n">
        <f aca="false">L!D$323*L!S268</f>
        <v>227.236367140245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2" t="s">
        <v>328</v>
      </c>
      <c r="D269" s="16" t="n">
        <f aca="false">(E269+F269)/(J!I269+J!J269)</f>
        <v>0.485269182499712</v>
      </c>
      <c r="E269" s="18" t="n">
        <f aca="false">L!D269*L!I269</f>
        <v>190475.800866725</v>
      </c>
      <c r="F269" s="17" t="n">
        <f aca="false">SUM(G269:O269)</f>
        <v>128731.355766491</v>
      </c>
      <c r="G269" s="18" t="n">
        <f aca="false">L!D$303*L!K269</f>
        <v>29857.9467620324</v>
      </c>
      <c r="H269" s="18" t="n">
        <f aca="false">L!D$304*L!L269</f>
        <v>91374.4862551349</v>
      </c>
      <c r="I269" s="18" t="n">
        <f aca="false">L!D$312*L!M269</f>
        <v>4.83842597564546</v>
      </c>
      <c r="J269" s="18" t="n">
        <f aca="false">L!D$315*L!N269</f>
        <v>6573.73418116581</v>
      </c>
      <c r="K269" s="18" t="n">
        <f aca="false">L!D$319*L!O269</f>
        <v>167.412254881399</v>
      </c>
      <c r="L269" s="18" t="n">
        <f aca="false">L!D$320*L!P269</f>
        <v>51.9069831203209</v>
      </c>
      <c r="M269" s="18" t="n">
        <f aca="false">L!D$321*L!Q269</f>
        <v>341.657859436073</v>
      </c>
      <c r="N269" s="18" t="n">
        <f aca="false">L!D$322*L!R269</f>
        <v>103.22619832441</v>
      </c>
      <c r="O269" s="18" t="n">
        <f aca="false">L!D$323*L!S269</f>
        <v>256.146846420175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2" t="s">
        <v>329</v>
      </c>
      <c r="D270" s="16" t="s">
        <v>458</v>
      </c>
      <c r="E270" s="18" t="n">
        <f aca="false">L!D270*L!I270</f>
        <v>0</v>
      </c>
      <c r="F270" s="17" t="n">
        <f aca="false">SUM(G270:O270)</f>
        <v>0</v>
      </c>
      <c r="G270" s="18" t="n">
        <f aca="false">L!D$303*L!K270</f>
        <v>0</v>
      </c>
      <c r="H270" s="18" t="n">
        <f aca="false">L!D$304*L!L270</f>
        <v>0</v>
      </c>
      <c r="I270" s="18" t="n">
        <f aca="false">L!D$312*L!M270</f>
        <v>0</v>
      </c>
      <c r="J270" s="18" t="n">
        <f aca="false">L!D$315*L!N270</f>
        <v>0</v>
      </c>
      <c r="K270" s="18" t="n">
        <f aca="false">L!D$319*L!O270</f>
        <v>0</v>
      </c>
      <c r="L270" s="18" t="n">
        <f aca="false">L!D$320*L!P270</f>
        <v>0</v>
      </c>
      <c r="M270" s="18" t="n">
        <f aca="false">L!D$321*L!Q270</f>
        <v>0</v>
      </c>
      <c r="N270" s="18" t="n">
        <f aca="false">L!D$322*L!R270</f>
        <v>0</v>
      </c>
      <c r="O270" s="18" t="n">
        <f aca="false">L!D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2" t="s">
        <v>330</v>
      </c>
      <c r="D271" s="16" t="n">
        <f aca="false">(E271+F271)/(J!I271+J!J271)</f>
        <v>0.482368791699414</v>
      </c>
      <c r="E271" s="18" t="n">
        <f aca="false">L!D271*L!I271</f>
        <v>40750.5122047337</v>
      </c>
      <c r="F271" s="17" t="n">
        <f aca="false">SUM(G271:O271)</f>
        <v>35349.9178489326</v>
      </c>
      <c r="G271" s="18" t="n">
        <f aca="false">L!D$303*L!K271</f>
        <v>9297.67257407683</v>
      </c>
      <c r="H271" s="18" t="n">
        <f aca="false">L!D$304*L!L271</f>
        <v>24151.1525932427</v>
      </c>
      <c r="I271" s="18" t="n">
        <f aca="false">L!D$312*L!M271</f>
        <v>3.6288194817341</v>
      </c>
      <c r="J271" s="18" t="n">
        <f aca="false">L!D$315*L!N271</f>
        <v>1743.14122326204</v>
      </c>
      <c r="K271" s="18" t="n">
        <f aca="false">L!D$319*L!O271</f>
        <v>31.5872179021507</v>
      </c>
      <c r="L271" s="18" t="n">
        <f aca="false">L!D$320*L!P271</f>
        <v>10.0465128619976</v>
      </c>
      <c r="M271" s="18" t="n">
        <f aca="false">L!D$321*L!Q271</f>
        <v>31.4168146607883</v>
      </c>
      <c r="N271" s="18" t="n">
        <f aca="false">L!D$322*L!R271</f>
        <v>30.9678594973231</v>
      </c>
      <c r="O271" s="18" t="n">
        <f aca="false">L!D$323*L!S271</f>
        <v>50.3042339470772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2" t="s">
        <v>331</v>
      </c>
      <c r="D272" s="16" t="s">
        <v>458</v>
      </c>
      <c r="E272" s="18" t="n">
        <f aca="false">L!D272*L!I272</f>
        <v>0</v>
      </c>
      <c r="F272" s="17" t="n">
        <f aca="false">SUM(G272:O272)</f>
        <v>0</v>
      </c>
      <c r="G272" s="18" t="n">
        <f aca="false">L!D$303*L!K272</f>
        <v>0</v>
      </c>
      <c r="H272" s="18" t="n">
        <f aca="false">L!D$304*L!L272</f>
        <v>0</v>
      </c>
      <c r="I272" s="18" t="n">
        <f aca="false">L!D$312*L!M272</f>
        <v>0</v>
      </c>
      <c r="J272" s="18" t="n">
        <f aca="false">L!D$315*L!N272</f>
        <v>0</v>
      </c>
      <c r="K272" s="18" t="n">
        <f aca="false">L!D$319*L!O272</f>
        <v>0</v>
      </c>
      <c r="L272" s="18" t="n">
        <f aca="false">L!D$320*L!P272</f>
        <v>0</v>
      </c>
      <c r="M272" s="18" t="n">
        <f aca="false">L!D$321*L!Q272</f>
        <v>0</v>
      </c>
      <c r="N272" s="18" t="n">
        <f aca="false">L!D$322*L!R272</f>
        <v>0</v>
      </c>
      <c r="O272" s="18" t="n">
        <f aca="false">L!D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2" t="s">
        <v>332</v>
      </c>
      <c r="D273" s="16" t="n">
        <f aca="false">(E273+F273)/(J!I273+J!J273)</f>
        <v>0.546775449822038</v>
      </c>
      <c r="E273" s="18" t="n">
        <f aca="false">L!D273*L!I273</f>
        <v>418226.658334874</v>
      </c>
      <c r="F273" s="17" t="n">
        <f aca="false">SUM(G273:O273)</f>
        <v>252585.349054743</v>
      </c>
      <c r="G273" s="18" t="n">
        <f aca="false">L!D$303*L!K273</f>
        <v>82781.0135733286</v>
      </c>
      <c r="H273" s="18" t="n">
        <f aca="false">L!D$304*L!L273</f>
        <v>126483.906145883</v>
      </c>
      <c r="I273" s="18" t="n">
        <f aca="false">L!D$312*L!M273</f>
        <v>87.0916675616183</v>
      </c>
      <c r="J273" s="18" t="n">
        <f aca="false">L!D$315*L!N273</f>
        <v>40806.2387800751</v>
      </c>
      <c r="K273" s="18" t="n">
        <f aca="false">L!D$319*L!O273</f>
        <v>6.31744358043013</v>
      </c>
      <c r="L273" s="18" t="n">
        <f aca="false">L!D$320*L!P273</f>
        <v>198.000024321869</v>
      </c>
      <c r="M273" s="18" t="n">
        <f aca="false">L!D$321*L!Q273</f>
        <v>710.805431700336</v>
      </c>
      <c r="N273" s="18" t="n">
        <f aca="false">L!D$322*L!R273</f>
        <v>755.099640743061</v>
      </c>
      <c r="O273" s="18" t="n">
        <f aca="false">L!D$323*L!S273</f>
        <v>756.876347548552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2" t="s">
        <v>333</v>
      </c>
      <c r="D274" s="16" t="n">
        <f aca="false">(E274+F274)/(J!I274+J!J274)</f>
        <v>0.68299152692044</v>
      </c>
      <c r="E274" s="18" t="n">
        <f aca="false">L!D274*L!I274</f>
        <v>403805.601086271</v>
      </c>
      <c r="F274" s="17" t="n">
        <f aca="false">SUM(G274:O274)</f>
        <v>172179.594336963</v>
      </c>
      <c r="G274" s="18" t="n">
        <f aca="false">L!D$303*L!K274</f>
        <v>59950.327306445</v>
      </c>
      <c r="H274" s="18" t="n">
        <f aca="false">L!D$304*L!L274</f>
        <v>84515.4055398706</v>
      </c>
      <c r="I274" s="18" t="n">
        <f aca="false">L!D$312*L!M274</f>
        <v>61.6899311894796</v>
      </c>
      <c r="J274" s="18" t="n">
        <f aca="false">L!D$315*L!N274</f>
        <v>26255.8903612622</v>
      </c>
      <c r="K274" s="18" t="n">
        <f aca="false">L!D$319*L!O274</f>
        <v>6.31744358043013</v>
      </c>
      <c r="L274" s="18" t="n">
        <f aca="false">L!D$320*L!P274</f>
        <v>129.348853098219</v>
      </c>
      <c r="M274" s="18" t="n">
        <f aca="false">L!D$321*L!Q274</f>
        <v>286.678433779694</v>
      </c>
      <c r="N274" s="18" t="n">
        <f aca="false">L!D$322*L!R274</f>
        <v>483.614739149862</v>
      </c>
      <c r="O274" s="18" t="n">
        <f aca="false">L!D$323*L!S274</f>
        <v>490.321728587603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2" t="s">
        <v>334</v>
      </c>
      <c r="D275" s="16" t="n">
        <f aca="false">(E275+F275)/(J!I275+J!J275)</f>
        <v>0.532474546967916</v>
      </c>
      <c r="E275" s="18" t="n">
        <f aca="false">L!D275*L!I275</f>
        <v>53912.7844447059</v>
      </c>
      <c r="F275" s="17" t="n">
        <f aca="false">SUM(G275:O275)</f>
        <v>38248.975093595</v>
      </c>
      <c r="G275" s="18" t="n">
        <f aca="false">L!D$303*L!K275</f>
        <v>7011.72745926111</v>
      </c>
      <c r="H275" s="18" t="n">
        <f aca="false">L!D$304*L!L275</f>
        <v>24343.8000410951</v>
      </c>
      <c r="I275" s="18" t="n">
        <f aca="false">L!D$312*L!M275</f>
        <v>14.5152779269364</v>
      </c>
      <c r="J275" s="18" t="n">
        <f aca="false">L!D$315*L!N275</f>
        <v>6370.1352862888</v>
      </c>
      <c r="K275" s="18" t="n">
        <f aca="false">L!D$319*L!O275</f>
        <v>3.15872179021507</v>
      </c>
      <c r="L275" s="18" t="n">
        <f aca="false">L!D$320*L!P275</f>
        <v>18.000002211079</v>
      </c>
      <c r="M275" s="18" t="n">
        <f aca="false">L!D$321*L!Q275</f>
        <v>263.115822784102</v>
      </c>
      <c r="N275" s="18" t="n">
        <f aca="false">L!D$322*L!R275</f>
        <v>118.710128073072</v>
      </c>
      <c r="O275" s="18" t="n">
        <f aca="false">L!D$323*L!S275</f>
        <v>105.812354164542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2" t="s">
        <v>335</v>
      </c>
      <c r="D276" s="16" t="n">
        <f aca="false">(E276+F276)/(J!I276+J!J276)</f>
        <v>0.68237157664196</v>
      </c>
      <c r="E276" s="18" t="n">
        <f aca="false">L!D276*L!I276</f>
        <v>201495.878309606</v>
      </c>
      <c r="F276" s="17" t="n">
        <f aca="false">SUM(G276:O276)</f>
        <v>63195.3738982334</v>
      </c>
      <c r="G276" s="18" t="n">
        <f aca="false">L!D$303*L!K276</f>
        <v>25435.3462662112</v>
      </c>
      <c r="H276" s="18" t="n">
        <f aca="false">L!D$304*L!L276</f>
        <v>24072.615264382</v>
      </c>
      <c r="I276" s="18" t="n">
        <f aca="false">L!D$312*L!M276</f>
        <v>38.7074078051637</v>
      </c>
      <c r="J276" s="18" t="n">
        <f aca="false">L!D$315*L!N276</f>
        <v>12179.6763551765</v>
      </c>
      <c r="K276" s="18" t="n">
        <f aca="false">L!D$319*L!O276</f>
        <v>85.2854883358068</v>
      </c>
      <c r="L276" s="18" t="n">
        <f aca="false">L!D$320*L!P276</f>
        <v>103.813966240642</v>
      </c>
      <c r="M276" s="18" t="n">
        <f aca="false">L!D$321*L!Q276</f>
        <v>640.117598713562</v>
      </c>
      <c r="N276" s="18" t="n">
        <f aca="false">L!D$322*L!R276</f>
        <v>242.581566062364</v>
      </c>
      <c r="O276" s="18" t="n">
        <f aca="false">L!D$323*L!S276</f>
        <v>397.22998530623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2" t="s">
        <v>336</v>
      </c>
      <c r="D277" s="16" t="n">
        <f aca="false">(E277+F277)/(J!I277+J!J277)</f>
        <v>0.628544943260598</v>
      </c>
      <c r="E277" s="18" t="n">
        <f aca="false">L!D277*L!I277</f>
        <v>84618.8524932948</v>
      </c>
      <c r="F277" s="17" t="n">
        <f aca="false">SUM(G277:O277)</f>
        <v>38003.351942472</v>
      </c>
      <c r="G277" s="18" t="n">
        <f aca="false">L!D$303*L!K277</f>
        <v>11671.6382255899</v>
      </c>
      <c r="H277" s="18" t="n">
        <f aca="false">L!D$304*L!L277</f>
        <v>18080.6790565973</v>
      </c>
      <c r="I277" s="18" t="n">
        <f aca="false">L!D$312*L!M277</f>
        <v>15.7248844208477</v>
      </c>
      <c r="J277" s="18" t="n">
        <f aca="false">L!D$315*L!N277</f>
        <v>7644.72014873801</v>
      </c>
      <c r="K277" s="18" t="n">
        <f aca="false">L!D$319*L!O277</f>
        <v>0</v>
      </c>
      <c r="L277" s="18" t="n">
        <f aca="false">L!D$320*L!P277</f>
        <v>26.7907009653269</v>
      </c>
      <c r="M277" s="18" t="n">
        <f aca="false">L!D$321*L!Q277</f>
        <v>294.532637444891</v>
      </c>
      <c r="N277" s="18" t="n">
        <f aca="false">L!D$322*L!R277</f>
        <v>140.90376071282</v>
      </c>
      <c r="O277" s="18" t="n">
        <f aca="false">L!D$323*L!S277</f>
        <v>128.362528002887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2" t="s">
        <v>337</v>
      </c>
      <c r="D278" s="16" t="n">
        <f aca="false">(E278+F278)/(J!I278+J!J278)</f>
        <v>0.594248779463287</v>
      </c>
      <c r="E278" s="18" t="n">
        <f aca="false">L!D278*L!I278</f>
        <v>550172.826412019</v>
      </c>
      <c r="F278" s="17" t="n">
        <f aca="false">SUM(G278:O278)</f>
        <v>369899.587587091</v>
      </c>
      <c r="G278" s="18" t="n">
        <f aca="false">L!D$303*L!K278</f>
        <v>69866.444827905</v>
      </c>
      <c r="H278" s="18" t="n">
        <f aca="false">L!D$304*L!L278</f>
        <v>268452.139653087</v>
      </c>
      <c r="I278" s="18" t="n">
        <f aca="false">L!D$312*L!M278</f>
        <v>2841.3656541978</v>
      </c>
      <c r="J278" s="18" t="n">
        <f aca="false">L!D$315*L!N278</f>
        <v>23769.4737204012</v>
      </c>
      <c r="K278" s="18" t="n">
        <f aca="false">L!D$319*L!O278</f>
        <v>208.475638154194</v>
      </c>
      <c r="L278" s="18" t="n">
        <f aca="false">L!D$320*L!P278</f>
        <v>208.883746589033</v>
      </c>
      <c r="M278" s="18" t="n">
        <f aca="false">L!D$321*L!Q278</f>
        <v>734.368042695927</v>
      </c>
      <c r="N278" s="18" t="n">
        <f aca="false">L!D$322*L!R278</f>
        <v>2832.0107510302</v>
      </c>
      <c r="O278" s="18" t="n">
        <f aca="false">L!D$323*L!S278</f>
        <v>986.425553031191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2" t="s">
        <v>338</v>
      </c>
      <c r="D279" s="16" t="n">
        <f aca="false">(E279+F279)/(J!I279+J!J279)</f>
        <v>0.451923735429266</v>
      </c>
      <c r="E279" s="18" t="n">
        <f aca="false">L!D279*L!I279</f>
        <v>8097.37956611966</v>
      </c>
      <c r="F279" s="17" t="n">
        <f aca="false">SUM(G279:O279)</f>
        <v>11418.9469483932</v>
      </c>
      <c r="G279" s="18" t="n">
        <f aca="false">L!D$303*L!K279</f>
        <v>1829.44644900314</v>
      </c>
      <c r="H279" s="18" t="n">
        <f aca="false">L!D$304*L!L279</f>
        <v>7392.67256722974</v>
      </c>
      <c r="I279" s="18" t="n">
        <f aca="false">L!D$312*L!M279</f>
        <v>2.41921298782273</v>
      </c>
      <c r="J279" s="18" t="n">
        <f aca="false">L!D$315*L!N279</f>
        <v>1635.7637239091</v>
      </c>
      <c r="K279" s="18" t="n">
        <f aca="false">L!D$319*L!O279</f>
        <v>176.888420252044</v>
      </c>
      <c r="L279" s="18" t="n">
        <f aca="false">L!D$320*L!P279</f>
        <v>5.44186113358203</v>
      </c>
      <c r="M279" s="18" t="n">
        <f aca="false">L!D$321*L!Q279</f>
        <v>0</v>
      </c>
      <c r="N279" s="18" t="n">
        <f aca="false">L!D$322*L!R279</f>
        <v>236.3879941629</v>
      </c>
      <c r="O279" s="18" t="n">
        <f aca="false">L!D$323*L!S279</f>
        <v>139.92671971485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2" t="s">
        <v>339</v>
      </c>
      <c r="D280" s="16" t="s">
        <v>458</v>
      </c>
      <c r="E280" s="18" t="n">
        <f aca="false">L!D280*L!I280</f>
        <v>0</v>
      </c>
      <c r="F280" s="17" t="n">
        <f aca="false">SUM(G280:O280)</f>
        <v>0</v>
      </c>
      <c r="G280" s="18" t="n">
        <f aca="false">L!D$303*L!K280</f>
        <v>0</v>
      </c>
      <c r="H280" s="18" t="n">
        <f aca="false">L!D$304*L!L280</f>
        <v>0</v>
      </c>
      <c r="I280" s="18" t="n">
        <f aca="false">L!D$312*L!M280</f>
        <v>0</v>
      </c>
      <c r="J280" s="18" t="n">
        <f aca="false">L!D$315*L!N280</f>
        <v>0</v>
      </c>
      <c r="K280" s="18" t="n">
        <f aca="false">L!D$319*L!O280</f>
        <v>0</v>
      </c>
      <c r="L280" s="18" t="n">
        <f aca="false">L!D$320*L!P280</f>
        <v>0</v>
      </c>
      <c r="M280" s="18" t="n">
        <f aca="false">L!D$321*L!Q280</f>
        <v>0</v>
      </c>
      <c r="N280" s="18" t="n">
        <f aca="false">L!D$322*L!R280</f>
        <v>0</v>
      </c>
      <c r="O280" s="18" t="n">
        <f aca="false">L!D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2" t="s">
        <v>340</v>
      </c>
      <c r="D281" s="16" t="n">
        <f aca="false">(E281+F281)/(J!I281+J!J281)</f>
        <v>0.700588218594335</v>
      </c>
      <c r="E281" s="18" t="n">
        <f aca="false">L!D281*L!I281</f>
        <v>351478.75037659</v>
      </c>
      <c r="F281" s="17" t="n">
        <f aca="false">SUM(G281:O281)</f>
        <v>185652.428584626</v>
      </c>
      <c r="G281" s="18" t="n">
        <f aca="false">L!D$303*L!K281</f>
        <v>35928.774954833</v>
      </c>
      <c r="H281" s="18" t="n">
        <f aca="false">L!D$304*L!L281</f>
        <v>83229.2412837046</v>
      </c>
      <c r="I281" s="18" t="n">
        <f aca="false">L!D$312*L!M281</f>
        <v>105.235764970289</v>
      </c>
      <c r="J281" s="18" t="n">
        <f aca="false">L!D$315*L!N281</f>
        <v>63059.8768927276</v>
      </c>
      <c r="K281" s="18" t="n">
        <f aca="false">L!D$319*L!O281</f>
        <v>1345.61548263162</v>
      </c>
      <c r="L281" s="18" t="n">
        <f aca="false">L!D$320*L!P281</f>
        <v>126.418620180136</v>
      </c>
      <c r="M281" s="18" t="n">
        <f aca="false">L!D$321*L!Q281</f>
        <v>510.52323823781</v>
      </c>
      <c r="N281" s="18" t="n">
        <f aca="false">L!D$322*L!R281</f>
        <v>1047.22978200114</v>
      </c>
      <c r="O281" s="18" t="n">
        <f aca="false">L!D$323*L!S281</f>
        <v>299.512565340069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2" t="s">
        <v>341</v>
      </c>
      <c r="D282" s="16" t="s">
        <v>458</v>
      </c>
      <c r="E282" s="18" t="n">
        <f aca="false">L!D282*L!I282</f>
        <v>0</v>
      </c>
      <c r="F282" s="17" t="n">
        <f aca="false">SUM(G282:O282)</f>
        <v>0</v>
      </c>
      <c r="G282" s="18" t="n">
        <f aca="false">L!D$303*L!K282</f>
        <v>0</v>
      </c>
      <c r="H282" s="18" t="n">
        <f aca="false">L!D$304*L!L282</f>
        <v>0</v>
      </c>
      <c r="I282" s="18" t="n">
        <f aca="false">L!D$312*L!M282</f>
        <v>0</v>
      </c>
      <c r="J282" s="18" t="n">
        <f aca="false">L!D$315*L!N282</f>
        <v>0</v>
      </c>
      <c r="K282" s="18" t="n">
        <f aca="false">L!D$319*L!O282</f>
        <v>0</v>
      </c>
      <c r="L282" s="18" t="n">
        <f aca="false">L!D$320*L!P282</f>
        <v>0</v>
      </c>
      <c r="M282" s="18" t="n">
        <f aca="false">L!D$321*L!Q282</f>
        <v>0</v>
      </c>
      <c r="N282" s="18" t="n">
        <f aca="false">L!D$322*L!R282</f>
        <v>0</v>
      </c>
      <c r="O282" s="18" t="n">
        <f aca="false">L!D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2" t="s">
        <v>342</v>
      </c>
      <c r="D283" s="16" t="s">
        <v>458</v>
      </c>
      <c r="E283" s="18" t="n">
        <f aca="false">L!D283*L!I283</f>
        <v>0</v>
      </c>
      <c r="F283" s="17" t="n">
        <f aca="false">SUM(G283:O283)</f>
        <v>0</v>
      </c>
      <c r="G283" s="18" t="n">
        <f aca="false">L!D$303*L!K283</f>
        <v>0</v>
      </c>
      <c r="H283" s="18" t="n">
        <f aca="false">L!D$304*L!L283</f>
        <v>0</v>
      </c>
      <c r="I283" s="18" t="n">
        <f aca="false">L!D$312*L!M283</f>
        <v>0</v>
      </c>
      <c r="J283" s="18" t="n">
        <f aca="false">L!D$315*L!N283</f>
        <v>0</v>
      </c>
      <c r="K283" s="18" t="n">
        <f aca="false">L!D$319*L!O283</f>
        <v>0</v>
      </c>
      <c r="L283" s="18" t="n">
        <f aca="false">L!D$320*L!P283</f>
        <v>0</v>
      </c>
      <c r="M283" s="18" t="n">
        <f aca="false">L!D$321*L!Q283</f>
        <v>0</v>
      </c>
      <c r="N283" s="18" t="n">
        <f aca="false">L!D$322*L!R283</f>
        <v>0</v>
      </c>
      <c r="O283" s="18" t="n">
        <f aca="false">L!D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2" t="s">
        <v>343</v>
      </c>
      <c r="D284" s="16" t="s">
        <v>458</v>
      </c>
      <c r="E284" s="18" t="n">
        <f aca="false">L!D284*L!I284</f>
        <v>0</v>
      </c>
      <c r="F284" s="17" t="n">
        <f aca="false">SUM(G284:O284)</f>
        <v>0</v>
      </c>
      <c r="G284" s="18" t="n">
        <f aca="false">L!D$303*L!K284</f>
        <v>0</v>
      </c>
      <c r="H284" s="18" t="n">
        <f aca="false">L!D$304*L!L284</f>
        <v>0</v>
      </c>
      <c r="I284" s="18" t="n">
        <f aca="false">L!D$312*L!M284</f>
        <v>0</v>
      </c>
      <c r="J284" s="18" t="n">
        <f aca="false">L!D$315*L!N284</f>
        <v>0</v>
      </c>
      <c r="K284" s="18" t="n">
        <f aca="false">L!D$319*L!O284</f>
        <v>0</v>
      </c>
      <c r="L284" s="18" t="n">
        <f aca="false">L!D$320*L!P284</f>
        <v>0</v>
      </c>
      <c r="M284" s="18" t="n">
        <f aca="false">L!D$321*L!Q284</f>
        <v>0</v>
      </c>
      <c r="N284" s="18" t="n">
        <f aca="false">L!D$322*L!R284</f>
        <v>0</v>
      </c>
      <c r="O284" s="18" t="n">
        <f aca="false">L!D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2" t="s">
        <v>344</v>
      </c>
      <c r="D285" s="16" t="s">
        <v>458</v>
      </c>
      <c r="E285" s="18" t="n">
        <f aca="false">L!D285*L!I285</f>
        <v>0</v>
      </c>
      <c r="F285" s="17" t="n">
        <f aca="false">SUM(G285:O285)</f>
        <v>0</v>
      </c>
      <c r="G285" s="18" t="n">
        <f aca="false">L!D$303*L!K285</f>
        <v>0</v>
      </c>
      <c r="H285" s="18" t="n">
        <f aca="false">L!D$304*L!L285</f>
        <v>0</v>
      </c>
      <c r="I285" s="18" t="n">
        <f aca="false">L!D$312*L!M285</f>
        <v>0</v>
      </c>
      <c r="J285" s="18" t="n">
        <f aca="false">L!D$315*L!N285</f>
        <v>0</v>
      </c>
      <c r="K285" s="18" t="n">
        <f aca="false">L!D$319*L!O285</f>
        <v>0</v>
      </c>
      <c r="L285" s="18" t="n">
        <f aca="false">L!D$320*L!P285</f>
        <v>0</v>
      </c>
      <c r="M285" s="18" t="n">
        <f aca="false">L!D$321*L!Q285</f>
        <v>0</v>
      </c>
      <c r="N285" s="18" t="n">
        <f aca="false">L!D$322*L!R285</f>
        <v>0</v>
      </c>
      <c r="O285" s="18" t="n">
        <f aca="false">L!D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2" t="s">
        <v>345</v>
      </c>
      <c r="D286" s="16" t="s">
        <v>458</v>
      </c>
      <c r="E286" s="18" t="n">
        <f aca="false">L!D286*L!I286</f>
        <v>0</v>
      </c>
      <c r="F286" s="17" t="n">
        <f aca="false">SUM(G286:O286)</f>
        <v>0</v>
      </c>
      <c r="G286" s="18" t="n">
        <f aca="false">L!D$303*L!K286</f>
        <v>0</v>
      </c>
      <c r="H286" s="18" t="n">
        <f aca="false">L!D$304*L!L286</f>
        <v>0</v>
      </c>
      <c r="I286" s="18" t="n">
        <f aca="false">L!D$312*L!M286</f>
        <v>0</v>
      </c>
      <c r="J286" s="18" t="n">
        <f aca="false">L!D$315*L!N286</f>
        <v>0</v>
      </c>
      <c r="K286" s="18" t="n">
        <f aca="false">L!D$319*L!O286</f>
        <v>0</v>
      </c>
      <c r="L286" s="18" t="n">
        <f aca="false">L!D$320*L!P286</f>
        <v>0</v>
      </c>
      <c r="M286" s="18" t="n">
        <f aca="false">L!D$321*L!Q286</f>
        <v>0</v>
      </c>
      <c r="N286" s="18" t="n">
        <f aca="false">L!D$322*L!R286</f>
        <v>0</v>
      </c>
      <c r="O286" s="18" t="n">
        <f aca="false">L!D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2" t="s">
        <v>346</v>
      </c>
      <c r="D287" s="16" t="s">
        <v>458</v>
      </c>
      <c r="E287" s="18" t="n">
        <f aca="false">L!D287*L!I287</f>
        <v>0</v>
      </c>
      <c r="F287" s="17" t="n">
        <f aca="false">SUM(G287:O287)</f>
        <v>0</v>
      </c>
      <c r="G287" s="18" t="n">
        <f aca="false">L!D$303*L!K287</f>
        <v>0</v>
      </c>
      <c r="H287" s="18" t="n">
        <f aca="false">L!D$304*L!L287</f>
        <v>0</v>
      </c>
      <c r="I287" s="18" t="n">
        <f aca="false">L!D$312*L!M287</f>
        <v>0</v>
      </c>
      <c r="J287" s="18" t="n">
        <f aca="false">L!D$315*L!N287</f>
        <v>0</v>
      </c>
      <c r="K287" s="18" t="n">
        <f aca="false">L!D$319*L!O287</f>
        <v>0</v>
      </c>
      <c r="L287" s="18" t="n">
        <f aca="false">L!D$320*L!P287</f>
        <v>0</v>
      </c>
      <c r="M287" s="18" t="n">
        <f aca="false">L!D$321*L!Q287</f>
        <v>0</v>
      </c>
      <c r="N287" s="18" t="n">
        <f aca="false">L!D$322*L!R287</f>
        <v>0</v>
      </c>
      <c r="O287" s="18" t="n">
        <f aca="false">L!D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2" t="s">
        <v>347</v>
      </c>
      <c r="D288" s="16" t="s">
        <v>458</v>
      </c>
      <c r="E288" s="18" t="n">
        <f aca="false">L!D288*L!I288</f>
        <v>0</v>
      </c>
      <c r="F288" s="17" t="n">
        <f aca="false">SUM(G288:O288)</f>
        <v>0</v>
      </c>
      <c r="G288" s="18" t="n">
        <f aca="false">L!D$303*L!K288</f>
        <v>0</v>
      </c>
      <c r="H288" s="18" t="n">
        <f aca="false">L!D$304*L!L288</f>
        <v>0</v>
      </c>
      <c r="I288" s="18" t="n">
        <f aca="false">L!D$312*L!M288</f>
        <v>0</v>
      </c>
      <c r="J288" s="18" t="n">
        <f aca="false">L!D$315*L!N288</f>
        <v>0</v>
      </c>
      <c r="K288" s="18" t="n">
        <f aca="false">L!D$319*L!O288</f>
        <v>0</v>
      </c>
      <c r="L288" s="18" t="n">
        <f aca="false">L!D$320*L!P288</f>
        <v>0</v>
      </c>
      <c r="M288" s="18" t="n">
        <f aca="false">L!D$321*L!Q288</f>
        <v>0</v>
      </c>
      <c r="N288" s="18" t="n">
        <f aca="false">L!D$322*L!R288</f>
        <v>0</v>
      </c>
      <c r="O288" s="18" t="n">
        <f aca="false">L!D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2" t="s">
        <v>348</v>
      </c>
      <c r="D289" s="16" t="s">
        <v>458</v>
      </c>
      <c r="E289" s="18" t="n">
        <f aca="false">L!D289*L!I289</f>
        <v>0</v>
      </c>
      <c r="F289" s="17" t="n">
        <f aca="false">SUM(G289:O289)</f>
        <v>0</v>
      </c>
      <c r="G289" s="18" t="n">
        <f aca="false">L!D$303*L!K289</f>
        <v>0</v>
      </c>
      <c r="H289" s="18" t="n">
        <f aca="false">L!D$304*L!L289</f>
        <v>0</v>
      </c>
      <c r="I289" s="18" t="n">
        <f aca="false">L!D$312*L!M289</f>
        <v>0</v>
      </c>
      <c r="J289" s="18" t="n">
        <f aca="false">L!D$315*L!N289</f>
        <v>0</v>
      </c>
      <c r="K289" s="18" t="n">
        <f aca="false">L!D$319*L!O289</f>
        <v>0</v>
      </c>
      <c r="L289" s="18" t="n">
        <f aca="false">L!D$320*L!P289</f>
        <v>0</v>
      </c>
      <c r="M289" s="18" t="n">
        <f aca="false">L!D$321*L!Q289</f>
        <v>0</v>
      </c>
      <c r="N289" s="18" t="n">
        <f aca="false">L!D$322*L!R289</f>
        <v>0</v>
      </c>
      <c r="O289" s="18" t="n">
        <f aca="false">L!D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2" t="s">
        <v>349</v>
      </c>
      <c r="D290" s="16" t="s">
        <v>458</v>
      </c>
      <c r="E290" s="18" t="n">
        <f aca="false">L!D290*L!I290</f>
        <v>0</v>
      </c>
      <c r="F290" s="17" t="n">
        <f aca="false">SUM(G290:O290)</f>
        <v>0</v>
      </c>
      <c r="G290" s="18" t="n">
        <f aca="false">L!D$303*L!K290</f>
        <v>0</v>
      </c>
      <c r="H290" s="18" t="n">
        <f aca="false">L!D$304*L!L290</f>
        <v>0</v>
      </c>
      <c r="I290" s="18" t="n">
        <f aca="false">L!D$312*L!M290</f>
        <v>0</v>
      </c>
      <c r="J290" s="18" t="n">
        <f aca="false">L!D$315*L!N290</f>
        <v>0</v>
      </c>
      <c r="K290" s="18" t="n">
        <f aca="false">L!D$319*L!O290</f>
        <v>0</v>
      </c>
      <c r="L290" s="18" t="n">
        <f aca="false">L!D$320*L!P290</f>
        <v>0</v>
      </c>
      <c r="M290" s="18" t="n">
        <f aca="false">L!D$321*L!Q290</f>
        <v>0</v>
      </c>
      <c r="N290" s="18" t="n">
        <f aca="false">L!D$322*L!R290</f>
        <v>0</v>
      </c>
      <c r="O290" s="18" t="n">
        <f aca="false">L!D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2" t="s">
        <v>350</v>
      </c>
      <c r="D291" s="16" t="s">
        <v>458</v>
      </c>
      <c r="E291" s="18" t="n">
        <f aca="false">L!D291*L!I291</f>
        <v>0</v>
      </c>
      <c r="F291" s="17" t="n">
        <f aca="false">SUM(G291:O291)</f>
        <v>0</v>
      </c>
      <c r="G291" s="18" t="n">
        <f aca="false">L!D$303*L!K291</f>
        <v>0</v>
      </c>
      <c r="H291" s="18" t="n">
        <f aca="false">L!D$304*L!L291</f>
        <v>0</v>
      </c>
      <c r="I291" s="18" t="n">
        <f aca="false">L!D$312*L!M291</f>
        <v>0</v>
      </c>
      <c r="J291" s="18" t="n">
        <f aca="false">L!D$315*L!N291</f>
        <v>0</v>
      </c>
      <c r="K291" s="18" t="n">
        <f aca="false">L!D$319*L!O291</f>
        <v>0</v>
      </c>
      <c r="L291" s="18" t="n">
        <f aca="false">L!D$320*L!P291</f>
        <v>0</v>
      </c>
      <c r="M291" s="18" t="n">
        <f aca="false">L!D$321*L!Q291</f>
        <v>0</v>
      </c>
      <c r="N291" s="18" t="n">
        <f aca="false">L!D$322*L!R291</f>
        <v>0</v>
      </c>
      <c r="O291" s="18" t="n">
        <f aca="false">L!D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2" t="s">
        <v>351</v>
      </c>
      <c r="D292" s="16" t="s">
        <v>458</v>
      </c>
      <c r="E292" s="18" t="n">
        <f aca="false">L!D292*L!I292</f>
        <v>0</v>
      </c>
      <c r="F292" s="17" t="n">
        <f aca="false">SUM(G292:O292)</f>
        <v>0</v>
      </c>
      <c r="G292" s="18" t="n">
        <f aca="false">L!D$303*L!K292</f>
        <v>0</v>
      </c>
      <c r="H292" s="18" t="n">
        <f aca="false">L!D$304*L!L292</f>
        <v>0</v>
      </c>
      <c r="I292" s="18" t="n">
        <f aca="false">L!D$312*L!M292</f>
        <v>0</v>
      </c>
      <c r="J292" s="18" t="n">
        <f aca="false">L!D$315*L!N292</f>
        <v>0</v>
      </c>
      <c r="K292" s="18" t="n">
        <f aca="false">L!D$319*L!O292</f>
        <v>0</v>
      </c>
      <c r="L292" s="18" t="n">
        <f aca="false">L!D$320*L!P292</f>
        <v>0</v>
      </c>
      <c r="M292" s="18" t="n">
        <f aca="false">L!D$321*L!Q292</f>
        <v>0</v>
      </c>
      <c r="N292" s="18" t="n">
        <f aca="false">L!D$322*L!R292</f>
        <v>0</v>
      </c>
      <c r="O292" s="18" t="n">
        <f aca="false">L!D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2" t="s">
        <v>352</v>
      </c>
      <c r="D293" s="16" t="s">
        <v>458</v>
      </c>
      <c r="E293" s="18" t="n">
        <f aca="false">L!D293*L!I293</f>
        <v>0</v>
      </c>
      <c r="F293" s="17" t="n">
        <f aca="false">SUM(G293:O293)</f>
        <v>0</v>
      </c>
      <c r="G293" s="18" t="n">
        <f aca="false">L!D$303*L!K293</f>
        <v>0</v>
      </c>
      <c r="H293" s="18" t="n">
        <f aca="false">L!D$304*L!L293</f>
        <v>0</v>
      </c>
      <c r="I293" s="18" t="n">
        <f aca="false">L!D$312*L!M293</f>
        <v>0</v>
      </c>
      <c r="J293" s="18" t="n">
        <f aca="false">L!D$315*L!N293</f>
        <v>0</v>
      </c>
      <c r="K293" s="18" t="n">
        <f aca="false">L!D$319*L!O293</f>
        <v>0</v>
      </c>
      <c r="L293" s="18" t="n">
        <f aca="false">L!D$320*L!P293</f>
        <v>0</v>
      </c>
      <c r="M293" s="18" t="n">
        <f aca="false">L!D$321*L!Q293</f>
        <v>0</v>
      </c>
      <c r="N293" s="18" t="n">
        <f aca="false">L!D$322*L!R293</f>
        <v>0</v>
      </c>
      <c r="O293" s="18" t="n">
        <f aca="false">L!D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20" t="s">
        <v>353</v>
      </c>
      <c r="D294" s="16" t="s">
        <v>458</v>
      </c>
      <c r="E294" s="18" t="n">
        <f aca="false">L!D294*L!I294</f>
        <v>44747388.8119217</v>
      </c>
      <c r="F294" s="17" t="n">
        <f aca="false">SUM(G294:O294)</f>
        <v>0</v>
      </c>
      <c r="G294" s="18" t="n">
        <f aca="false">L!D$303*L!K294</f>
        <v>0</v>
      </c>
      <c r="H294" s="18" t="n">
        <f aca="false">L!D$304*L!L294</f>
        <v>0</v>
      </c>
      <c r="I294" s="18" t="n">
        <f aca="false">L!D$312*L!M294</f>
        <v>0</v>
      </c>
      <c r="J294" s="18" t="n">
        <f aca="false">L!D$315*L!N294</f>
        <v>0</v>
      </c>
      <c r="K294" s="18" t="n">
        <f aca="false">L!D$319*L!O294</f>
        <v>0</v>
      </c>
      <c r="L294" s="18" t="n">
        <f aca="false">L!D$320*L!P294</f>
        <v>0</v>
      </c>
      <c r="M294" s="18" t="n">
        <f aca="false">L!D$321*L!Q294</f>
        <v>0</v>
      </c>
      <c r="N294" s="18" t="n">
        <f aca="false">L!D$322*L!R294</f>
        <v>0</v>
      </c>
      <c r="O294" s="18" t="n">
        <f aca="false">L!D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2" t="s">
        <v>354</v>
      </c>
      <c r="D295" s="16" t="s">
        <v>458</v>
      </c>
      <c r="E295" s="18" t="n">
        <f aca="false">L!D295*L!I295</f>
        <v>0</v>
      </c>
      <c r="F295" s="17" t="n">
        <f aca="false">SUM(G295:O295)</f>
        <v>0</v>
      </c>
      <c r="G295" s="18" t="n">
        <f aca="false">L!D$303*L!K295</f>
        <v>0</v>
      </c>
      <c r="H295" s="18" t="n">
        <f aca="false">L!D$304*L!L295</f>
        <v>0</v>
      </c>
      <c r="I295" s="18" t="n">
        <f aca="false">L!D$312*L!M295</f>
        <v>0</v>
      </c>
      <c r="J295" s="18" t="n">
        <f aca="false">L!D$315*L!N295</f>
        <v>0</v>
      </c>
      <c r="K295" s="18" t="n">
        <f aca="false">L!D$319*L!O295</f>
        <v>0</v>
      </c>
      <c r="L295" s="18" t="n">
        <f aca="false">L!D$320*L!P295</f>
        <v>0</v>
      </c>
      <c r="M295" s="18" t="n">
        <f aca="false">L!D$321*L!Q295</f>
        <v>0</v>
      </c>
      <c r="N295" s="18" t="n">
        <f aca="false">L!D$322*L!R295</f>
        <v>0</v>
      </c>
      <c r="O295" s="18" t="n">
        <f aca="false">L!D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2" t="s">
        <v>355</v>
      </c>
      <c r="D296" s="16" t="s">
        <v>458</v>
      </c>
      <c r="E296" s="18" t="n">
        <f aca="false">L!D296*L!I296</f>
        <v>504318.358442485</v>
      </c>
      <c r="F296" s="17" t="n">
        <f aca="false">SUM(G296:O296)</f>
        <v>0</v>
      </c>
      <c r="G296" s="18" t="n">
        <f aca="false">L!D$303*L!K296</f>
        <v>0</v>
      </c>
      <c r="H296" s="18" t="n">
        <f aca="false">L!D$304*L!L296</f>
        <v>0</v>
      </c>
      <c r="I296" s="18" t="n">
        <f aca="false">L!D$312*L!M296</f>
        <v>0</v>
      </c>
      <c r="J296" s="18" t="n">
        <f aca="false">L!D$315*L!N296</f>
        <v>0</v>
      </c>
      <c r="K296" s="18" t="n">
        <f aca="false">L!D$319*L!O296</f>
        <v>0</v>
      </c>
      <c r="L296" s="18" t="n">
        <f aca="false">L!D$320*L!P296</f>
        <v>0</v>
      </c>
      <c r="M296" s="18" t="n">
        <f aca="false">L!D$321*L!Q296</f>
        <v>0</v>
      </c>
      <c r="N296" s="18" t="n">
        <f aca="false">L!D$322*L!R296</f>
        <v>0</v>
      </c>
      <c r="O296" s="18" t="n">
        <f aca="false">L!D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2" t="s">
        <v>356</v>
      </c>
      <c r="D297" s="16" t="s">
        <v>458</v>
      </c>
      <c r="E297" s="18" t="n">
        <f aca="false">L!D297*L!I297</f>
        <v>68978.6376561165</v>
      </c>
      <c r="F297" s="17" t="n">
        <f aca="false">SUM(G297:O297)</f>
        <v>0</v>
      </c>
      <c r="G297" s="18" t="n">
        <f aca="false">L!D$303*L!K297</f>
        <v>0</v>
      </c>
      <c r="H297" s="18" t="n">
        <f aca="false">L!D$304*L!L297</f>
        <v>0</v>
      </c>
      <c r="I297" s="18" t="n">
        <f aca="false">L!D$312*L!M297</f>
        <v>0</v>
      </c>
      <c r="J297" s="18" t="n">
        <f aca="false">L!D$315*L!N297</f>
        <v>0</v>
      </c>
      <c r="K297" s="18" t="n">
        <f aca="false">L!D$319*L!O297</f>
        <v>0</v>
      </c>
      <c r="L297" s="18" t="n">
        <f aca="false">L!D$320*L!P297</f>
        <v>0</v>
      </c>
      <c r="M297" s="18" t="n">
        <f aca="false">L!D$321*L!Q297</f>
        <v>0</v>
      </c>
      <c r="N297" s="18" t="n">
        <f aca="false">L!D$322*L!R297</f>
        <v>0</v>
      </c>
      <c r="O297" s="18" t="n">
        <f aca="false">L!D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2" t="s">
        <v>357</v>
      </c>
      <c r="D298" s="16" t="s">
        <v>458</v>
      </c>
      <c r="E298" s="18" t="n">
        <f aca="false">L!D298*L!I298</f>
        <v>848837.158047119</v>
      </c>
      <c r="F298" s="17" t="n">
        <f aca="false">SUM(G298:O298)</f>
        <v>0</v>
      </c>
      <c r="G298" s="18" t="n">
        <f aca="false">L!D$303*L!K298</f>
        <v>0</v>
      </c>
      <c r="H298" s="18" t="n">
        <f aca="false">L!D$304*L!L298</f>
        <v>0</v>
      </c>
      <c r="I298" s="18" t="n">
        <f aca="false">L!D$312*L!M298</f>
        <v>0</v>
      </c>
      <c r="J298" s="18" t="n">
        <f aca="false">L!D$315*L!N298</f>
        <v>0</v>
      </c>
      <c r="K298" s="18" t="n">
        <f aca="false">L!D$319*L!O298</f>
        <v>0</v>
      </c>
      <c r="L298" s="18" t="n">
        <f aca="false">L!D$320*L!P298</f>
        <v>0</v>
      </c>
      <c r="M298" s="18" t="n">
        <f aca="false">L!D$321*L!Q298</f>
        <v>0</v>
      </c>
      <c r="N298" s="18" t="n">
        <f aca="false">L!D$322*L!R298</f>
        <v>0</v>
      </c>
      <c r="O298" s="18" t="n">
        <f aca="false">L!D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2" t="s">
        <v>358</v>
      </c>
      <c r="D299" s="16" t="s">
        <v>458</v>
      </c>
      <c r="E299" s="18" t="n">
        <f aca="false">L!D299*L!I299</f>
        <v>0</v>
      </c>
      <c r="F299" s="17" t="n">
        <f aca="false">SUM(G299:O299)</f>
        <v>0</v>
      </c>
      <c r="G299" s="18" t="n">
        <f aca="false">L!D$303*L!K299</f>
        <v>0</v>
      </c>
      <c r="H299" s="18" t="n">
        <f aca="false">L!D$304*L!L299</f>
        <v>0</v>
      </c>
      <c r="I299" s="18" t="n">
        <f aca="false">L!D$312*L!M299</f>
        <v>0</v>
      </c>
      <c r="J299" s="18" t="n">
        <f aca="false">L!D$315*L!N299</f>
        <v>0</v>
      </c>
      <c r="K299" s="18" t="n">
        <f aca="false">L!D$319*L!O299</f>
        <v>0</v>
      </c>
      <c r="L299" s="18" t="n">
        <f aca="false">L!D$320*L!P299</f>
        <v>0</v>
      </c>
      <c r="M299" s="18" t="n">
        <f aca="false">L!D$321*L!Q299</f>
        <v>0</v>
      </c>
      <c r="N299" s="18" t="n">
        <f aca="false">L!D$322*L!R299</f>
        <v>0</v>
      </c>
      <c r="O299" s="18" t="n">
        <f aca="false">L!D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2" t="s">
        <v>359</v>
      </c>
      <c r="D300" s="16" t="s">
        <v>458</v>
      </c>
      <c r="E300" s="18" t="n">
        <f aca="false">L!D300*L!I300</f>
        <v>1190963.72017601</v>
      </c>
      <c r="F300" s="17" t="n">
        <f aca="false">SUM(G300:O300)</f>
        <v>0</v>
      </c>
      <c r="G300" s="18" t="n">
        <f aca="false">L!D$303*L!K300</f>
        <v>0</v>
      </c>
      <c r="H300" s="18" t="n">
        <f aca="false">L!D$304*L!L300</f>
        <v>0</v>
      </c>
      <c r="I300" s="18" t="n">
        <f aca="false">L!D$312*L!M300</f>
        <v>0</v>
      </c>
      <c r="J300" s="18" t="n">
        <f aca="false">L!D$315*L!N300</f>
        <v>0</v>
      </c>
      <c r="K300" s="18" t="n">
        <f aca="false">L!D$319*L!O300</f>
        <v>0</v>
      </c>
      <c r="L300" s="18" t="n">
        <f aca="false">L!D$320*L!P300</f>
        <v>0</v>
      </c>
      <c r="M300" s="18" t="n">
        <f aca="false">L!D$321*L!Q300</f>
        <v>0</v>
      </c>
      <c r="N300" s="18" t="n">
        <f aca="false">L!D$322*L!R300</f>
        <v>0</v>
      </c>
      <c r="O300" s="18" t="n">
        <f aca="false">L!D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2" t="s">
        <v>360</v>
      </c>
      <c r="D301" s="16" t="s">
        <v>458</v>
      </c>
      <c r="E301" s="18" t="n">
        <f aca="false">L!D301*L!I301</f>
        <v>30932.429314536</v>
      </c>
      <c r="F301" s="17" t="n">
        <f aca="false">SUM(G301:O301)</f>
        <v>0</v>
      </c>
      <c r="G301" s="18" t="n">
        <f aca="false">L!D$303*L!K301</f>
        <v>0</v>
      </c>
      <c r="H301" s="18" t="n">
        <f aca="false">L!D$304*L!L301</f>
        <v>0</v>
      </c>
      <c r="I301" s="18" t="n">
        <f aca="false">L!D$312*L!M301</f>
        <v>0</v>
      </c>
      <c r="J301" s="18" t="n">
        <f aca="false">L!D$315*L!N301</f>
        <v>0</v>
      </c>
      <c r="K301" s="18" t="n">
        <f aca="false">L!D$319*L!O301</f>
        <v>0</v>
      </c>
      <c r="L301" s="18" t="n">
        <f aca="false">L!D$320*L!P301</f>
        <v>0</v>
      </c>
      <c r="M301" s="18" t="n">
        <f aca="false">L!D$321*L!Q301</f>
        <v>0</v>
      </c>
      <c r="N301" s="18" t="n">
        <f aca="false">L!D$322*L!R301</f>
        <v>0</v>
      </c>
      <c r="O301" s="18" t="n">
        <f aca="false">L!D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2" t="s">
        <v>361</v>
      </c>
      <c r="D302" s="16" t="s">
        <v>458</v>
      </c>
      <c r="E302" s="18" t="n">
        <f aca="false">L!D302*L!I302</f>
        <v>131856.952863063</v>
      </c>
      <c r="F302" s="17" t="n">
        <f aca="false">SUM(G302:O302)</f>
        <v>0</v>
      </c>
      <c r="G302" s="18" t="n">
        <f aca="false">L!D$303*L!K302</f>
        <v>0</v>
      </c>
      <c r="H302" s="18" t="n">
        <f aca="false">L!D$304*L!L302</f>
        <v>0</v>
      </c>
      <c r="I302" s="18" t="n">
        <f aca="false">L!D$312*L!M302</f>
        <v>0</v>
      </c>
      <c r="J302" s="18" t="n">
        <f aca="false">L!D$315*L!N302</f>
        <v>0</v>
      </c>
      <c r="K302" s="18" t="n">
        <f aca="false">L!D$319*L!O302</f>
        <v>0</v>
      </c>
      <c r="L302" s="18" t="n">
        <f aca="false">L!D$320*L!P302</f>
        <v>0</v>
      </c>
      <c r="M302" s="18" t="n">
        <f aca="false">L!D$321*L!Q302</f>
        <v>0</v>
      </c>
      <c r="N302" s="18" t="n">
        <f aca="false">L!D$322*L!R302</f>
        <v>0</v>
      </c>
      <c r="O302" s="18" t="n">
        <f aca="false">L!D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6" t="s">
        <v>44</v>
      </c>
      <c r="D303" s="16" t="n">
        <f aca="false">(E303+F303)/(J!I303+J!J303)</f>
        <v>0.287648812736332</v>
      </c>
      <c r="E303" s="18" t="n">
        <f aca="false">L!D303*L!I303</f>
        <v>5311204.34517995</v>
      </c>
      <c r="F303" s="17" t="n">
        <f aca="false">SUM(G303:O303)</f>
        <v>-5301277.29700361</v>
      </c>
      <c r="G303" s="18" t="n">
        <f aca="false">L!D$303*L!K303</f>
        <v>-5301277.29700361</v>
      </c>
      <c r="H303" s="18" t="n">
        <f aca="false">L!D$304*L!L303</f>
        <v>0</v>
      </c>
      <c r="I303" s="18" t="n">
        <f aca="false">L!D$312*L!M303</f>
        <v>0</v>
      </c>
      <c r="J303" s="18" t="n">
        <f aca="false">L!D$315*L!N303</f>
        <v>0</v>
      </c>
      <c r="K303" s="18" t="n">
        <f aca="false">L!D$319*L!O303</f>
        <v>0</v>
      </c>
      <c r="L303" s="18" t="n">
        <f aca="false">L!D$320*L!P303</f>
        <v>0</v>
      </c>
      <c r="M303" s="18" t="n">
        <f aca="false">L!D$321*L!Q303</f>
        <v>0</v>
      </c>
      <c r="N303" s="18" t="n">
        <f aca="false">L!D$322*L!R303</f>
        <v>0</v>
      </c>
      <c r="O303" s="18" t="n">
        <f aca="false">L!D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6" t="s">
        <v>45</v>
      </c>
      <c r="D304" s="16" t="n">
        <f aca="false">(E304+F304)/(J!I304+J!J304)</f>
        <v>0.461984287415934</v>
      </c>
      <c r="E304" s="18" t="n">
        <f aca="false">L!D304*L!I304</f>
        <v>14802339.2264721</v>
      </c>
      <c r="F304" s="17" t="n">
        <f aca="false">SUM(G304:O304)</f>
        <v>-14609291.2382424</v>
      </c>
      <c r="G304" s="18" t="n">
        <f aca="false">L!D$303*L!K304</f>
        <v>0</v>
      </c>
      <c r="H304" s="18" t="n">
        <f aca="false">L!D$304*L!L304</f>
        <v>-14609291.2382424</v>
      </c>
      <c r="I304" s="18" t="n">
        <f aca="false">L!D$312*L!M304</f>
        <v>0</v>
      </c>
      <c r="J304" s="18" t="n">
        <f aca="false">L!D$315*L!N304</f>
        <v>0</v>
      </c>
      <c r="K304" s="18" t="n">
        <f aca="false">L!D$319*L!O304</f>
        <v>0</v>
      </c>
      <c r="L304" s="18" t="n">
        <f aca="false">L!D$320*L!P304</f>
        <v>0</v>
      </c>
      <c r="M304" s="18" t="n">
        <f aca="false">L!D$321*L!Q304</f>
        <v>0</v>
      </c>
      <c r="N304" s="18" t="n">
        <f aca="false">L!D$322*L!R304</f>
        <v>0</v>
      </c>
      <c r="O304" s="18" t="n">
        <f aca="false">L!D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2" t="s">
        <v>362</v>
      </c>
      <c r="D305" s="16" t="s">
        <v>458</v>
      </c>
      <c r="E305" s="18" t="n">
        <f aca="false">L!D305*L!I305</f>
        <v>206814.842413098</v>
      </c>
      <c r="F305" s="17" t="n">
        <f aca="false">SUM(G305:O305)</f>
        <v>0</v>
      </c>
      <c r="G305" s="18" t="n">
        <f aca="false">L!D$303*L!K305</f>
        <v>0</v>
      </c>
      <c r="H305" s="18" t="n">
        <f aca="false">L!D$304*L!L305</f>
        <v>0</v>
      </c>
      <c r="I305" s="18" t="n">
        <f aca="false">L!D$312*L!M305</f>
        <v>0</v>
      </c>
      <c r="J305" s="18" t="n">
        <f aca="false">L!D$315*L!N305</f>
        <v>0</v>
      </c>
      <c r="K305" s="18" t="n">
        <f aca="false">L!D$319*L!O305</f>
        <v>0</v>
      </c>
      <c r="L305" s="18" t="n">
        <f aca="false">L!D$320*L!P305</f>
        <v>0</v>
      </c>
      <c r="M305" s="18" t="n">
        <f aca="false">L!D$321*L!Q305</f>
        <v>0</v>
      </c>
      <c r="N305" s="18" t="n">
        <f aca="false">L!D$322*L!R305</f>
        <v>0</v>
      </c>
      <c r="O305" s="18" t="n">
        <f aca="false">L!D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2" t="s">
        <v>363</v>
      </c>
      <c r="D306" s="16" t="s">
        <v>458</v>
      </c>
      <c r="E306" s="18" t="n">
        <f aca="false">L!D306*L!I306</f>
        <v>1258365.93323443</v>
      </c>
      <c r="F306" s="17" t="n">
        <f aca="false">SUM(G306:O306)</f>
        <v>0</v>
      </c>
      <c r="G306" s="18" t="n">
        <f aca="false">L!D$303*L!K306</f>
        <v>0</v>
      </c>
      <c r="H306" s="18" t="n">
        <f aca="false">L!D$304*L!L306</f>
        <v>0</v>
      </c>
      <c r="I306" s="18" t="n">
        <f aca="false">L!D$312*L!M306</f>
        <v>0</v>
      </c>
      <c r="J306" s="18" t="n">
        <f aca="false">L!D$315*L!N306</f>
        <v>0</v>
      </c>
      <c r="K306" s="18" t="n">
        <f aca="false">L!D$319*L!O306</f>
        <v>0</v>
      </c>
      <c r="L306" s="18" t="n">
        <f aca="false">L!D$320*L!P306</f>
        <v>0</v>
      </c>
      <c r="M306" s="18" t="n">
        <f aca="false">L!D$321*L!Q306</f>
        <v>0</v>
      </c>
      <c r="N306" s="18" t="n">
        <f aca="false">L!D$322*L!R306</f>
        <v>0</v>
      </c>
      <c r="O306" s="18" t="n">
        <f aca="false">L!D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2" t="s">
        <v>364</v>
      </c>
      <c r="D307" s="16" t="s">
        <v>458</v>
      </c>
      <c r="E307" s="18" t="n">
        <f aca="false">L!D307*L!I307</f>
        <v>233786.108605859</v>
      </c>
      <c r="F307" s="17" t="n">
        <f aca="false">SUM(G307:O307)</f>
        <v>0</v>
      </c>
      <c r="G307" s="18" t="n">
        <f aca="false">L!D$303*L!K307</f>
        <v>0</v>
      </c>
      <c r="H307" s="18" t="n">
        <f aca="false">L!D$304*L!L307</f>
        <v>0</v>
      </c>
      <c r="I307" s="18" t="n">
        <f aca="false">L!D$312*L!M307</f>
        <v>0</v>
      </c>
      <c r="J307" s="18" t="n">
        <f aca="false">L!D$315*L!N307</f>
        <v>0</v>
      </c>
      <c r="K307" s="18" t="n">
        <f aca="false">L!D$319*L!O307</f>
        <v>0</v>
      </c>
      <c r="L307" s="18" t="n">
        <f aca="false">L!D$320*L!P307</f>
        <v>0</v>
      </c>
      <c r="M307" s="18" t="n">
        <f aca="false">L!D$321*L!Q307</f>
        <v>0</v>
      </c>
      <c r="N307" s="18" t="n">
        <f aca="false">L!D$322*L!R307</f>
        <v>0</v>
      </c>
      <c r="O307" s="18" t="n">
        <f aca="false">L!D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2" t="s">
        <v>365</v>
      </c>
      <c r="D308" s="16" t="s">
        <v>458</v>
      </c>
      <c r="E308" s="18" t="n">
        <f aca="false">L!D308*L!I308</f>
        <v>175552.894674385</v>
      </c>
      <c r="F308" s="17" t="n">
        <f aca="false">SUM(G308:O308)</f>
        <v>0</v>
      </c>
      <c r="G308" s="18" t="n">
        <f aca="false">L!D$303*L!K308</f>
        <v>0</v>
      </c>
      <c r="H308" s="18" t="n">
        <f aca="false">L!D$304*L!L308</f>
        <v>0</v>
      </c>
      <c r="I308" s="18" t="n">
        <f aca="false">L!D$312*L!M308</f>
        <v>0</v>
      </c>
      <c r="J308" s="18" t="n">
        <f aca="false">L!D$315*L!N308</f>
        <v>0</v>
      </c>
      <c r="K308" s="18" t="n">
        <f aca="false">L!D$319*L!O308</f>
        <v>0</v>
      </c>
      <c r="L308" s="18" t="n">
        <f aca="false">L!D$320*L!P308</f>
        <v>0</v>
      </c>
      <c r="M308" s="18" t="n">
        <f aca="false">L!D$321*L!Q308</f>
        <v>0</v>
      </c>
      <c r="N308" s="18" t="n">
        <f aca="false">L!D$322*L!R308</f>
        <v>0</v>
      </c>
      <c r="O308" s="18" t="n">
        <f aca="false">L!D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2" t="s">
        <v>366</v>
      </c>
      <c r="D309" s="16" t="s">
        <v>458</v>
      </c>
      <c r="E309" s="18" t="n">
        <f aca="false">L!D309*L!I309</f>
        <v>0</v>
      </c>
      <c r="F309" s="17" t="n">
        <f aca="false">SUM(G309:O309)</f>
        <v>0</v>
      </c>
      <c r="G309" s="18" t="n">
        <f aca="false">L!D$303*L!K309</f>
        <v>0</v>
      </c>
      <c r="H309" s="18" t="n">
        <f aca="false">L!D$304*L!L309</f>
        <v>0</v>
      </c>
      <c r="I309" s="18" t="n">
        <f aca="false">L!D$312*L!M309</f>
        <v>0</v>
      </c>
      <c r="J309" s="18" t="n">
        <f aca="false">L!D$315*L!N309</f>
        <v>0</v>
      </c>
      <c r="K309" s="18" t="n">
        <f aca="false">L!D$319*L!O309</f>
        <v>0</v>
      </c>
      <c r="L309" s="18" t="n">
        <f aca="false">L!D$320*L!P309</f>
        <v>0</v>
      </c>
      <c r="M309" s="18" t="n">
        <f aca="false">L!D$321*L!Q309</f>
        <v>0</v>
      </c>
      <c r="N309" s="18" t="n">
        <f aca="false">L!D$322*L!R309</f>
        <v>0</v>
      </c>
      <c r="O309" s="18" t="n">
        <f aca="false">L!D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2" t="s">
        <v>367</v>
      </c>
      <c r="D310" s="16" t="s">
        <v>458</v>
      </c>
      <c r="E310" s="18" t="n">
        <f aca="false">L!D310*L!I310</f>
        <v>3432594.61317814</v>
      </c>
      <c r="F310" s="17" t="n">
        <f aca="false">SUM(G310:O310)</f>
        <v>0</v>
      </c>
      <c r="G310" s="18" t="n">
        <f aca="false">L!D$303*L!K310</f>
        <v>0</v>
      </c>
      <c r="H310" s="18" t="n">
        <f aca="false">L!D$304*L!L310</f>
        <v>0</v>
      </c>
      <c r="I310" s="18" t="n">
        <f aca="false">L!D$312*L!M310</f>
        <v>0</v>
      </c>
      <c r="J310" s="18" t="n">
        <f aca="false">L!D$315*L!N310</f>
        <v>0</v>
      </c>
      <c r="K310" s="18" t="n">
        <f aca="false">L!D$319*L!O310</f>
        <v>0</v>
      </c>
      <c r="L310" s="18" t="n">
        <f aca="false">L!D$320*L!P310</f>
        <v>0</v>
      </c>
      <c r="M310" s="18" t="n">
        <f aca="false">L!D$321*L!Q310</f>
        <v>0</v>
      </c>
      <c r="N310" s="18" t="n">
        <f aca="false">L!D$322*L!R310</f>
        <v>0</v>
      </c>
      <c r="O310" s="18" t="n">
        <f aca="false">L!D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2" t="s">
        <v>368</v>
      </c>
      <c r="D311" s="16" t="s">
        <v>458</v>
      </c>
      <c r="E311" s="18" t="n">
        <f aca="false">L!D311*L!I311</f>
        <v>2740978.74476978</v>
      </c>
      <c r="F311" s="17" t="n">
        <f aca="false">SUM(G311:O311)</f>
        <v>0</v>
      </c>
      <c r="G311" s="18" t="n">
        <f aca="false">L!D$303*L!K311</f>
        <v>0</v>
      </c>
      <c r="H311" s="18" t="n">
        <f aca="false">L!D$304*L!L311</f>
        <v>0</v>
      </c>
      <c r="I311" s="18" t="n">
        <f aca="false">L!D$312*L!M311</f>
        <v>0</v>
      </c>
      <c r="J311" s="18" t="n">
        <f aca="false">L!D$315*L!N311</f>
        <v>0</v>
      </c>
      <c r="K311" s="18" t="n">
        <f aca="false">L!D$319*L!O311</f>
        <v>0</v>
      </c>
      <c r="L311" s="18" t="n">
        <f aca="false">L!D$320*L!P311</f>
        <v>0</v>
      </c>
      <c r="M311" s="18" t="n">
        <f aca="false">L!D$321*L!Q311</f>
        <v>0</v>
      </c>
      <c r="N311" s="18" t="n">
        <f aca="false">L!D$322*L!R311</f>
        <v>0</v>
      </c>
      <c r="O311" s="18" t="n">
        <f aca="false">L!D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8" t="s">
        <v>46</v>
      </c>
      <c r="D312" s="16" t="n">
        <f aca="false">(E312+F312)/(J!I312+J!J312)</f>
        <v>1.20960649391137</v>
      </c>
      <c r="E312" s="18" t="n">
        <f aca="false">L!D312*L!I312</f>
        <v>47933.0765342257</v>
      </c>
      <c r="F312" s="17" t="n">
        <f aca="false">SUM(G312:O312)</f>
        <v>-43905.0869095008</v>
      </c>
      <c r="G312" s="18" t="n">
        <f aca="false">L!D$303*L!K312</f>
        <v>0</v>
      </c>
      <c r="H312" s="18" t="n">
        <f aca="false">L!D$304*L!L312</f>
        <v>0</v>
      </c>
      <c r="I312" s="18" t="n">
        <f aca="false">L!D$312*L!M312</f>
        <v>-43905.0869095008</v>
      </c>
      <c r="J312" s="18" t="n">
        <f aca="false">L!D$315*L!N312</f>
        <v>0</v>
      </c>
      <c r="K312" s="18" t="n">
        <f aca="false">L!D$319*L!O312</f>
        <v>0</v>
      </c>
      <c r="L312" s="18" t="n">
        <f aca="false">L!D$320*L!P312</f>
        <v>0</v>
      </c>
      <c r="M312" s="18" t="n">
        <f aca="false">L!D$321*L!Q312</f>
        <v>0</v>
      </c>
      <c r="N312" s="18" t="n">
        <f aca="false">L!D$322*L!R312</f>
        <v>0</v>
      </c>
      <c r="O312" s="18" t="n">
        <f aca="false">L!D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2" t="s">
        <v>369</v>
      </c>
      <c r="D313" s="16" t="s">
        <v>458</v>
      </c>
      <c r="E313" s="18" t="n">
        <f aca="false">L!D313*L!I313</f>
        <v>1288567.769201</v>
      </c>
      <c r="F313" s="17" t="n">
        <f aca="false">SUM(G313:O313)</f>
        <v>0</v>
      </c>
      <c r="G313" s="18" t="n">
        <f aca="false">L!D$303*L!K313</f>
        <v>0</v>
      </c>
      <c r="H313" s="18" t="n">
        <f aca="false">L!D$304*L!L313</f>
        <v>0</v>
      </c>
      <c r="I313" s="18" t="n">
        <f aca="false">L!D$312*L!M313</f>
        <v>0</v>
      </c>
      <c r="J313" s="18" t="n">
        <f aca="false">L!D$315*L!N313</f>
        <v>0</v>
      </c>
      <c r="K313" s="18" t="n">
        <f aca="false">L!D$319*L!O313</f>
        <v>0</v>
      </c>
      <c r="L313" s="18" t="n">
        <f aca="false">L!D$320*L!P313</f>
        <v>0</v>
      </c>
      <c r="M313" s="18" t="n">
        <f aca="false">L!D$321*L!Q313</f>
        <v>0</v>
      </c>
      <c r="N313" s="18" t="n">
        <f aca="false">L!D$322*L!R313</f>
        <v>0</v>
      </c>
      <c r="O313" s="18" t="n">
        <f aca="false">L!D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2" t="s">
        <v>370</v>
      </c>
      <c r="D314" s="16" t="s">
        <v>458</v>
      </c>
      <c r="E314" s="18" t="n">
        <f aca="false">L!D314*L!I314</f>
        <v>1270415.82171461</v>
      </c>
      <c r="F314" s="17" t="n">
        <f aca="false">SUM(G314:O314)</f>
        <v>0</v>
      </c>
      <c r="G314" s="18" t="n">
        <f aca="false">L!D$303*L!K314</f>
        <v>0</v>
      </c>
      <c r="H314" s="18" t="n">
        <f aca="false">L!D$304*L!L314</f>
        <v>0</v>
      </c>
      <c r="I314" s="18" t="n">
        <f aca="false">L!D$312*L!M314</f>
        <v>0</v>
      </c>
      <c r="J314" s="18" t="n">
        <f aca="false">L!D$315*L!N314</f>
        <v>0</v>
      </c>
      <c r="K314" s="18" t="n">
        <f aca="false">L!D$319*L!O314</f>
        <v>0</v>
      </c>
      <c r="L314" s="18" t="n">
        <f aca="false">L!D$320*L!P314</f>
        <v>0</v>
      </c>
      <c r="M314" s="18" t="n">
        <f aca="false">L!D$321*L!Q314</f>
        <v>0</v>
      </c>
      <c r="N314" s="18" t="n">
        <f aca="false">L!D$322*L!R314</f>
        <v>0</v>
      </c>
      <c r="O314" s="18" t="n">
        <f aca="false">L!D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8" t="s">
        <v>47</v>
      </c>
      <c r="D315" s="16" t="n">
        <f aca="false">(E315+F315)/(J!I315+J!J315)</f>
        <v>1.39451297860963</v>
      </c>
      <c r="E315" s="18" t="n">
        <f aca="false">L!D315*L!I315</f>
        <v>5722672.6719112</v>
      </c>
      <c r="F315" s="17" t="n">
        <f aca="false">SUM(G315:O315)</f>
        <v>-3329201.71558754</v>
      </c>
      <c r="G315" s="18" t="n">
        <f aca="false">L!D$303*L!K315</f>
        <v>0</v>
      </c>
      <c r="H315" s="18" t="n">
        <f aca="false">L!D$304*L!L315</f>
        <v>0</v>
      </c>
      <c r="I315" s="18" t="n">
        <f aca="false">L!D$312*L!M315</f>
        <v>0</v>
      </c>
      <c r="J315" s="18" t="n">
        <f aca="false">L!D$315*L!N315</f>
        <v>-3329201.71558754</v>
      </c>
      <c r="K315" s="18" t="n">
        <f aca="false">L!D$319*L!O315</f>
        <v>0</v>
      </c>
      <c r="L315" s="18" t="n">
        <f aca="false">L!D$320*L!P315</f>
        <v>0</v>
      </c>
      <c r="M315" s="18" t="n">
        <f aca="false">L!D$321*L!Q315</f>
        <v>0</v>
      </c>
      <c r="N315" s="18" t="n">
        <f aca="false">L!D$322*L!R315</f>
        <v>0</v>
      </c>
      <c r="O315" s="18" t="n">
        <f aca="false">L!D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2" t="s">
        <v>371</v>
      </c>
      <c r="D316" s="16" t="s">
        <v>458</v>
      </c>
      <c r="E316" s="18" t="n">
        <f aca="false">L!D316*L!I316</f>
        <v>0</v>
      </c>
      <c r="F316" s="17" t="n">
        <f aca="false">SUM(G316:O316)</f>
        <v>0</v>
      </c>
      <c r="G316" s="18" t="n">
        <f aca="false">L!D$303*L!K316</f>
        <v>0</v>
      </c>
      <c r="H316" s="18" t="n">
        <f aca="false">L!D$304*L!L316</f>
        <v>0</v>
      </c>
      <c r="I316" s="18" t="n">
        <f aca="false">L!D$312*L!M316</f>
        <v>0</v>
      </c>
      <c r="J316" s="18" t="n">
        <f aca="false">L!D$315*L!N316</f>
        <v>0</v>
      </c>
      <c r="K316" s="18" t="n">
        <f aca="false">L!D$319*L!O316</f>
        <v>0</v>
      </c>
      <c r="L316" s="18" t="n">
        <f aca="false">L!D$320*L!P316</f>
        <v>0</v>
      </c>
      <c r="M316" s="18" t="n">
        <f aca="false">L!D$321*L!Q316</f>
        <v>0</v>
      </c>
      <c r="N316" s="18" t="n">
        <f aca="false">L!D$322*L!R316</f>
        <v>0</v>
      </c>
      <c r="O316" s="18" t="n">
        <f aca="false">L!D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2" t="s">
        <v>372</v>
      </c>
      <c r="D317" s="16" t="s">
        <v>458</v>
      </c>
      <c r="E317" s="18" t="n">
        <f aca="false">L!D317*L!I317</f>
        <v>0</v>
      </c>
      <c r="F317" s="17" t="n">
        <f aca="false">SUM(G317:O317)</f>
        <v>0</v>
      </c>
      <c r="G317" s="18" t="n">
        <f aca="false">L!D$303*L!K317</f>
        <v>0</v>
      </c>
      <c r="H317" s="18" t="n">
        <f aca="false">L!D$304*L!L317</f>
        <v>0</v>
      </c>
      <c r="I317" s="18" t="n">
        <f aca="false">L!D$312*L!M317</f>
        <v>0</v>
      </c>
      <c r="J317" s="18" t="n">
        <f aca="false">L!D$315*L!N317</f>
        <v>0</v>
      </c>
      <c r="K317" s="18" t="n">
        <f aca="false">L!D$319*L!O317</f>
        <v>0</v>
      </c>
      <c r="L317" s="18" t="n">
        <f aca="false">L!D$320*L!P317</f>
        <v>0</v>
      </c>
      <c r="M317" s="18" t="n">
        <f aca="false">L!D$321*L!Q317</f>
        <v>0</v>
      </c>
      <c r="N317" s="18" t="n">
        <f aca="false">L!D$322*L!R317</f>
        <v>0</v>
      </c>
      <c r="O317" s="18" t="n">
        <f aca="false">L!D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2" t="s">
        <v>373</v>
      </c>
      <c r="D318" s="16" t="s">
        <v>458</v>
      </c>
      <c r="E318" s="18" t="n">
        <f aca="false">L!D318*L!I318</f>
        <v>40180.724321375</v>
      </c>
      <c r="F318" s="17" t="n">
        <f aca="false">SUM(G318:O318)</f>
        <v>0</v>
      </c>
      <c r="G318" s="18" t="n">
        <f aca="false">L!D$303*L!K318</f>
        <v>0</v>
      </c>
      <c r="H318" s="18" t="n">
        <f aca="false">L!D$304*L!L318</f>
        <v>0</v>
      </c>
      <c r="I318" s="18" t="n">
        <f aca="false">L!D$312*L!M318</f>
        <v>0</v>
      </c>
      <c r="J318" s="18" t="n">
        <f aca="false">L!D$315*L!N318</f>
        <v>0</v>
      </c>
      <c r="K318" s="18" t="n">
        <f aca="false">L!D$319*L!O318</f>
        <v>0</v>
      </c>
      <c r="L318" s="18" t="n">
        <f aca="false">L!D$320*L!P318</f>
        <v>0</v>
      </c>
      <c r="M318" s="18" t="n">
        <f aca="false">L!D$321*L!Q318</f>
        <v>0</v>
      </c>
      <c r="N318" s="18" t="n">
        <f aca="false">L!D$322*L!R318</f>
        <v>0</v>
      </c>
      <c r="O318" s="18" t="n">
        <f aca="false">L!D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8" t="s">
        <v>48</v>
      </c>
      <c r="D319" s="16" t="n">
        <f aca="false">(E319+F319)/(J!I319+J!J319)</f>
        <v>3.15872179021507</v>
      </c>
      <c r="E319" s="18" t="n">
        <f aca="false">L!D319*L!I319</f>
        <v>788786.529287136</v>
      </c>
      <c r="F319" s="17" t="n">
        <f aca="false">SUM(G319:O319)</f>
        <v>-311194.112050198</v>
      </c>
      <c r="G319" s="18" t="n">
        <f aca="false">L!D$303*L!K319</f>
        <v>0</v>
      </c>
      <c r="H319" s="18" t="n">
        <f aca="false">L!D$304*L!L319</f>
        <v>0</v>
      </c>
      <c r="I319" s="18" t="n">
        <f aca="false">L!D$312*L!M319</f>
        <v>0</v>
      </c>
      <c r="J319" s="18" t="n">
        <f aca="false">L!D$315*L!N319</f>
        <v>0</v>
      </c>
      <c r="K319" s="18" t="n">
        <f aca="false">L!D$319*L!O319</f>
        <v>-311194.112050198</v>
      </c>
      <c r="L319" s="18" t="n">
        <f aca="false">L!D$320*L!P319</f>
        <v>0</v>
      </c>
      <c r="M319" s="18" t="n">
        <f aca="false">L!D$321*L!Q319</f>
        <v>0</v>
      </c>
      <c r="N319" s="18" t="n">
        <f aca="false">L!D$322*L!R319</f>
        <v>0</v>
      </c>
      <c r="O319" s="18" t="n">
        <f aca="false">L!D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8" t="s">
        <v>49</v>
      </c>
      <c r="D320" s="16" t="s">
        <v>458</v>
      </c>
      <c r="E320" s="18" t="n">
        <f aca="false">L!D320*L!I320</f>
        <v>23889.7703764251</v>
      </c>
      <c r="F320" s="17" t="n">
        <f aca="false">SUM(G320:O320)</f>
        <v>-23889.7703764251</v>
      </c>
      <c r="G320" s="18" t="n">
        <f aca="false">L!D$303*L!K320</f>
        <v>0</v>
      </c>
      <c r="H320" s="18" t="n">
        <f aca="false">L!D$304*L!L320</f>
        <v>0</v>
      </c>
      <c r="I320" s="18" t="n">
        <f aca="false">L!D$312*L!M320</f>
        <v>0</v>
      </c>
      <c r="J320" s="18" t="n">
        <f aca="false">L!D$315*L!N320</f>
        <v>0</v>
      </c>
      <c r="K320" s="18" t="n">
        <f aca="false">L!D$319*L!O320</f>
        <v>0</v>
      </c>
      <c r="L320" s="18" t="n">
        <f aca="false">L!D$320*L!P320</f>
        <v>-23889.7703764251</v>
      </c>
      <c r="M320" s="18" t="n">
        <f aca="false">L!D$321*L!Q320</f>
        <v>0</v>
      </c>
      <c r="N320" s="18" t="n">
        <f aca="false">L!D$322*L!R320</f>
        <v>0</v>
      </c>
      <c r="O320" s="18" t="n">
        <f aca="false">L!D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8" t="s">
        <v>50</v>
      </c>
      <c r="D321" s="16" t="n">
        <f aca="false">(E321+F321)/(J!I321+J!J321)</f>
        <v>3.92710183259854</v>
      </c>
      <c r="E321" s="18" t="n">
        <f aca="false">L!D321*L!I321</f>
        <v>7122847.70960676</v>
      </c>
      <c r="F321" s="17" t="n">
        <f aca="false">SUM(G321:O321)</f>
        <v>-118178.275448388</v>
      </c>
      <c r="G321" s="18" t="n">
        <f aca="false">L!D$303*L!K321</f>
        <v>0</v>
      </c>
      <c r="H321" s="18" t="n">
        <f aca="false">L!D$304*L!L321</f>
        <v>0</v>
      </c>
      <c r="I321" s="18" t="n">
        <f aca="false">L!D$312*L!M321</f>
        <v>0</v>
      </c>
      <c r="J321" s="18" t="n">
        <f aca="false">L!D$315*L!N321</f>
        <v>0</v>
      </c>
      <c r="K321" s="18" t="n">
        <f aca="false">L!D$319*L!O321</f>
        <v>0</v>
      </c>
      <c r="L321" s="18" t="n">
        <f aca="false">L!D$320*L!P321</f>
        <v>0</v>
      </c>
      <c r="M321" s="18" t="n">
        <f aca="false">L!D$321*L!Q321</f>
        <v>-118178.275448388</v>
      </c>
      <c r="N321" s="18" t="n">
        <f aca="false">L!D$322*L!R321</f>
        <v>0</v>
      </c>
      <c r="O321" s="18" t="n">
        <f aca="false">L!D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8" t="s">
        <v>51</v>
      </c>
      <c r="D322" s="16" t="s">
        <v>458</v>
      </c>
      <c r="E322" s="18" t="n">
        <f aca="false">L!D322*L!I322</f>
        <v>62930.3034155019</v>
      </c>
      <c r="F322" s="17" t="n">
        <f aca="false">SUM(G322:O322)</f>
        <v>-62930.3034155019</v>
      </c>
      <c r="G322" s="18" t="n">
        <f aca="false">L!D$303*L!K322</f>
        <v>0</v>
      </c>
      <c r="H322" s="18" t="n">
        <f aca="false">L!D$304*L!L322</f>
        <v>0</v>
      </c>
      <c r="I322" s="18" t="n">
        <f aca="false">L!D$312*L!M322</f>
        <v>0</v>
      </c>
      <c r="J322" s="18" t="n">
        <f aca="false">L!D$315*L!N322</f>
        <v>0</v>
      </c>
      <c r="K322" s="18" t="n">
        <f aca="false">L!D$319*L!O322</f>
        <v>0</v>
      </c>
      <c r="L322" s="18" t="n">
        <f aca="false">L!D$320*L!P322</f>
        <v>0</v>
      </c>
      <c r="M322" s="18" t="n">
        <f aca="false">L!D$321*L!Q322</f>
        <v>0</v>
      </c>
      <c r="N322" s="18" t="n">
        <f aca="false">L!D$322*L!R322</f>
        <v>-62930.3034155019</v>
      </c>
      <c r="O322" s="18" t="n">
        <f aca="false">L!D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8" t="s">
        <v>52</v>
      </c>
      <c r="D323" s="16" t="n">
        <f aca="false">(E323+F323)/(J!I323+J!J323)</f>
        <v>0.578209585598589</v>
      </c>
      <c r="E323" s="18" t="n">
        <f aca="false">L!D323*L!I323</f>
        <v>138252.80296455</v>
      </c>
      <c r="F323" s="17" t="n">
        <f aca="false">SUM(G323:O323)</f>
        <v>-134244.654117181</v>
      </c>
      <c r="G323" s="18" t="n">
        <f aca="false">L!D$303*L!K323</f>
        <v>0</v>
      </c>
      <c r="H323" s="18" t="n">
        <f aca="false">L!D$304*L!L323</f>
        <v>0</v>
      </c>
      <c r="I323" s="18" t="n">
        <f aca="false">L!D$312*L!M323</f>
        <v>0</v>
      </c>
      <c r="J323" s="18" t="n">
        <f aca="false">L!D$315*L!N323</f>
        <v>0</v>
      </c>
      <c r="K323" s="18" t="n">
        <f aca="false">L!D$319*L!O323</f>
        <v>0</v>
      </c>
      <c r="L323" s="18" t="n">
        <f aca="false">L!D$320*L!P323</f>
        <v>0</v>
      </c>
      <c r="M323" s="18" t="n">
        <f aca="false">L!D$321*L!Q323</f>
        <v>0</v>
      </c>
      <c r="N323" s="18" t="n">
        <f aca="false">L!D$322*L!R323</f>
        <v>0</v>
      </c>
      <c r="O323" s="18" t="n">
        <f aca="false">L!D$323*L!S323</f>
        <v>-134244.65411718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2" t="s">
        <v>374</v>
      </c>
      <c r="D324" s="16" t="s">
        <v>458</v>
      </c>
      <c r="E324" s="18" t="n">
        <f aca="false">L!D324*L!I324</f>
        <v>162169.359282579</v>
      </c>
      <c r="F324" s="17" t="n">
        <f aca="false">SUM(G324:O324)</f>
        <v>0</v>
      </c>
      <c r="G324" s="18" t="n">
        <f aca="false">L!D$303*L!K324</f>
        <v>0</v>
      </c>
      <c r="H324" s="18" t="n">
        <f aca="false">L!D$304*L!L324</f>
        <v>0</v>
      </c>
      <c r="I324" s="18" t="n">
        <f aca="false">L!D$312*L!M324</f>
        <v>0</v>
      </c>
      <c r="J324" s="18" t="n">
        <f aca="false">L!D$315*L!N324</f>
        <v>0</v>
      </c>
      <c r="K324" s="18" t="n">
        <f aca="false">L!D$319*L!O324</f>
        <v>0</v>
      </c>
      <c r="L324" s="18" t="n">
        <f aca="false">L!D$320*L!P324</f>
        <v>0</v>
      </c>
      <c r="M324" s="18" t="n">
        <f aca="false">L!D$321*L!Q324</f>
        <v>0</v>
      </c>
      <c r="N324" s="18" t="n">
        <f aca="false">L!D$322*L!R324</f>
        <v>0</v>
      </c>
      <c r="O324" s="18" t="n">
        <f aca="false">L!D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2" t="s">
        <v>375</v>
      </c>
      <c r="D325" s="16" t="s">
        <v>458</v>
      </c>
      <c r="E325" s="18" t="n">
        <f aca="false">L!D325*L!I325</f>
        <v>398405.901077997</v>
      </c>
      <c r="F325" s="17" t="n">
        <f aca="false">SUM(G325:O325)</f>
        <v>0</v>
      </c>
      <c r="G325" s="18" t="n">
        <f aca="false">L!D$303*L!K325</f>
        <v>0</v>
      </c>
      <c r="H325" s="18" t="n">
        <f aca="false">L!D$304*L!L325</f>
        <v>0</v>
      </c>
      <c r="I325" s="18" t="n">
        <f aca="false">L!D$312*L!M325</f>
        <v>0</v>
      </c>
      <c r="J325" s="18" t="n">
        <f aca="false">L!D$315*L!N325</f>
        <v>0</v>
      </c>
      <c r="K325" s="18" t="n">
        <f aca="false">L!D$319*L!O325</f>
        <v>0</v>
      </c>
      <c r="L325" s="18" t="n">
        <f aca="false">L!D$320*L!P325</f>
        <v>0</v>
      </c>
      <c r="M325" s="18" t="n">
        <f aca="false">L!D$321*L!Q325</f>
        <v>0</v>
      </c>
      <c r="N325" s="18" t="n">
        <f aca="false">L!D$322*L!R325</f>
        <v>0</v>
      </c>
      <c r="O325" s="18" t="n">
        <f aca="false">L!D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2" t="s">
        <v>376</v>
      </c>
      <c r="D326" s="16" t="s">
        <v>458</v>
      </c>
      <c r="E326" s="18" t="n">
        <f aca="false">L!D326*L!I326</f>
        <v>0</v>
      </c>
      <c r="F326" s="17" t="n">
        <f aca="false">SUM(G326:O326)</f>
        <v>0</v>
      </c>
      <c r="G326" s="18" t="n">
        <f aca="false">L!D$303*L!K326</f>
        <v>0</v>
      </c>
      <c r="H326" s="18" t="n">
        <f aca="false">L!D$304*L!L326</f>
        <v>0</v>
      </c>
      <c r="I326" s="18" t="n">
        <f aca="false">L!D$312*L!M326</f>
        <v>0</v>
      </c>
      <c r="J326" s="18" t="n">
        <f aca="false">L!D$315*L!N326</f>
        <v>0</v>
      </c>
      <c r="K326" s="18" t="n">
        <f aca="false">L!D$319*L!O326</f>
        <v>0</v>
      </c>
      <c r="L326" s="18" t="n">
        <f aca="false">L!D$320*L!P326</f>
        <v>0</v>
      </c>
      <c r="M326" s="18" t="n">
        <f aca="false">L!D$321*L!Q326</f>
        <v>0</v>
      </c>
      <c r="N326" s="18" t="n">
        <f aca="false">L!D$322*L!R326</f>
        <v>0</v>
      </c>
      <c r="O326" s="18" t="n">
        <f aca="false">L!D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2" t="s">
        <v>377</v>
      </c>
      <c r="D327" s="16" t="s">
        <v>458</v>
      </c>
      <c r="E327" s="18" t="n">
        <f aca="false">L!D327*L!I327</f>
        <v>0</v>
      </c>
      <c r="F327" s="17" t="n">
        <f aca="false">SUM(G327:O327)</f>
        <v>0</v>
      </c>
      <c r="G327" s="18" t="n">
        <f aca="false">L!D$303*L!K327</f>
        <v>0</v>
      </c>
      <c r="H327" s="18" t="n">
        <f aca="false">L!D$304*L!L327</f>
        <v>0</v>
      </c>
      <c r="I327" s="18" t="n">
        <f aca="false">L!D$312*L!M327</f>
        <v>0</v>
      </c>
      <c r="J327" s="18" t="n">
        <f aca="false">L!D$315*L!N327</f>
        <v>0</v>
      </c>
      <c r="K327" s="18" t="n">
        <f aca="false">L!D$319*L!O327</f>
        <v>0</v>
      </c>
      <c r="L327" s="18" t="n">
        <f aca="false">L!D$320*L!P327</f>
        <v>0</v>
      </c>
      <c r="M327" s="18" t="n">
        <f aca="false">L!D$321*L!Q327</f>
        <v>0</v>
      </c>
      <c r="N327" s="18" t="n">
        <f aca="false">L!D$322*L!R327</f>
        <v>0</v>
      </c>
      <c r="O327" s="18" t="n">
        <f aca="false">L!D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2" t="s">
        <v>378</v>
      </c>
      <c r="D328" s="16" t="s">
        <v>458</v>
      </c>
      <c r="E328" s="18" t="n">
        <f aca="false">L!D328*L!I328</f>
        <v>0</v>
      </c>
      <c r="F328" s="17" t="n">
        <f aca="false">SUM(G328:O328)</f>
        <v>0</v>
      </c>
      <c r="G328" s="18" t="n">
        <f aca="false">L!D$303*L!K328</f>
        <v>0</v>
      </c>
      <c r="H328" s="18" t="n">
        <f aca="false">L!D$304*L!L328</f>
        <v>0</v>
      </c>
      <c r="I328" s="18" t="n">
        <f aca="false">L!D$312*L!M328</f>
        <v>0</v>
      </c>
      <c r="J328" s="18" t="n">
        <f aca="false">L!D$315*L!N328</f>
        <v>0</v>
      </c>
      <c r="K328" s="18" t="n">
        <f aca="false">L!D$319*L!O328</f>
        <v>0</v>
      </c>
      <c r="L328" s="18" t="n">
        <f aca="false">L!D$320*L!P328</f>
        <v>0</v>
      </c>
      <c r="M328" s="18" t="n">
        <f aca="false">L!D$321*L!Q328</f>
        <v>0</v>
      </c>
      <c r="N328" s="18" t="n">
        <f aca="false">L!D$322*L!R328</f>
        <v>0</v>
      </c>
      <c r="O328" s="18" t="n">
        <f aca="false">L!D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2" t="s">
        <v>379</v>
      </c>
      <c r="D329" s="16" t="s">
        <v>458</v>
      </c>
      <c r="E329" s="18" t="n">
        <f aca="false">L!D329*L!I329</f>
        <v>0</v>
      </c>
      <c r="F329" s="17" t="n">
        <f aca="false">SUM(G329:O329)</f>
        <v>0</v>
      </c>
      <c r="G329" s="18" t="n">
        <f aca="false">L!D$303*L!K329</f>
        <v>0</v>
      </c>
      <c r="H329" s="18" t="n">
        <f aca="false">L!D$304*L!L329</f>
        <v>0</v>
      </c>
      <c r="I329" s="18" t="n">
        <f aca="false">L!D$312*L!M329</f>
        <v>0</v>
      </c>
      <c r="J329" s="18" t="n">
        <f aca="false">L!D$315*L!N329</f>
        <v>0</v>
      </c>
      <c r="K329" s="18" t="n">
        <f aca="false">L!D$319*L!O329</f>
        <v>0</v>
      </c>
      <c r="L329" s="18" t="n">
        <f aca="false">L!D$320*L!P329</f>
        <v>0</v>
      </c>
      <c r="M329" s="18" t="n">
        <f aca="false">L!D$321*L!Q329</f>
        <v>0</v>
      </c>
      <c r="N329" s="18" t="n">
        <f aca="false">L!D$322*L!R329</f>
        <v>0</v>
      </c>
      <c r="O329" s="18" t="n">
        <f aca="false">L!D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2" t="s">
        <v>380</v>
      </c>
      <c r="D330" s="16" t="s">
        <v>458</v>
      </c>
      <c r="E330" s="18" t="n">
        <f aca="false">L!D330*L!I330</f>
        <v>0</v>
      </c>
      <c r="F330" s="17" t="n">
        <f aca="false">SUM(G330:O330)</f>
        <v>0</v>
      </c>
      <c r="G330" s="18" t="n">
        <f aca="false">L!D$303*L!K330</f>
        <v>0</v>
      </c>
      <c r="H330" s="18" t="n">
        <f aca="false">L!D$304*L!L330</f>
        <v>0</v>
      </c>
      <c r="I330" s="18" t="n">
        <f aca="false">L!D$312*L!M330</f>
        <v>0</v>
      </c>
      <c r="J330" s="18" t="n">
        <f aca="false">L!D$315*L!N330</f>
        <v>0</v>
      </c>
      <c r="K330" s="18" t="n">
        <f aca="false">L!D$319*L!O330</f>
        <v>0</v>
      </c>
      <c r="L330" s="18" t="n">
        <f aca="false">L!D$320*L!P330</f>
        <v>0</v>
      </c>
      <c r="M330" s="18" t="n">
        <f aca="false">L!D$321*L!Q330</f>
        <v>0</v>
      </c>
      <c r="N330" s="18" t="n">
        <f aca="false">L!D$322*L!R330</f>
        <v>0</v>
      </c>
      <c r="O330" s="18" t="n">
        <f aca="false">L!D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2" t="s">
        <v>381</v>
      </c>
      <c r="D331" s="16" t="s">
        <v>458</v>
      </c>
      <c r="E331" s="18" t="n">
        <f aca="false">L!D331*L!I331</f>
        <v>85019.4375225094</v>
      </c>
      <c r="F331" s="17" t="n">
        <f aca="false">SUM(G331:O331)</f>
        <v>0</v>
      </c>
      <c r="G331" s="18" t="n">
        <f aca="false">L!D$303*L!K331</f>
        <v>0</v>
      </c>
      <c r="H331" s="18" t="n">
        <f aca="false">L!D$304*L!L331</f>
        <v>0</v>
      </c>
      <c r="I331" s="18" t="n">
        <f aca="false">L!D$312*L!M331</f>
        <v>0</v>
      </c>
      <c r="J331" s="18" t="n">
        <f aca="false">L!D$315*L!N331</f>
        <v>0</v>
      </c>
      <c r="K331" s="18" t="n">
        <f aca="false">L!D$319*L!O331</f>
        <v>0</v>
      </c>
      <c r="L331" s="18" t="n">
        <f aca="false">L!D$320*L!P331</f>
        <v>0</v>
      </c>
      <c r="M331" s="18" t="n">
        <f aca="false">L!D$321*L!Q331</f>
        <v>0</v>
      </c>
      <c r="N331" s="18" t="n">
        <f aca="false">L!D$322*L!R331</f>
        <v>0</v>
      </c>
      <c r="O331" s="18" t="n">
        <f aca="false">L!D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2" t="s">
        <v>382</v>
      </c>
      <c r="D332" s="16" t="s">
        <v>458</v>
      </c>
      <c r="E332" s="18" t="n">
        <f aca="false">L!D332*L!I332</f>
        <v>156807.858584509</v>
      </c>
      <c r="F332" s="17" t="n">
        <f aca="false">SUM(G332:O332)</f>
        <v>0</v>
      </c>
      <c r="G332" s="18" t="n">
        <f aca="false">L!D$303*L!K332</f>
        <v>0</v>
      </c>
      <c r="H332" s="18" t="n">
        <f aca="false">L!D$304*L!L332</f>
        <v>0</v>
      </c>
      <c r="I332" s="18" t="n">
        <f aca="false">L!D$312*L!M332</f>
        <v>0</v>
      </c>
      <c r="J332" s="18" t="n">
        <f aca="false">L!D$315*L!N332</f>
        <v>0</v>
      </c>
      <c r="K332" s="18" t="n">
        <f aca="false">L!D$319*L!O332</f>
        <v>0</v>
      </c>
      <c r="L332" s="18" t="n">
        <f aca="false">L!D$320*L!P332</f>
        <v>0</v>
      </c>
      <c r="M332" s="18" t="n">
        <f aca="false">L!D$321*L!Q332</f>
        <v>0</v>
      </c>
      <c r="N332" s="18" t="n">
        <f aca="false">L!D$322*L!R332</f>
        <v>0</v>
      </c>
      <c r="O332" s="18" t="n">
        <f aca="false">L!D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2" t="s">
        <v>383</v>
      </c>
      <c r="D333" s="16" t="s">
        <v>458</v>
      </c>
      <c r="E333" s="18" t="n">
        <f aca="false">L!D333*L!I333</f>
        <v>749898.96612624</v>
      </c>
      <c r="F333" s="17" t="n">
        <f aca="false">SUM(G333:O333)</f>
        <v>0</v>
      </c>
      <c r="G333" s="18" t="n">
        <f aca="false">L!D$303*L!K333</f>
        <v>0</v>
      </c>
      <c r="H333" s="18" t="n">
        <f aca="false">L!D$304*L!L333</f>
        <v>0</v>
      </c>
      <c r="I333" s="18" t="n">
        <f aca="false">L!D$312*L!M333</f>
        <v>0</v>
      </c>
      <c r="J333" s="18" t="n">
        <f aca="false">L!D$315*L!N333</f>
        <v>0</v>
      </c>
      <c r="K333" s="18" t="n">
        <f aca="false">L!D$319*L!O333</f>
        <v>0</v>
      </c>
      <c r="L333" s="18" t="n">
        <f aca="false">L!D$320*L!P333</f>
        <v>0</v>
      </c>
      <c r="M333" s="18" t="n">
        <f aca="false">L!D$321*L!Q333</f>
        <v>0</v>
      </c>
      <c r="N333" s="18" t="n">
        <f aca="false">L!D$322*L!R333</f>
        <v>0</v>
      </c>
      <c r="O333" s="18" t="n">
        <f aca="false">L!D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2" t="s">
        <v>384</v>
      </c>
      <c r="D334" s="16" t="s">
        <v>458</v>
      </c>
      <c r="E334" s="18" t="n">
        <f aca="false">L!D334*L!I334</f>
        <v>142482.082280145</v>
      </c>
      <c r="F334" s="17" t="n">
        <f aca="false">SUM(G334:O334)</f>
        <v>0</v>
      </c>
      <c r="G334" s="18" t="n">
        <f aca="false">L!D$303*L!K334</f>
        <v>0</v>
      </c>
      <c r="H334" s="18" t="n">
        <f aca="false">L!D$304*L!L334</f>
        <v>0</v>
      </c>
      <c r="I334" s="18" t="n">
        <f aca="false">L!D$312*L!M334</f>
        <v>0</v>
      </c>
      <c r="J334" s="18" t="n">
        <f aca="false">L!D$315*L!N334</f>
        <v>0</v>
      </c>
      <c r="K334" s="18" t="n">
        <f aca="false">L!D$319*L!O334</f>
        <v>0</v>
      </c>
      <c r="L334" s="18" t="n">
        <f aca="false">L!D$320*L!P334</f>
        <v>0</v>
      </c>
      <c r="M334" s="18" t="n">
        <f aca="false">L!D$321*L!Q334</f>
        <v>0</v>
      </c>
      <c r="N334" s="18" t="n">
        <f aca="false">L!D$322*L!R334</f>
        <v>0</v>
      </c>
      <c r="O334" s="18" t="n">
        <f aca="false">L!D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2" t="s">
        <v>385</v>
      </c>
      <c r="D335" s="16" t="s">
        <v>458</v>
      </c>
      <c r="E335" s="18" t="n">
        <f aca="false">L!D335*L!I335</f>
        <v>13120.6712544879</v>
      </c>
      <c r="F335" s="17" t="n">
        <f aca="false">SUM(G335:O335)</f>
        <v>0</v>
      </c>
      <c r="G335" s="18" t="n">
        <f aca="false">L!D$303*L!K335</f>
        <v>0</v>
      </c>
      <c r="H335" s="18" t="n">
        <f aca="false">L!D$304*L!L335</f>
        <v>0</v>
      </c>
      <c r="I335" s="18" t="n">
        <f aca="false">L!D$312*L!M335</f>
        <v>0</v>
      </c>
      <c r="J335" s="18" t="n">
        <f aca="false">L!D$315*L!N335</f>
        <v>0</v>
      </c>
      <c r="K335" s="18" t="n">
        <f aca="false">L!D$319*L!O335</f>
        <v>0</v>
      </c>
      <c r="L335" s="18" t="n">
        <f aca="false">L!D$320*L!P335</f>
        <v>0</v>
      </c>
      <c r="M335" s="18" t="n">
        <f aca="false">L!D$321*L!Q335</f>
        <v>0</v>
      </c>
      <c r="N335" s="18" t="n">
        <f aca="false">L!D$322*L!R335</f>
        <v>0</v>
      </c>
      <c r="O335" s="18" t="n">
        <f aca="false">L!D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2" t="s">
        <v>386</v>
      </c>
      <c r="D336" s="16" t="s">
        <v>458</v>
      </c>
      <c r="E336" s="18" t="n">
        <f aca="false">L!D336*L!I336</f>
        <v>3962.06216110008</v>
      </c>
      <c r="F336" s="17" t="n">
        <f aca="false">SUM(G336:O336)</f>
        <v>0</v>
      </c>
      <c r="G336" s="18" t="n">
        <f aca="false">L!D$303*L!K336</f>
        <v>0</v>
      </c>
      <c r="H336" s="18" t="n">
        <f aca="false">L!D$304*L!L336</f>
        <v>0</v>
      </c>
      <c r="I336" s="18" t="n">
        <f aca="false">L!D$312*L!M336</f>
        <v>0</v>
      </c>
      <c r="J336" s="18" t="n">
        <f aca="false">L!D$315*L!N336</f>
        <v>0</v>
      </c>
      <c r="K336" s="18" t="n">
        <f aca="false">L!D$319*L!O336</f>
        <v>0</v>
      </c>
      <c r="L336" s="18" t="n">
        <f aca="false">L!D$320*L!P336</f>
        <v>0</v>
      </c>
      <c r="M336" s="18" t="n">
        <f aca="false">L!D$321*L!Q336</f>
        <v>0</v>
      </c>
      <c r="N336" s="18" t="n">
        <f aca="false">L!D$322*L!R336</f>
        <v>0</v>
      </c>
      <c r="O336" s="18" t="n">
        <f aca="false">L!D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2" t="s">
        <v>387</v>
      </c>
      <c r="D337" s="16" t="s">
        <v>458</v>
      </c>
      <c r="E337" s="18" t="n">
        <f aca="false">L!D337*L!I337</f>
        <v>233578.397675957</v>
      </c>
      <c r="F337" s="17" t="n">
        <f aca="false">SUM(G337:O337)</f>
        <v>0</v>
      </c>
      <c r="G337" s="18" t="n">
        <f aca="false">L!D$303*L!K337</f>
        <v>0</v>
      </c>
      <c r="H337" s="18" t="n">
        <f aca="false">L!D$304*L!L337</f>
        <v>0</v>
      </c>
      <c r="I337" s="18" t="n">
        <f aca="false">L!D$312*L!M337</f>
        <v>0</v>
      </c>
      <c r="J337" s="18" t="n">
        <f aca="false">L!D$315*L!N337</f>
        <v>0</v>
      </c>
      <c r="K337" s="18" t="n">
        <f aca="false">L!D$319*L!O337</f>
        <v>0</v>
      </c>
      <c r="L337" s="18" t="n">
        <f aca="false">L!D$320*L!P337</f>
        <v>0</v>
      </c>
      <c r="M337" s="18" t="n">
        <f aca="false">L!D$321*L!Q337</f>
        <v>0</v>
      </c>
      <c r="N337" s="18" t="n">
        <f aca="false">L!D$322*L!R337</f>
        <v>0</v>
      </c>
      <c r="O337" s="18" t="n">
        <f aca="false">L!D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2" t="s">
        <v>388</v>
      </c>
      <c r="D338" s="16" t="s">
        <v>458</v>
      </c>
      <c r="E338" s="18" t="n">
        <f aca="false">L!D338*L!I338</f>
        <v>24789.3182920324</v>
      </c>
      <c r="F338" s="17" t="n">
        <f aca="false">SUM(G338:O338)</f>
        <v>0</v>
      </c>
      <c r="G338" s="18" t="n">
        <f aca="false">L!D$303*L!K338</f>
        <v>0</v>
      </c>
      <c r="H338" s="18" t="n">
        <f aca="false">L!D$304*L!L338</f>
        <v>0</v>
      </c>
      <c r="I338" s="18" t="n">
        <f aca="false">L!D$312*L!M338</f>
        <v>0</v>
      </c>
      <c r="J338" s="18" t="n">
        <f aca="false">L!D$315*L!N338</f>
        <v>0</v>
      </c>
      <c r="K338" s="18" t="n">
        <f aca="false">L!D$319*L!O338</f>
        <v>0</v>
      </c>
      <c r="L338" s="18" t="n">
        <f aca="false">L!D$320*L!P338</f>
        <v>0</v>
      </c>
      <c r="M338" s="18" t="n">
        <f aca="false">L!D$321*L!Q338</f>
        <v>0</v>
      </c>
      <c r="N338" s="18" t="n">
        <f aca="false">L!D$322*L!R338</f>
        <v>0</v>
      </c>
      <c r="O338" s="18" t="n">
        <f aca="false">L!D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2" t="s">
        <v>389</v>
      </c>
      <c r="D339" s="16" t="s">
        <v>458</v>
      </c>
      <c r="E339" s="18" t="n">
        <f aca="false">L!D339*L!I339</f>
        <v>49063.5909055079</v>
      </c>
      <c r="F339" s="17" t="n">
        <f aca="false">SUM(G339:O339)</f>
        <v>0</v>
      </c>
      <c r="G339" s="18" t="n">
        <f aca="false">L!D$303*L!K339</f>
        <v>0</v>
      </c>
      <c r="H339" s="18" t="n">
        <f aca="false">L!D$304*L!L339</f>
        <v>0</v>
      </c>
      <c r="I339" s="18" t="n">
        <f aca="false">L!D$312*L!M339</f>
        <v>0</v>
      </c>
      <c r="J339" s="18" t="n">
        <f aca="false">L!D$315*L!N339</f>
        <v>0</v>
      </c>
      <c r="K339" s="18" t="n">
        <f aca="false">L!D$319*L!O339</f>
        <v>0</v>
      </c>
      <c r="L339" s="18" t="n">
        <f aca="false">L!D$320*L!P339</f>
        <v>0</v>
      </c>
      <c r="M339" s="18" t="n">
        <f aca="false">L!D$321*L!Q339</f>
        <v>0</v>
      </c>
      <c r="N339" s="18" t="n">
        <f aca="false">L!D$322*L!R339</f>
        <v>0</v>
      </c>
      <c r="O339" s="18" t="n">
        <f aca="false">L!D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2" t="s">
        <v>390</v>
      </c>
      <c r="D340" s="16" t="s">
        <v>458</v>
      </c>
      <c r="E340" s="18" t="n">
        <f aca="false">L!D340*L!I340</f>
        <v>46938.2612739424</v>
      </c>
      <c r="F340" s="17" t="n">
        <f aca="false">SUM(G340:O340)</f>
        <v>0</v>
      </c>
      <c r="G340" s="18" t="n">
        <f aca="false">L!D$303*L!K340</f>
        <v>0</v>
      </c>
      <c r="H340" s="18" t="n">
        <f aca="false">L!D$304*L!L340</f>
        <v>0</v>
      </c>
      <c r="I340" s="18" t="n">
        <f aca="false">L!D$312*L!M340</f>
        <v>0</v>
      </c>
      <c r="J340" s="18" t="n">
        <f aca="false">L!D$315*L!N340</f>
        <v>0</v>
      </c>
      <c r="K340" s="18" t="n">
        <f aca="false">L!D$319*L!O340</f>
        <v>0</v>
      </c>
      <c r="L340" s="18" t="n">
        <f aca="false">L!D$320*L!P340</f>
        <v>0</v>
      </c>
      <c r="M340" s="18" t="n">
        <f aca="false">L!D$321*L!Q340</f>
        <v>0</v>
      </c>
      <c r="N340" s="18" t="n">
        <f aca="false">L!D$322*L!R340</f>
        <v>0</v>
      </c>
      <c r="O340" s="18" t="n">
        <f aca="false">L!D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2" t="s">
        <v>391</v>
      </c>
      <c r="D341" s="16" t="s">
        <v>458</v>
      </c>
      <c r="E341" s="18" t="n">
        <f aca="false">L!D341*L!I341</f>
        <v>312542.097824494</v>
      </c>
      <c r="F341" s="17" t="n">
        <f aca="false">SUM(G341:O341)</f>
        <v>0</v>
      </c>
      <c r="G341" s="18" t="n">
        <f aca="false">L!D$303*L!K341</f>
        <v>0</v>
      </c>
      <c r="H341" s="18" t="n">
        <f aca="false">L!D$304*L!L341</f>
        <v>0</v>
      </c>
      <c r="I341" s="18" t="n">
        <f aca="false">L!D$312*L!M341</f>
        <v>0</v>
      </c>
      <c r="J341" s="18" t="n">
        <f aca="false">L!D$315*L!N341</f>
        <v>0</v>
      </c>
      <c r="K341" s="18" t="n">
        <f aca="false">L!D$319*L!O341</f>
        <v>0</v>
      </c>
      <c r="L341" s="18" t="n">
        <f aca="false">L!D$320*L!P341</f>
        <v>0</v>
      </c>
      <c r="M341" s="18" t="n">
        <f aca="false">L!D$321*L!Q341</f>
        <v>0</v>
      </c>
      <c r="N341" s="18" t="n">
        <f aca="false">L!D$322*L!R341</f>
        <v>0</v>
      </c>
      <c r="O341" s="18" t="n">
        <f aca="false">L!D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2" t="s">
        <v>392</v>
      </c>
      <c r="D342" s="16" t="s">
        <v>458</v>
      </c>
      <c r="E342" s="18" t="n">
        <f aca="false">L!D342*L!I342</f>
        <v>185092.580268097</v>
      </c>
      <c r="F342" s="17" t="n">
        <f aca="false">SUM(G342:O342)</f>
        <v>0</v>
      </c>
      <c r="G342" s="18" t="n">
        <f aca="false">L!D$303*L!K342</f>
        <v>0</v>
      </c>
      <c r="H342" s="18" t="n">
        <f aca="false">L!D$304*L!L342</f>
        <v>0</v>
      </c>
      <c r="I342" s="18" t="n">
        <f aca="false">L!D$312*L!M342</f>
        <v>0</v>
      </c>
      <c r="J342" s="18" t="n">
        <f aca="false">L!D$315*L!N342</f>
        <v>0</v>
      </c>
      <c r="K342" s="18" t="n">
        <f aca="false">L!D$319*L!O342</f>
        <v>0</v>
      </c>
      <c r="L342" s="18" t="n">
        <f aca="false">L!D$320*L!P342</f>
        <v>0</v>
      </c>
      <c r="M342" s="18" t="n">
        <f aca="false">L!D$321*L!Q342</f>
        <v>0</v>
      </c>
      <c r="N342" s="18" t="n">
        <f aca="false">L!D$322*L!R342</f>
        <v>0</v>
      </c>
      <c r="O342" s="18" t="n">
        <f aca="false">L!D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2" t="s">
        <v>393</v>
      </c>
      <c r="D343" s="16" t="s">
        <v>458</v>
      </c>
      <c r="E343" s="18" t="n">
        <f aca="false">L!D343*L!I343</f>
        <v>1335294.67760382</v>
      </c>
      <c r="F343" s="17" t="n">
        <f aca="false">SUM(G343:O343)</f>
        <v>0</v>
      </c>
      <c r="G343" s="18" t="n">
        <f aca="false">L!D$303*L!K343</f>
        <v>0</v>
      </c>
      <c r="H343" s="18" t="n">
        <f aca="false">L!D$304*L!L343</f>
        <v>0</v>
      </c>
      <c r="I343" s="18" t="n">
        <f aca="false">L!D$312*L!M343</f>
        <v>0</v>
      </c>
      <c r="J343" s="18" t="n">
        <f aca="false">L!D$315*L!N343</f>
        <v>0</v>
      </c>
      <c r="K343" s="18" t="n">
        <f aca="false">L!D$319*L!O343</f>
        <v>0</v>
      </c>
      <c r="L343" s="18" t="n">
        <f aca="false">L!D$320*L!P343</f>
        <v>0</v>
      </c>
      <c r="M343" s="18" t="n">
        <f aca="false">L!D$321*L!Q343</f>
        <v>0</v>
      </c>
      <c r="N343" s="18" t="n">
        <f aca="false">L!D$322*L!R343</f>
        <v>0</v>
      </c>
      <c r="O343" s="18" t="n">
        <f aca="false">L!D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2" t="s">
        <v>394</v>
      </c>
      <c r="D344" s="16" t="s">
        <v>458</v>
      </c>
      <c r="E344" s="18" t="n">
        <f aca="false">L!D344*L!I344</f>
        <v>37330.701135219</v>
      </c>
      <c r="F344" s="17" t="n">
        <f aca="false">SUM(G344:O344)</f>
        <v>0</v>
      </c>
      <c r="G344" s="18" t="n">
        <f aca="false">L!D$303*L!K344</f>
        <v>0</v>
      </c>
      <c r="H344" s="18" t="n">
        <f aca="false">L!D$304*L!L344</f>
        <v>0</v>
      </c>
      <c r="I344" s="18" t="n">
        <f aca="false">L!D$312*L!M344</f>
        <v>0</v>
      </c>
      <c r="J344" s="18" t="n">
        <f aca="false">L!D$315*L!N344</f>
        <v>0</v>
      </c>
      <c r="K344" s="18" t="n">
        <f aca="false">L!D$319*L!O344</f>
        <v>0</v>
      </c>
      <c r="L344" s="18" t="n">
        <f aca="false">L!D$320*L!P344</f>
        <v>0</v>
      </c>
      <c r="M344" s="18" t="n">
        <f aca="false">L!D$321*L!Q344</f>
        <v>0</v>
      </c>
      <c r="N344" s="18" t="n">
        <f aca="false">L!D$322*L!R344</f>
        <v>0</v>
      </c>
      <c r="O344" s="18" t="n">
        <f aca="false">L!D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2" t="s">
        <v>395</v>
      </c>
      <c r="D345" s="16" t="s">
        <v>458</v>
      </c>
      <c r="E345" s="18" t="n">
        <f aca="false">L!D345*L!I345</f>
        <v>50413.4105051712</v>
      </c>
      <c r="F345" s="17" t="n">
        <f aca="false">SUM(G345:O345)</f>
        <v>0</v>
      </c>
      <c r="G345" s="18" t="n">
        <f aca="false">L!D$303*L!K345</f>
        <v>0</v>
      </c>
      <c r="H345" s="18" t="n">
        <f aca="false">L!D$304*L!L345</f>
        <v>0</v>
      </c>
      <c r="I345" s="18" t="n">
        <f aca="false">L!D$312*L!M345</f>
        <v>0</v>
      </c>
      <c r="J345" s="18" t="n">
        <f aca="false">L!D$315*L!N345</f>
        <v>0</v>
      </c>
      <c r="K345" s="18" t="n">
        <f aca="false">L!D$319*L!O345</f>
        <v>0</v>
      </c>
      <c r="L345" s="18" t="n">
        <f aca="false">L!D$320*L!P345</f>
        <v>0</v>
      </c>
      <c r="M345" s="18" t="n">
        <f aca="false">L!D$321*L!Q345</f>
        <v>0</v>
      </c>
      <c r="N345" s="18" t="n">
        <f aca="false">L!D$322*L!R345</f>
        <v>0</v>
      </c>
      <c r="O345" s="18" t="n">
        <f aca="false">L!D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2" t="s">
        <v>396</v>
      </c>
      <c r="D346" s="16" t="s">
        <v>458</v>
      </c>
      <c r="E346" s="18" t="n">
        <f aca="false">L!D346*L!I346</f>
        <v>711.42126611644</v>
      </c>
      <c r="F346" s="17" t="n">
        <f aca="false">SUM(G346:O346)</f>
        <v>0</v>
      </c>
      <c r="G346" s="18" t="n">
        <f aca="false">L!D$303*L!K346</f>
        <v>0</v>
      </c>
      <c r="H346" s="18" t="n">
        <f aca="false">L!D$304*L!L346</f>
        <v>0</v>
      </c>
      <c r="I346" s="18" t="n">
        <f aca="false">L!D$312*L!M346</f>
        <v>0</v>
      </c>
      <c r="J346" s="18" t="n">
        <f aca="false">L!D$315*L!N346</f>
        <v>0</v>
      </c>
      <c r="K346" s="18" t="n">
        <f aca="false">L!D$319*L!O346</f>
        <v>0</v>
      </c>
      <c r="L346" s="18" t="n">
        <f aca="false">L!D$320*L!P346</f>
        <v>0</v>
      </c>
      <c r="M346" s="18" t="n">
        <f aca="false">L!D$321*L!Q346</f>
        <v>0</v>
      </c>
      <c r="N346" s="18" t="n">
        <f aca="false">L!D$322*L!R346</f>
        <v>0</v>
      </c>
      <c r="O346" s="18" t="n">
        <f aca="false">L!D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2" t="s">
        <v>397</v>
      </c>
      <c r="D347" s="16" t="s">
        <v>458</v>
      </c>
      <c r="E347" s="18" t="n">
        <f aca="false">L!D347*L!I347</f>
        <v>494593.425372606</v>
      </c>
      <c r="F347" s="17" t="n">
        <f aca="false">SUM(G347:O347)</f>
        <v>0</v>
      </c>
      <c r="G347" s="18" t="n">
        <f aca="false">L!D$303*L!K347</f>
        <v>0</v>
      </c>
      <c r="H347" s="18" t="n">
        <f aca="false">L!D$304*L!L347</f>
        <v>0</v>
      </c>
      <c r="I347" s="18" t="n">
        <f aca="false">L!D$312*L!M347</f>
        <v>0</v>
      </c>
      <c r="J347" s="18" t="n">
        <f aca="false">L!D$315*L!N347</f>
        <v>0</v>
      </c>
      <c r="K347" s="18" t="n">
        <f aca="false">L!D$319*L!O347</f>
        <v>0</v>
      </c>
      <c r="L347" s="18" t="n">
        <f aca="false">L!D$320*L!P347</f>
        <v>0</v>
      </c>
      <c r="M347" s="18" t="n">
        <f aca="false">L!D$321*L!Q347</f>
        <v>0</v>
      </c>
      <c r="N347" s="18" t="n">
        <f aca="false">L!D$322*L!R347</f>
        <v>0</v>
      </c>
      <c r="O347" s="18" t="n">
        <f aca="false">L!D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2" t="s">
        <v>398</v>
      </c>
      <c r="D348" s="16" t="s">
        <v>458</v>
      </c>
      <c r="E348" s="18" t="n">
        <f aca="false">L!D348*L!I348</f>
        <v>0</v>
      </c>
      <c r="F348" s="17" t="n">
        <f aca="false">SUM(G348:O348)</f>
        <v>0</v>
      </c>
      <c r="G348" s="18" t="n">
        <f aca="false">L!D$303*L!K348</f>
        <v>0</v>
      </c>
      <c r="H348" s="18" t="n">
        <f aca="false">L!D$304*L!L348</f>
        <v>0</v>
      </c>
      <c r="I348" s="18" t="n">
        <f aca="false">L!D$312*L!M348</f>
        <v>0</v>
      </c>
      <c r="J348" s="18" t="n">
        <f aca="false">L!D$315*L!N348</f>
        <v>0</v>
      </c>
      <c r="K348" s="18" t="n">
        <f aca="false">L!D$319*L!O348</f>
        <v>0</v>
      </c>
      <c r="L348" s="18" t="n">
        <f aca="false">L!D$320*L!P348</f>
        <v>0</v>
      </c>
      <c r="M348" s="18" t="n">
        <f aca="false">L!D$321*L!Q348</f>
        <v>0</v>
      </c>
      <c r="N348" s="18" t="n">
        <f aca="false">L!D$322*L!R348</f>
        <v>0</v>
      </c>
      <c r="O348" s="18" t="n">
        <f aca="false">L!D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2" t="s">
        <v>399</v>
      </c>
      <c r="D349" s="16" t="s">
        <v>458</v>
      </c>
      <c r="E349" s="18" t="n">
        <f aca="false">L!D349*L!I349</f>
        <v>0</v>
      </c>
      <c r="F349" s="17" t="n">
        <f aca="false">SUM(G349:O349)</f>
        <v>0</v>
      </c>
      <c r="G349" s="18" t="n">
        <f aca="false">L!D$303*L!K349</f>
        <v>0</v>
      </c>
      <c r="H349" s="18" t="n">
        <f aca="false">L!D$304*L!L349</f>
        <v>0</v>
      </c>
      <c r="I349" s="18" t="n">
        <f aca="false">L!D$312*L!M349</f>
        <v>0</v>
      </c>
      <c r="J349" s="18" t="n">
        <f aca="false">L!D$315*L!N349</f>
        <v>0</v>
      </c>
      <c r="K349" s="18" t="n">
        <f aca="false">L!D$319*L!O349</f>
        <v>0</v>
      </c>
      <c r="L349" s="18" t="n">
        <f aca="false">L!D$320*L!P349</f>
        <v>0</v>
      </c>
      <c r="M349" s="18" t="n">
        <f aca="false">L!D$321*L!Q349</f>
        <v>0</v>
      </c>
      <c r="N349" s="18" t="n">
        <f aca="false">L!D$322*L!R349</f>
        <v>0</v>
      </c>
      <c r="O349" s="18" t="n">
        <f aca="false">L!D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2" t="s">
        <v>400</v>
      </c>
      <c r="D350" s="16" t="s">
        <v>458</v>
      </c>
      <c r="E350" s="18" t="n">
        <f aca="false">L!D350*L!I350</f>
        <v>0</v>
      </c>
      <c r="F350" s="17" t="n">
        <f aca="false">SUM(G350:O350)</f>
        <v>0</v>
      </c>
      <c r="G350" s="18" t="n">
        <f aca="false">L!D$303*L!K350</f>
        <v>0</v>
      </c>
      <c r="H350" s="18" t="n">
        <f aca="false">L!D$304*L!L350</f>
        <v>0</v>
      </c>
      <c r="I350" s="18" t="n">
        <f aca="false">L!D$312*L!M350</f>
        <v>0</v>
      </c>
      <c r="J350" s="18" t="n">
        <f aca="false">L!D$315*L!N350</f>
        <v>0</v>
      </c>
      <c r="K350" s="18" t="n">
        <f aca="false">L!D$319*L!O350</f>
        <v>0</v>
      </c>
      <c r="L350" s="18" t="n">
        <f aca="false">L!D$320*L!P350</f>
        <v>0</v>
      </c>
      <c r="M350" s="18" t="n">
        <f aca="false">L!D$321*L!Q350</f>
        <v>0</v>
      </c>
      <c r="N350" s="18" t="n">
        <f aca="false">L!D$322*L!R350</f>
        <v>0</v>
      </c>
      <c r="O350" s="18" t="n">
        <f aca="false">L!D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2" t="s">
        <v>401</v>
      </c>
      <c r="D351" s="16" t="s">
        <v>458</v>
      </c>
      <c r="E351" s="18" t="n">
        <f aca="false">L!D351*L!I351</f>
        <v>0</v>
      </c>
      <c r="F351" s="17" t="n">
        <f aca="false">SUM(G351:O351)</f>
        <v>0</v>
      </c>
      <c r="G351" s="18" t="n">
        <f aca="false">L!D$303*L!K351</f>
        <v>0</v>
      </c>
      <c r="H351" s="18" t="n">
        <f aca="false">L!D$304*L!L351</f>
        <v>0</v>
      </c>
      <c r="I351" s="18" t="n">
        <f aca="false">L!D$312*L!M351</f>
        <v>0</v>
      </c>
      <c r="J351" s="18" t="n">
        <f aca="false">L!D$315*L!N351</f>
        <v>0</v>
      </c>
      <c r="K351" s="18" t="n">
        <f aca="false">L!D$319*L!O351</f>
        <v>0</v>
      </c>
      <c r="L351" s="18" t="n">
        <f aca="false">L!D$320*L!P351</f>
        <v>0</v>
      </c>
      <c r="M351" s="18" t="n">
        <f aca="false">L!D$321*L!Q351</f>
        <v>0</v>
      </c>
      <c r="N351" s="18" t="n">
        <f aca="false">L!D$322*L!R351</f>
        <v>0</v>
      </c>
      <c r="O351" s="18" t="n">
        <f aca="false">L!D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2" t="s">
        <v>402</v>
      </c>
      <c r="D352" s="16" t="s">
        <v>458</v>
      </c>
      <c r="E352" s="18" t="n">
        <f aca="false">L!D352*L!I352</f>
        <v>0</v>
      </c>
      <c r="F352" s="17" t="n">
        <f aca="false">SUM(G352:O352)</f>
        <v>0</v>
      </c>
      <c r="G352" s="18" t="n">
        <f aca="false">L!D$303*L!K352</f>
        <v>0</v>
      </c>
      <c r="H352" s="18" t="n">
        <f aca="false">L!D$304*L!L352</f>
        <v>0</v>
      </c>
      <c r="I352" s="18" t="n">
        <f aca="false">L!D$312*L!M352</f>
        <v>0</v>
      </c>
      <c r="J352" s="18" t="n">
        <f aca="false">L!D$315*L!N352</f>
        <v>0</v>
      </c>
      <c r="K352" s="18" t="n">
        <f aca="false">L!D$319*L!O352</f>
        <v>0</v>
      </c>
      <c r="L352" s="18" t="n">
        <f aca="false">L!D$320*L!P352</f>
        <v>0</v>
      </c>
      <c r="M352" s="18" t="n">
        <f aca="false">L!D$321*L!Q352</f>
        <v>0</v>
      </c>
      <c r="N352" s="18" t="n">
        <f aca="false">L!D$322*L!R352</f>
        <v>0</v>
      </c>
      <c r="O352" s="18" t="n">
        <f aca="false">L!D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2" t="s">
        <v>403</v>
      </c>
      <c r="D353" s="16" t="s">
        <v>458</v>
      </c>
      <c r="E353" s="18" t="n">
        <f aca="false">L!D353*L!I353</f>
        <v>0</v>
      </c>
      <c r="F353" s="17" t="n">
        <f aca="false">SUM(G353:O353)</f>
        <v>0</v>
      </c>
      <c r="G353" s="18" t="n">
        <f aca="false">L!D$303*L!K353</f>
        <v>0</v>
      </c>
      <c r="H353" s="18" t="n">
        <f aca="false">L!D$304*L!L353</f>
        <v>0</v>
      </c>
      <c r="I353" s="18" t="n">
        <f aca="false">L!D$312*L!M353</f>
        <v>0</v>
      </c>
      <c r="J353" s="18" t="n">
        <f aca="false">L!D$315*L!N353</f>
        <v>0</v>
      </c>
      <c r="K353" s="18" t="n">
        <f aca="false">L!D$319*L!O353</f>
        <v>0</v>
      </c>
      <c r="L353" s="18" t="n">
        <f aca="false">L!D$320*L!P353</f>
        <v>0</v>
      </c>
      <c r="M353" s="18" t="n">
        <f aca="false">L!D$321*L!Q353</f>
        <v>0</v>
      </c>
      <c r="N353" s="18" t="n">
        <f aca="false">L!D$322*L!R353</f>
        <v>0</v>
      </c>
      <c r="O353" s="18" t="n">
        <f aca="false">L!D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2" t="s">
        <v>404</v>
      </c>
      <c r="D354" s="16" t="s">
        <v>458</v>
      </c>
      <c r="E354" s="18" t="n">
        <f aca="false">L!D354*L!I354</f>
        <v>0</v>
      </c>
      <c r="F354" s="17" t="n">
        <f aca="false">SUM(G354:O354)</f>
        <v>0</v>
      </c>
      <c r="G354" s="18" t="n">
        <f aca="false">L!D$303*L!K354</f>
        <v>0</v>
      </c>
      <c r="H354" s="18" t="n">
        <f aca="false">L!D$304*L!L354</f>
        <v>0</v>
      </c>
      <c r="I354" s="18" t="n">
        <f aca="false">L!D$312*L!M354</f>
        <v>0</v>
      </c>
      <c r="J354" s="18" t="n">
        <f aca="false">L!D$315*L!N354</f>
        <v>0</v>
      </c>
      <c r="K354" s="18" t="n">
        <f aca="false">L!D$319*L!O354</f>
        <v>0</v>
      </c>
      <c r="L354" s="18" t="n">
        <f aca="false">L!D$320*L!P354</f>
        <v>0</v>
      </c>
      <c r="M354" s="18" t="n">
        <f aca="false">L!D$321*L!Q354</f>
        <v>0</v>
      </c>
      <c r="N354" s="18" t="n">
        <f aca="false">L!D$322*L!R354</f>
        <v>0</v>
      </c>
      <c r="O354" s="18" t="n">
        <f aca="false">L!D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2" t="s">
        <v>405</v>
      </c>
      <c r="D355" s="16" t="s">
        <v>458</v>
      </c>
      <c r="E355" s="18" t="n">
        <f aca="false">L!D355*L!I355</f>
        <v>541481.447992722</v>
      </c>
      <c r="F355" s="17" t="n">
        <f aca="false">SUM(G355:O355)</f>
        <v>0</v>
      </c>
      <c r="G355" s="18" t="n">
        <f aca="false">L!D$303*L!K355</f>
        <v>0</v>
      </c>
      <c r="H355" s="18" t="n">
        <f aca="false">L!D$304*L!L355</f>
        <v>0</v>
      </c>
      <c r="I355" s="18" t="n">
        <f aca="false">L!D$312*L!M355</f>
        <v>0</v>
      </c>
      <c r="J355" s="18" t="n">
        <f aca="false">L!D$315*L!N355</f>
        <v>0</v>
      </c>
      <c r="K355" s="18" t="n">
        <f aca="false">L!D$319*L!O355</f>
        <v>0</v>
      </c>
      <c r="L355" s="18" t="n">
        <f aca="false">L!D$320*L!P355</f>
        <v>0</v>
      </c>
      <c r="M355" s="18" t="n">
        <f aca="false">L!D$321*L!Q355</f>
        <v>0</v>
      </c>
      <c r="N355" s="18" t="n">
        <f aca="false">L!D$322*L!R355</f>
        <v>0</v>
      </c>
      <c r="O355" s="18" t="n">
        <f aca="false">L!D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2" t="s">
        <v>406</v>
      </c>
      <c r="D356" s="16" t="s">
        <v>458</v>
      </c>
      <c r="E356" s="18" t="n">
        <f aca="false">L!D356*L!I356</f>
        <v>631098.372454698</v>
      </c>
      <c r="F356" s="17" t="n">
        <f aca="false">SUM(G356:O356)</f>
        <v>0</v>
      </c>
      <c r="G356" s="18" t="n">
        <f aca="false">L!D$303*L!K356</f>
        <v>0</v>
      </c>
      <c r="H356" s="18" t="n">
        <f aca="false">L!D$304*L!L356</f>
        <v>0</v>
      </c>
      <c r="I356" s="18" t="n">
        <f aca="false">L!D$312*L!M356</f>
        <v>0</v>
      </c>
      <c r="J356" s="18" t="n">
        <f aca="false">L!D$315*L!N356</f>
        <v>0</v>
      </c>
      <c r="K356" s="18" t="n">
        <f aca="false">L!D$319*L!O356</f>
        <v>0</v>
      </c>
      <c r="L356" s="18" t="n">
        <f aca="false">L!D$320*L!P356</f>
        <v>0</v>
      </c>
      <c r="M356" s="18" t="n">
        <f aca="false">L!D$321*L!Q356</f>
        <v>0</v>
      </c>
      <c r="N356" s="18" t="n">
        <f aca="false">L!D$322*L!R356</f>
        <v>0</v>
      </c>
      <c r="O356" s="18" t="n">
        <f aca="false">L!D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2" t="s">
        <v>407</v>
      </c>
      <c r="D357" s="16" t="s">
        <v>458</v>
      </c>
      <c r="E357" s="18" t="n">
        <f aca="false">L!D357*L!I357</f>
        <v>1583774.11823107</v>
      </c>
      <c r="F357" s="17" t="n">
        <f aca="false">SUM(G357:O357)</f>
        <v>0</v>
      </c>
      <c r="G357" s="18" t="n">
        <f aca="false">L!D$303*L!K357</f>
        <v>0</v>
      </c>
      <c r="H357" s="18" t="n">
        <f aca="false">L!D$304*L!L357</f>
        <v>0</v>
      </c>
      <c r="I357" s="18" t="n">
        <f aca="false">L!D$312*L!M357</f>
        <v>0</v>
      </c>
      <c r="J357" s="18" t="n">
        <f aca="false">L!D$315*L!N357</f>
        <v>0</v>
      </c>
      <c r="K357" s="18" t="n">
        <f aca="false">L!D$319*L!O357</f>
        <v>0</v>
      </c>
      <c r="L357" s="18" t="n">
        <f aca="false">L!D$320*L!P357</f>
        <v>0</v>
      </c>
      <c r="M357" s="18" t="n">
        <f aca="false">L!D$321*L!Q357</f>
        <v>0</v>
      </c>
      <c r="N357" s="18" t="n">
        <f aca="false">L!D$322*L!R357</f>
        <v>0</v>
      </c>
      <c r="O357" s="18" t="n">
        <f aca="false">L!D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2" t="s">
        <v>408</v>
      </c>
      <c r="D358" s="16" t="s">
        <v>458</v>
      </c>
      <c r="E358" s="18" t="n">
        <f aca="false">L!D358*L!I358</f>
        <v>0</v>
      </c>
      <c r="F358" s="17" t="n">
        <f aca="false">SUM(G358:O358)</f>
        <v>0</v>
      </c>
      <c r="G358" s="18" t="n">
        <f aca="false">L!D$303*L!K358</f>
        <v>0</v>
      </c>
      <c r="H358" s="18" t="n">
        <f aca="false">L!D$304*L!L358</f>
        <v>0</v>
      </c>
      <c r="I358" s="18" t="n">
        <f aca="false">L!D$312*L!M358</f>
        <v>0</v>
      </c>
      <c r="J358" s="18" t="n">
        <f aca="false">L!D$315*L!N358</f>
        <v>0</v>
      </c>
      <c r="K358" s="18" t="n">
        <f aca="false">L!D$319*L!O358</f>
        <v>0</v>
      </c>
      <c r="L358" s="18" t="n">
        <f aca="false">L!D$320*L!P358</f>
        <v>0</v>
      </c>
      <c r="M358" s="18" t="n">
        <f aca="false">L!D$321*L!Q358</f>
        <v>0</v>
      </c>
      <c r="N358" s="18" t="n">
        <f aca="false">L!D$322*L!R358</f>
        <v>0</v>
      </c>
      <c r="O358" s="18" t="n">
        <f aca="false">L!D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2" t="s">
        <v>409</v>
      </c>
      <c r="D359" s="16" t="s">
        <v>458</v>
      </c>
      <c r="E359" s="18" t="n">
        <f aca="false">L!D359*L!I359</f>
        <v>6471.3732932677</v>
      </c>
      <c r="F359" s="17" t="n">
        <f aca="false">SUM(G359:O359)</f>
        <v>0</v>
      </c>
      <c r="G359" s="18" t="n">
        <f aca="false">L!D$303*L!K359</f>
        <v>0</v>
      </c>
      <c r="H359" s="18" t="n">
        <f aca="false">L!D$304*L!L359</f>
        <v>0</v>
      </c>
      <c r="I359" s="18" t="n">
        <f aca="false">L!D$312*L!M359</f>
        <v>0</v>
      </c>
      <c r="J359" s="18" t="n">
        <f aca="false">L!D$315*L!N359</f>
        <v>0</v>
      </c>
      <c r="K359" s="18" t="n">
        <f aca="false">L!D$319*L!O359</f>
        <v>0</v>
      </c>
      <c r="L359" s="18" t="n">
        <f aca="false">L!D$320*L!P359</f>
        <v>0</v>
      </c>
      <c r="M359" s="18" t="n">
        <f aca="false">L!D$321*L!Q359</f>
        <v>0</v>
      </c>
      <c r="N359" s="18" t="n">
        <f aca="false">L!D$322*L!R359</f>
        <v>0</v>
      </c>
      <c r="O359" s="18" t="n">
        <f aca="false">L!D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2" t="s">
        <v>410</v>
      </c>
      <c r="D360" s="16" t="s">
        <v>458</v>
      </c>
      <c r="E360" s="18" t="n">
        <f aca="false">L!D360*L!I360</f>
        <v>9158.38863048922</v>
      </c>
      <c r="F360" s="17" t="n">
        <f aca="false">SUM(G360:O360)</f>
        <v>0</v>
      </c>
      <c r="G360" s="18" t="n">
        <f aca="false">L!D$303*L!K360</f>
        <v>0</v>
      </c>
      <c r="H360" s="18" t="n">
        <f aca="false">L!D$304*L!L360</f>
        <v>0</v>
      </c>
      <c r="I360" s="18" t="n">
        <f aca="false">L!D$312*L!M360</f>
        <v>0</v>
      </c>
      <c r="J360" s="18" t="n">
        <f aca="false">L!D$315*L!N360</f>
        <v>0</v>
      </c>
      <c r="K360" s="18" t="n">
        <f aca="false">L!D$319*L!O360</f>
        <v>0</v>
      </c>
      <c r="L360" s="18" t="n">
        <f aca="false">L!D$320*L!P360</f>
        <v>0</v>
      </c>
      <c r="M360" s="18" t="n">
        <f aca="false">L!D$321*L!Q360</f>
        <v>0</v>
      </c>
      <c r="N360" s="18" t="n">
        <f aca="false">L!D$322*L!R360</f>
        <v>0</v>
      </c>
      <c r="O360" s="18" t="n">
        <f aca="false">L!D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2" t="s">
        <v>411</v>
      </c>
      <c r="D361" s="16" t="s">
        <v>458</v>
      </c>
      <c r="E361" s="18" t="n">
        <f aca="false">L!D361*L!I361</f>
        <v>0</v>
      </c>
      <c r="F361" s="17" t="n">
        <f aca="false">SUM(G361:O361)</f>
        <v>0</v>
      </c>
      <c r="G361" s="18" t="n">
        <f aca="false">L!D$303*L!K361</f>
        <v>0</v>
      </c>
      <c r="H361" s="18" t="n">
        <f aca="false">L!D$304*L!L361</f>
        <v>0</v>
      </c>
      <c r="I361" s="18" t="n">
        <f aca="false">L!D$312*L!M361</f>
        <v>0</v>
      </c>
      <c r="J361" s="18" t="n">
        <f aca="false">L!D$315*L!N361</f>
        <v>0</v>
      </c>
      <c r="K361" s="18" t="n">
        <f aca="false">L!D$319*L!O361</f>
        <v>0</v>
      </c>
      <c r="L361" s="18" t="n">
        <f aca="false">L!D$320*L!P361</f>
        <v>0</v>
      </c>
      <c r="M361" s="18" t="n">
        <f aca="false">L!D$321*L!Q361</f>
        <v>0</v>
      </c>
      <c r="N361" s="18" t="n">
        <f aca="false">L!D$322*L!R361</f>
        <v>0</v>
      </c>
      <c r="O361" s="18" t="n">
        <f aca="false">L!D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2" t="s">
        <v>412</v>
      </c>
      <c r="D362" s="16" t="s">
        <v>458</v>
      </c>
      <c r="E362" s="18" t="n">
        <f aca="false">L!D362*L!I362</f>
        <v>0</v>
      </c>
      <c r="F362" s="17" t="n">
        <f aca="false">SUM(G362:O362)</f>
        <v>0</v>
      </c>
      <c r="G362" s="18" t="n">
        <f aca="false">L!D$303*L!K362</f>
        <v>0</v>
      </c>
      <c r="H362" s="18" t="n">
        <f aca="false">L!D$304*L!L362</f>
        <v>0</v>
      </c>
      <c r="I362" s="18" t="n">
        <f aca="false">L!D$312*L!M362</f>
        <v>0</v>
      </c>
      <c r="J362" s="18" t="n">
        <f aca="false">L!D$315*L!N362</f>
        <v>0</v>
      </c>
      <c r="K362" s="18" t="n">
        <f aca="false">L!D$319*L!O362</f>
        <v>0</v>
      </c>
      <c r="L362" s="18" t="n">
        <f aca="false">L!D$320*L!P362</f>
        <v>0</v>
      </c>
      <c r="M362" s="18" t="n">
        <f aca="false">L!D$321*L!Q362</f>
        <v>0</v>
      </c>
      <c r="N362" s="18" t="n">
        <f aca="false">L!D$322*L!R362</f>
        <v>0</v>
      </c>
      <c r="O362" s="18" t="n">
        <f aca="false">L!D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2" t="s">
        <v>413</v>
      </c>
      <c r="D363" s="16" t="s">
        <v>458</v>
      </c>
      <c r="E363" s="18" t="n">
        <f aca="false">L!D363*L!I363</f>
        <v>130032.824056285</v>
      </c>
      <c r="F363" s="17" t="n">
        <f aca="false">SUM(G363:O363)</f>
        <v>0</v>
      </c>
      <c r="G363" s="18" t="n">
        <f aca="false">L!D$303*L!K363</f>
        <v>0</v>
      </c>
      <c r="H363" s="18" t="n">
        <f aca="false">L!D$304*L!L363</f>
        <v>0</v>
      </c>
      <c r="I363" s="18" t="n">
        <f aca="false">L!D$312*L!M363</f>
        <v>0</v>
      </c>
      <c r="J363" s="18" t="n">
        <f aca="false">L!D$315*L!N363</f>
        <v>0</v>
      </c>
      <c r="K363" s="18" t="n">
        <f aca="false">L!D$319*L!O363</f>
        <v>0</v>
      </c>
      <c r="L363" s="18" t="n">
        <f aca="false">L!D$320*L!P363</f>
        <v>0</v>
      </c>
      <c r="M363" s="18" t="n">
        <f aca="false">L!D$321*L!Q363</f>
        <v>0</v>
      </c>
      <c r="N363" s="18" t="n">
        <f aca="false">L!D$322*L!R363</f>
        <v>0</v>
      </c>
      <c r="O363" s="18" t="n">
        <f aca="false">L!D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2" t="s">
        <v>414</v>
      </c>
      <c r="D364" s="16" t="s">
        <v>458</v>
      </c>
      <c r="E364" s="18" t="n">
        <f aca="false">L!D364*L!I364</f>
        <v>345256.497858691</v>
      </c>
      <c r="F364" s="17" t="n">
        <f aca="false">SUM(G364:O364)</f>
        <v>0</v>
      </c>
      <c r="G364" s="18" t="n">
        <f aca="false">L!D$303*L!K364</f>
        <v>0</v>
      </c>
      <c r="H364" s="18" t="n">
        <f aca="false">L!D$304*L!L364</f>
        <v>0</v>
      </c>
      <c r="I364" s="18" t="n">
        <f aca="false">L!D$312*L!M364</f>
        <v>0</v>
      </c>
      <c r="J364" s="18" t="n">
        <f aca="false">L!D$315*L!N364</f>
        <v>0</v>
      </c>
      <c r="K364" s="18" t="n">
        <f aca="false">L!D$319*L!O364</f>
        <v>0</v>
      </c>
      <c r="L364" s="18" t="n">
        <f aca="false">L!D$320*L!P364</f>
        <v>0</v>
      </c>
      <c r="M364" s="18" t="n">
        <f aca="false">L!D$321*L!Q364</f>
        <v>0</v>
      </c>
      <c r="N364" s="18" t="n">
        <f aca="false">L!D$322*L!R364</f>
        <v>0</v>
      </c>
      <c r="O364" s="18" t="n">
        <f aca="false">L!D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2" t="s">
        <v>415</v>
      </c>
      <c r="D365" s="16" t="s">
        <v>458</v>
      </c>
      <c r="E365" s="18" t="n">
        <f aca="false">L!D365*L!I365</f>
        <v>0</v>
      </c>
      <c r="F365" s="17" t="n">
        <f aca="false">SUM(G365:O365)</f>
        <v>0</v>
      </c>
      <c r="G365" s="18" t="n">
        <f aca="false">L!D$303*L!K365</f>
        <v>0</v>
      </c>
      <c r="H365" s="18" t="n">
        <f aca="false">L!D$304*L!L365</f>
        <v>0</v>
      </c>
      <c r="I365" s="18" t="n">
        <f aca="false">L!D$312*L!M365</f>
        <v>0</v>
      </c>
      <c r="J365" s="18" t="n">
        <f aca="false">L!D$315*L!N365</f>
        <v>0</v>
      </c>
      <c r="K365" s="18" t="n">
        <f aca="false">L!D$319*L!O365</f>
        <v>0</v>
      </c>
      <c r="L365" s="18" t="n">
        <f aca="false">L!D$320*L!P365</f>
        <v>0</v>
      </c>
      <c r="M365" s="18" t="n">
        <f aca="false">L!D$321*L!Q365</f>
        <v>0</v>
      </c>
      <c r="N365" s="18" t="n">
        <f aca="false">L!D$322*L!R365</f>
        <v>0</v>
      </c>
      <c r="O365" s="18" t="n">
        <f aca="false">L!D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2" t="s">
        <v>416</v>
      </c>
      <c r="D366" s="16" t="s">
        <v>458</v>
      </c>
      <c r="E366" s="18" t="n">
        <f aca="false">L!D366*L!I366</f>
        <v>792811.315119987</v>
      </c>
      <c r="F366" s="17" t="n">
        <f aca="false">SUM(G366:O366)</f>
        <v>0</v>
      </c>
      <c r="G366" s="18" t="n">
        <f aca="false">L!D$303*L!K366</f>
        <v>0</v>
      </c>
      <c r="H366" s="18" t="n">
        <f aca="false">L!D$304*L!L366</f>
        <v>0</v>
      </c>
      <c r="I366" s="18" t="n">
        <f aca="false">L!D$312*L!M366</f>
        <v>0</v>
      </c>
      <c r="J366" s="18" t="n">
        <f aca="false">L!D$315*L!N366</f>
        <v>0</v>
      </c>
      <c r="K366" s="18" t="n">
        <f aca="false">L!D$319*L!O366</f>
        <v>0</v>
      </c>
      <c r="L366" s="18" t="n">
        <f aca="false">L!D$320*L!P366</f>
        <v>0</v>
      </c>
      <c r="M366" s="18" t="n">
        <f aca="false">L!D$321*L!Q366</f>
        <v>0</v>
      </c>
      <c r="N366" s="18" t="n">
        <f aca="false">L!D$322*L!R366</f>
        <v>0</v>
      </c>
      <c r="O366" s="18" t="n">
        <f aca="false">L!D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2" t="s">
        <v>417</v>
      </c>
      <c r="D367" s="16" t="s">
        <v>458</v>
      </c>
      <c r="E367" s="18" t="n">
        <f aca="false">L!D367*L!I367</f>
        <v>2875.67801552303</v>
      </c>
      <c r="F367" s="17" t="n">
        <f aca="false">SUM(G367:O367)</f>
        <v>0</v>
      </c>
      <c r="G367" s="18" t="n">
        <f aca="false">L!D$303*L!K367</f>
        <v>0</v>
      </c>
      <c r="H367" s="18" t="n">
        <f aca="false">L!D$304*L!L367</f>
        <v>0</v>
      </c>
      <c r="I367" s="18" t="n">
        <f aca="false">L!D$312*L!M367</f>
        <v>0</v>
      </c>
      <c r="J367" s="18" t="n">
        <f aca="false">L!D$315*L!N367</f>
        <v>0</v>
      </c>
      <c r="K367" s="18" t="n">
        <f aca="false">L!D$319*L!O367</f>
        <v>0</v>
      </c>
      <c r="L367" s="18" t="n">
        <f aca="false">L!D$320*L!P367</f>
        <v>0</v>
      </c>
      <c r="M367" s="18" t="n">
        <f aca="false">L!D$321*L!Q367</f>
        <v>0</v>
      </c>
      <c r="N367" s="18" t="n">
        <f aca="false">L!D$322*L!R367</f>
        <v>0</v>
      </c>
      <c r="O367" s="18" t="n">
        <f aca="false">L!D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2" t="s">
        <v>418</v>
      </c>
      <c r="D368" s="16" t="n">
        <f aca="false">(E368+F368)/(J!I368+J!J368)</f>
        <v>0.36594343843211</v>
      </c>
      <c r="E368" s="18" t="n">
        <f aca="false">L!D368*L!I368</f>
        <v>14758.0337738102</v>
      </c>
      <c r="F368" s="17" t="n">
        <f aca="false">SUM(G368:O368)</f>
        <v>7408.6240657764</v>
      </c>
      <c r="G368" s="18" t="n">
        <f aca="false">L!D$303*L!K368</f>
        <v>1283.20135361683</v>
      </c>
      <c r="H368" s="18" t="n">
        <f aca="false">L!D$304*L!L368</f>
        <v>1250.12948174751</v>
      </c>
      <c r="I368" s="18" t="n">
        <f aca="false">L!D$312*L!M368</f>
        <v>79.8340285981501</v>
      </c>
      <c r="J368" s="18" t="n">
        <f aca="false">L!D$315*L!N368</f>
        <v>1648.31434071659</v>
      </c>
      <c r="K368" s="18" t="n">
        <f aca="false">L!D$319*L!O368</f>
        <v>3.15872179021507</v>
      </c>
      <c r="L368" s="18" t="n">
        <f aca="false">L!D$320*L!P368</f>
        <v>0.837209405166466</v>
      </c>
      <c r="M368" s="18" t="n">
        <f aca="false">L!D$321*L!Q368</f>
        <v>2953.1805781141</v>
      </c>
      <c r="N368" s="18" t="n">
        <f aca="false">L!D$322*L!R368</f>
        <v>59.871195028158</v>
      </c>
      <c r="O368" s="18" t="n">
        <f aca="false">L!D$323*L!S368</f>
        <v>130.097156759682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2" t="s">
        <v>419</v>
      </c>
      <c r="D369" s="16" t="s">
        <v>458</v>
      </c>
      <c r="E369" s="18" t="n">
        <f aca="false">L!D369*L!I369</f>
        <v>3460.44072318642</v>
      </c>
      <c r="F369" s="17" t="n">
        <f aca="false">SUM(G369:O369)</f>
        <v>0</v>
      </c>
      <c r="G369" s="18" t="n">
        <f aca="false">L!D$303*L!K369</f>
        <v>0</v>
      </c>
      <c r="H369" s="18" t="n">
        <f aca="false">L!D$304*L!L369</f>
        <v>0</v>
      </c>
      <c r="I369" s="18" t="n">
        <f aca="false">L!D$312*L!M369</f>
        <v>0</v>
      </c>
      <c r="J369" s="18" t="n">
        <f aca="false">L!D$315*L!N369</f>
        <v>0</v>
      </c>
      <c r="K369" s="18" t="n">
        <f aca="false">L!D$319*L!O369</f>
        <v>0</v>
      </c>
      <c r="L369" s="18" t="n">
        <f aca="false">L!D$320*L!P369</f>
        <v>0</v>
      </c>
      <c r="M369" s="18" t="n">
        <f aca="false">L!D$321*L!Q369</f>
        <v>0</v>
      </c>
      <c r="N369" s="18" t="n">
        <f aca="false">L!D$322*L!R369</f>
        <v>0</v>
      </c>
      <c r="O369" s="18" t="n">
        <f aca="false">L!D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2" t="s">
        <v>420</v>
      </c>
      <c r="D370" s="16" t="s">
        <v>458</v>
      </c>
      <c r="E370" s="18" t="n">
        <f aca="false">L!D370*L!I370</f>
        <v>112300.86013249</v>
      </c>
      <c r="F370" s="17" t="n">
        <f aca="false">SUM(G370:O370)</f>
        <v>0</v>
      </c>
      <c r="G370" s="18" t="n">
        <f aca="false">L!D$303*L!K370</f>
        <v>0</v>
      </c>
      <c r="H370" s="18" t="n">
        <f aca="false">L!D$304*L!L370</f>
        <v>0</v>
      </c>
      <c r="I370" s="18" t="n">
        <f aca="false">L!D$312*L!M370</f>
        <v>0</v>
      </c>
      <c r="J370" s="18" t="n">
        <f aca="false">L!D$315*L!N370</f>
        <v>0</v>
      </c>
      <c r="K370" s="18" t="n">
        <f aca="false">L!D$319*L!O370</f>
        <v>0</v>
      </c>
      <c r="L370" s="18" t="n">
        <f aca="false">L!D$320*L!P370</f>
        <v>0</v>
      </c>
      <c r="M370" s="18" t="n">
        <f aca="false">L!D$321*L!Q370</f>
        <v>0</v>
      </c>
      <c r="N370" s="18" t="n">
        <f aca="false">L!D$322*L!R370</f>
        <v>0</v>
      </c>
      <c r="O370" s="18" t="n">
        <f aca="false">L!D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2" t="s">
        <v>421</v>
      </c>
      <c r="D371" s="16" t="s">
        <v>458</v>
      </c>
      <c r="E371" s="18" t="n">
        <f aca="false">L!D371*L!I371</f>
        <v>18534.7140026745</v>
      </c>
      <c r="F371" s="17" t="n">
        <f aca="false">SUM(G371:O371)</f>
        <v>0</v>
      </c>
      <c r="G371" s="18" t="n">
        <f aca="false">L!D$303*L!K371</f>
        <v>0</v>
      </c>
      <c r="H371" s="18" t="n">
        <f aca="false">L!D$304*L!L371</f>
        <v>0</v>
      </c>
      <c r="I371" s="18" t="n">
        <f aca="false">L!D$312*L!M371</f>
        <v>0</v>
      </c>
      <c r="J371" s="18" t="n">
        <f aca="false">L!D$315*L!N371</f>
        <v>0</v>
      </c>
      <c r="K371" s="18" t="n">
        <f aca="false">L!D$319*L!O371</f>
        <v>0</v>
      </c>
      <c r="L371" s="18" t="n">
        <f aca="false">L!D$320*L!P371</f>
        <v>0</v>
      </c>
      <c r="M371" s="18" t="n">
        <f aca="false">L!D$321*L!Q371</f>
        <v>0</v>
      </c>
      <c r="N371" s="18" t="n">
        <f aca="false">L!D$322*L!R371</f>
        <v>0</v>
      </c>
      <c r="O371" s="18" t="n">
        <f aca="false">L!D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2" t="s">
        <v>422</v>
      </c>
      <c r="D372" s="16" t="s">
        <v>458</v>
      </c>
      <c r="E372" s="18" t="n">
        <f aca="false">L!D372*L!I372</f>
        <v>1597788.70548466</v>
      </c>
      <c r="F372" s="17" t="n">
        <f aca="false">SUM(G372:O372)</f>
        <v>0</v>
      </c>
      <c r="G372" s="18" t="n">
        <f aca="false">L!D$303*L!K372</f>
        <v>0</v>
      </c>
      <c r="H372" s="18" t="n">
        <f aca="false">L!D$304*L!L372</f>
        <v>0</v>
      </c>
      <c r="I372" s="18" t="n">
        <f aca="false">L!D$312*L!M372</f>
        <v>0</v>
      </c>
      <c r="J372" s="18" t="n">
        <f aca="false">L!D$315*L!N372</f>
        <v>0</v>
      </c>
      <c r="K372" s="18" t="n">
        <f aca="false">L!D$319*L!O372</f>
        <v>0</v>
      </c>
      <c r="L372" s="18" t="n">
        <f aca="false">L!D$320*L!P372</f>
        <v>0</v>
      </c>
      <c r="M372" s="18" t="n">
        <f aca="false">L!D$321*L!Q372</f>
        <v>0</v>
      </c>
      <c r="N372" s="18" t="n">
        <f aca="false">L!D$322*L!R372</f>
        <v>0</v>
      </c>
      <c r="O372" s="18" t="n">
        <f aca="false">L!D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2" t="s">
        <v>423</v>
      </c>
      <c r="D373" s="16" t="s">
        <v>458</v>
      </c>
      <c r="E373" s="18" t="n">
        <f aca="false">L!D373*L!I373</f>
        <v>54360.5590654637</v>
      </c>
      <c r="F373" s="17" t="n">
        <f aca="false">SUM(G373:O373)</f>
        <v>0</v>
      </c>
      <c r="G373" s="18" t="n">
        <f aca="false">L!D$303*L!K373</f>
        <v>0</v>
      </c>
      <c r="H373" s="18" t="n">
        <f aca="false">L!D$304*L!L373</f>
        <v>0</v>
      </c>
      <c r="I373" s="18" t="n">
        <f aca="false">L!D$312*L!M373</f>
        <v>0</v>
      </c>
      <c r="J373" s="18" t="n">
        <f aca="false">L!D$315*L!N373</f>
        <v>0</v>
      </c>
      <c r="K373" s="18" t="n">
        <f aca="false">L!D$319*L!O373</f>
        <v>0</v>
      </c>
      <c r="L373" s="18" t="n">
        <f aca="false">L!D$320*L!P373</f>
        <v>0</v>
      </c>
      <c r="M373" s="18" t="n">
        <f aca="false">L!D$321*L!Q373</f>
        <v>0</v>
      </c>
      <c r="N373" s="18" t="n">
        <f aca="false">L!D$322*L!R373</f>
        <v>0</v>
      </c>
      <c r="O373" s="18" t="n">
        <f aca="false">L!D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2" t="s">
        <v>424</v>
      </c>
      <c r="D374" s="16" t="s">
        <v>458</v>
      </c>
      <c r="E374" s="18" t="n">
        <f aca="false">L!D374*L!I374</f>
        <v>46.2533584360162</v>
      </c>
      <c r="F374" s="17" t="n">
        <f aca="false">SUM(G374:O374)</f>
        <v>0</v>
      </c>
      <c r="G374" s="18" t="n">
        <f aca="false">L!D$303*L!K374</f>
        <v>0</v>
      </c>
      <c r="H374" s="18" t="n">
        <f aca="false">L!D$304*L!L374</f>
        <v>0</v>
      </c>
      <c r="I374" s="18" t="n">
        <f aca="false">L!D$312*L!M374</f>
        <v>0</v>
      </c>
      <c r="J374" s="18" t="n">
        <f aca="false">L!D$315*L!N374</f>
        <v>0</v>
      </c>
      <c r="K374" s="18" t="n">
        <f aca="false">L!D$319*L!O374</f>
        <v>0</v>
      </c>
      <c r="L374" s="18" t="n">
        <f aca="false">L!D$320*L!P374</f>
        <v>0</v>
      </c>
      <c r="M374" s="18" t="n">
        <f aca="false">L!D$321*L!Q374</f>
        <v>0</v>
      </c>
      <c r="N374" s="18" t="n">
        <f aca="false">L!D$322*L!R374</f>
        <v>0</v>
      </c>
      <c r="O374" s="18" t="n">
        <f aca="false">L!D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2" t="s">
        <v>425</v>
      </c>
      <c r="D375" s="16" t="s">
        <v>458</v>
      </c>
      <c r="E375" s="18" t="n">
        <f aca="false">L!D375*L!I375</f>
        <v>26706.281799492</v>
      </c>
      <c r="F375" s="17" t="n">
        <f aca="false">SUM(G375:O375)</f>
        <v>0</v>
      </c>
      <c r="G375" s="18" t="n">
        <f aca="false">L!D$303*L!K375</f>
        <v>0</v>
      </c>
      <c r="H375" s="18" t="n">
        <f aca="false">L!D$304*L!L375</f>
        <v>0</v>
      </c>
      <c r="I375" s="18" t="n">
        <f aca="false">L!D$312*L!M375</f>
        <v>0</v>
      </c>
      <c r="J375" s="18" t="n">
        <f aca="false">L!D$315*L!N375</f>
        <v>0</v>
      </c>
      <c r="K375" s="18" t="n">
        <f aca="false">L!D$319*L!O375</f>
        <v>0</v>
      </c>
      <c r="L375" s="18" t="n">
        <f aca="false">L!D$320*L!P375</f>
        <v>0</v>
      </c>
      <c r="M375" s="18" t="n">
        <f aca="false">L!D$321*L!Q375</f>
        <v>0</v>
      </c>
      <c r="N375" s="18" t="n">
        <f aca="false">L!D$322*L!R375</f>
        <v>0</v>
      </c>
      <c r="O375" s="18" t="n">
        <f aca="false">L!D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2" t="s">
        <v>426</v>
      </c>
      <c r="D376" s="16" t="s">
        <v>458</v>
      </c>
      <c r="E376" s="18" t="n">
        <f aca="false">L!D376*L!I376</f>
        <v>1440.63005354471</v>
      </c>
      <c r="F376" s="17" t="n">
        <f aca="false">SUM(G376:O376)</f>
        <v>0</v>
      </c>
      <c r="G376" s="18" t="n">
        <f aca="false">L!D$303*L!K376</f>
        <v>0</v>
      </c>
      <c r="H376" s="18" t="n">
        <f aca="false">L!D$304*L!L376</f>
        <v>0</v>
      </c>
      <c r="I376" s="18" t="n">
        <f aca="false">L!D$312*L!M376</f>
        <v>0</v>
      </c>
      <c r="J376" s="18" t="n">
        <f aca="false">L!D$315*L!N376</f>
        <v>0</v>
      </c>
      <c r="K376" s="18" t="n">
        <f aca="false">L!D$319*L!O376</f>
        <v>0</v>
      </c>
      <c r="L376" s="18" t="n">
        <f aca="false">L!D$320*L!P376</f>
        <v>0</v>
      </c>
      <c r="M376" s="18" t="n">
        <f aca="false">L!D$321*L!Q376</f>
        <v>0</v>
      </c>
      <c r="N376" s="18" t="n">
        <f aca="false">L!D$322*L!R376</f>
        <v>0</v>
      </c>
      <c r="O376" s="18" t="n">
        <f aca="false">L!D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2" t="s">
        <v>427</v>
      </c>
      <c r="D377" s="16" t="s">
        <v>458</v>
      </c>
      <c r="E377" s="18" t="n">
        <f aca="false">L!D377*L!I377</f>
        <v>0</v>
      </c>
      <c r="F377" s="17" t="n">
        <f aca="false">SUM(G377:O377)</f>
        <v>0</v>
      </c>
      <c r="G377" s="18" t="n">
        <f aca="false">L!D$303*L!K377</f>
        <v>0</v>
      </c>
      <c r="H377" s="18" t="n">
        <f aca="false">L!D$304*L!L377</f>
        <v>0</v>
      </c>
      <c r="I377" s="18" t="n">
        <f aca="false">L!D$312*L!M377</f>
        <v>0</v>
      </c>
      <c r="J377" s="18" t="n">
        <f aca="false">L!D$315*L!N377</f>
        <v>0</v>
      </c>
      <c r="K377" s="18" t="n">
        <f aca="false">L!D$319*L!O377</f>
        <v>0</v>
      </c>
      <c r="L377" s="18" t="n">
        <f aca="false">L!D$320*L!P377</f>
        <v>0</v>
      </c>
      <c r="M377" s="18" t="n">
        <f aca="false">L!D$321*L!Q377</f>
        <v>0</v>
      </c>
      <c r="N377" s="18" t="n">
        <f aca="false">L!D$322*L!R377</f>
        <v>0</v>
      </c>
      <c r="O377" s="18" t="n">
        <f aca="false">L!D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2" t="s">
        <v>428</v>
      </c>
      <c r="D378" s="16" t="s">
        <v>458</v>
      </c>
      <c r="E378" s="18" t="n">
        <f aca="false">L!D378*L!I378</f>
        <v>70472.3932026915</v>
      </c>
      <c r="F378" s="17" t="n">
        <f aca="false">SUM(G378:O378)</f>
        <v>0</v>
      </c>
      <c r="G378" s="18" t="n">
        <f aca="false">L!D$303*L!K378</f>
        <v>0</v>
      </c>
      <c r="H378" s="18" t="n">
        <f aca="false">L!D$304*L!L378</f>
        <v>0</v>
      </c>
      <c r="I378" s="18" t="n">
        <f aca="false">L!D$312*L!M378</f>
        <v>0</v>
      </c>
      <c r="J378" s="18" t="n">
        <f aca="false">L!D$315*L!N378</f>
        <v>0</v>
      </c>
      <c r="K378" s="18" t="n">
        <f aca="false">L!D$319*L!O378</f>
        <v>0</v>
      </c>
      <c r="L378" s="18" t="n">
        <f aca="false">L!D$320*L!P378</f>
        <v>0</v>
      </c>
      <c r="M378" s="18" t="n">
        <f aca="false">L!D$321*L!Q378</f>
        <v>0</v>
      </c>
      <c r="N378" s="18" t="n">
        <f aca="false">L!D$322*L!R378</f>
        <v>0</v>
      </c>
      <c r="O378" s="18" t="n">
        <f aca="false">L!D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2" t="s">
        <v>429</v>
      </c>
      <c r="D379" s="16" t="s">
        <v>458</v>
      </c>
      <c r="E379" s="18" t="n">
        <f aca="false">L!D379*L!I379</f>
        <v>1178.11251149259</v>
      </c>
      <c r="F379" s="17" t="n">
        <f aca="false">SUM(G379:O379)</f>
        <v>0</v>
      </c>
      <c r="G379" s="18" t="n">
        <f aca="false">L!D$303*L!K379</f>
        <v>0</v>
      </c>
      <c r="H379" s="18" t="n">
        <f aca="false">L!D$304*L!L379</f>
        <v>0</v>
      </c>
      <c r="I379" s="18" t="n">
        <f aca="false">L!D$312*L!M379</f>
        <v>0</v>
      </c>
      <c r="J379" s="18" t="n">
        <f aca="false">L!D$315*L!N379</f>
        <v>0</v>
      </c>
      <c r="K379" s="18" t="n">
        <f aca="false">L!D$319*L!O379</f>
        <v>0</v>
      </c>
      <c r="L379" s="18" t="n">
        <f aca="false">L!D$320*L!P379</f>
        <v>0</v>
      </c>
      <c r="M379" s="18" t="n">
        <f aca="false">L!D$321*L!Q379</f>
        <v>0</v>
      </c>
      <c r="N379" s="18" t="n">
        <f aca="false">L!D$322*L!R379</f>
        <v>0</v>
      </c>
      <c r="O379" s="18" t="n">
        <f aca="false">L!D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2" t="s">
        <v>430</v>
      </c>
      <c r="D380" s="16" t="s">
        <v>458</v>
      </c>
      <c r="E380" s="18" t="n">
        <f aca="false">L!D380*L!I380</f>
        <v>107626.85969406</v>
      </c>
      <c r="F380" s="17" t="n">
        <f aca="false">SUM(G380:O380)</f>
        <v>0</v>
      </c>
      <c r="G380" s="18" t="n">
        <f aca="false">L!D$303*L!K380</f>
        <v>0</v>
      </c>
      <c r="H380" s="18" t="n">
        <f aca="false">L!D$304*L!L380</f>
        <v>0</v>
      </c>
      <c r="I380" s="18" t="n">
        <f aca="false">L!D$312*L!M380</f>
        <v>0</v>
      </c>
      <c r="J380" s="18" t="n">
        <f aca="false">L!D$315*L!N380</f>
        <v>0</v>
      </c>
      <c r="K380" s="18" t="n">
        <f aca="false">L!D$319*L!O380</f>
        <v>0</v>
      </c>
      <c r="L380" s="18" t="n">
        <f aca="false">L!D$320*L!P380</f>
        <v>0</v>
      </c>
      <c r="M380" s="18" t="n">
        <f aca="false">L!D$321*L!Q380</f>
        <v>0</v>
      </c>
      <c r="N380" s="18" t="n">
        <f aca="false">L!D$322*L!R380</f>
        <v>0</v>
      </c>
      <c r="O380" s="18" t="n">
        <f aca="false">L!D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2" t="s">
        <v>431</v>
      </c>
      <c r="D381" s="16" t="s">
        <v>458</v>
      </c>
      <c r="E381" s="18" t="n">
        <f aca="false">L!D381*L!I381</f>
        <v>51745.5569793754</v>
      </c>
      <c r="F381" s="17" t="n">
        <f aca="false">SUM(G381:O381)</f>
        <v>0</v>
      </c>
      <c r="G381" s="18" t="n">
        <f aca="false">L!D$303*L!K381</f>
        <v>0</v>
      </c>
      <c r="H381" s="18" t="n">
        <f aca="false">L!D$304*L!L381</f>
        <v>0</v>
      </c>
      <c r="I381" s="18" t="n">
        <f aca="false">L!D$312*L!M381</f>
        <v>0</v>
      </c>
      <c r="J381" s="18" t="n">
        <f aca="false">L!D$315*L!N381</f>
        <v>0</v>
      </c>
      <c r="K381" s="18" t="n">
        <f aca="false">L!D$319*L!O381</f>
        <v>0</v>
      </c>
      <c r="L381" s="18" t="n">
        <f aca="false">L!D$320*L!P381</f>
        <v>0</v>
      </c>
      <c r="M381" s="18" t="n">
        <f aca="false">L!D$321*L!Q381</f>
        <v>0</v>
      </c>
      <c r="N381" s="18" t="n">
        <f aca="false">L!D$322*L!R381</f>
        <v>0</v>
      </c>
      <c r="O381" s="18" t="n">
        <f aca="false">L!D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2" t="s">
        <v>432</v>
      </c>
      <c r="D382" s="16" t="s">
        <v>458</v>
      </c>
      <c r="E382" s="18" t="n">
        <f aca="false">L!D382*L!I382</f>
        <v>4540744.49270742</v>
      </c>
      <c r="F382" s="17" t="n">
        <f aca="false">SUM(G382:O382)</f>
        <v>0</v>
      </c>
      <c r="G382" s="18" t="n">
        <f aca="false">L!D$303*L!K382</f>
        <v>0</v>
      </c>
      <c r="H382" s="18" t="n">
        <f aca="false">L!D$304*L!L382</f>
        <v>0</v>
      </c>
      <c r="I382" s="18" t="n">
        <f aca="false">L!D$312*L!M382</f>
        <v>0</v>
      </c>
      <c r="J382" s="18" t="n">
        <f aca="false">L!D$315*L!N382</f>
        <v>0</v>
      </c>
      <c r="K382" s="18" t="n">
        <f aca="false">L!D$319*L!O382</f>
        <v>0</v>
      </c>
      <c r="L382" s="18" t="n">
        <f aca="false">L!D$320*L!P382</f>
        <v>0</v>
      </c>
      <c r="M382" s="18" t="n">
        <f aca="false">L!D$321*L!Q382</f>
        <v>0</v>
      </c>
      <c r="N382" s="18" t="n">
        <f aca="false">L!D$322*L!R382</f>
        <v>0</v>
      </c>
      <c r="O382" s="18" t="n">
        <f aca="false">L!D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2" t="s">
        <v>433</v>
      </c>
      <c r="D383" s="16" t="s">
        <v>458</v>
      </c>
      <c r="E383" s="18" t="n">
        <f aca="false">L!D383*L!I383</f>
        <v>771947.249371553</v>
      </c>
      <c r="F383" s="17" t="n">
        <f aca="false">SUM(G383:O383)</f>
        <v>0</v>
      </c>
      <c r="G383" s="18" t="n">
        <f aca="false">L!D$303*L!K383</f>
        <v>0</v>
      </c>
      <c r="H383" s="18" t="n">
        <f aca="false">L!D$304*L!L383</f>
        <v>0</v>
      </c>
      <c r="I383" s="18" t="n">
        <f aca="false">L!D$312*L!M383</f>
        <v>0</v>
      </c>
      <c r="J383" s="18" t="n">
        <f aca="false">L!D$315*L!N383</f>
        <v>0</v>
      </c>
      <c r="K383" s="18" t="n">
        <f aca="false">L!D$319*L!O383</f>
        <v>0</v>
      </c>
      <c r="L383" s="18" t="n">
        <f aca="false">L!D$320*L!P383</f>
        <v>0</v>
      </c>
      <c r="M383" s="18" t="n">
        <f aca="false">L!D$321*L!Q383</f>
        <v>0</v>
      </c>
      <c r="N383" s="18" t="n">
        <f aca="false">L!D$322*L!R383</f>
        <v>0</v>
      </c>
      <c r="O383" s="18" t="n">
        <f aca="false">L!D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2" t="s">
        <v>434</v>
      </c>
      <c r="D384" s="16" t="s">
        <v>458</v>
      </c>
      <c r="E384" s="18" t="n">
        <f aca="false">L!D384*L!I384</f>
        <v>791795.317818691</v>
      </c>
      <c r="F384" s="17" t="n">
        <f aca="false">SUM(G384:O384)</f>
        <v>0</v>
      </c>
      <c r="G384" s="18" t="n">
        <f aca="false">L!D$303*L!K384</f>
        <v>0</v>
      </c>
      <c r="H384" s="18" t="n">
        <f aca="false">L!D$304*L!L384</f>
        <v>0</v>
      </c>
      <c r="I384" s="18" t="n">
        <f aca="false">L!D$312*L!M384</f>
        <v>0</v>
      </c>
      <c r="J384" s="18" t="n">
        <f aca="false">L!D$315*L!N384</f>
        <v>0</v>
      </c>
      <c r="K384" s="18" t="n">
        <f aca="false">L!D$319*L!O384</f>
        <v>0</v>
      </c>
      <c r="L384" s="18" t="n">
        <f aca="false">L!D$320*L!P384</f>
        <v>0</v>
      </c>
      <c r="M384" s="18" t="n">
        <f aca="false">L!D$321*L!Q384</f>
        <v>0</v>
      </c>
      <c r="N384" s="18" t="n">
        <f aca="false">L!D$322*L!R384</f>
        <v>0</v>
      </c>
      <c r="O384" s="18" t="n">
        <f aca="false">L!D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2" t="s">
        <v>435</v>
      </c>
      <c r="D385" s="16" t="s">
        <v>458</v>
      </c>
      <c r="E385" s="18" t="n">
        <f aca="false">L!D385*L!I385</f>
        <v>28915.9741811215</v>
      </c>
      <c r="F385" s="17" t="n">
        <f aca="false">SUM(G385:O385)</f>
        <v>0</v>
      </c>
      <c r="G385" s="18" t="n">
        <f aca="false">L!D$303*L!K385</f>
        <v>0</v>
      </c>
      <c r="H385" s="18" t="n">
        <f aca="false">L!D$304*L!L385</f>
        <v>0</v>
      </c>
      <c r="I385" s="18" t="n">
        <f aca="false">L!D$312*L!M385</f>
        <v>0</v>
      </c>
      <c r="J385" s="18" t="n">
        <f aca="false">L!D$315*L!N385</f>
        <v>0</v>
      </c>
      <c r="K385" s="18" t="n">
        <f aca="false">L!D$319*L!O385</f>
        <v>0</v>
      </c>
      <c r="L385" s="18" t="n">
        <f aca="false">L!D$320*L!P385</f>
        <v>0</v>
      </c>
      <c r="M385" s="18" t="n">
        <f aca="false">L!D$321*L!Q385</f>
        <v>0</v>
      </c>
      <c r="N385" s="18" t="n">
        <f aca="false">L!D$322*L!R385</f>
        <v>0</v>
      </c>
      <c r="O385" s="18" t="n">
        <f aca="false">L!D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2" t="s">
        <v>436</v>
      </c>
      <c r="D386" s="16" t="s">
        <v>458</v>
      </c>
      <c r="E386" s="18" t="n">
        <f aca="false">L!D386*L!I386</f>
        <v>336828.146497421</v>
      </c>
      <c r="F386" s="17" t="n">
        <f aca="false">SUM(G386:O386)</f>
        <v>0</v>
      </c>
      <c r="G386" s="18" t="n">
        <f aca="false">L!D$303*L!K386</f>
        <v>0</v>
      </c>
      <c r="H386" s="18" t="n">
        <f aca="false">L!D$304*L!L386</f>
        <v>0</v>
      </c>
      <c r="I386" s="18" t="n">
        <f aca="false">L!D$312*L!M386</f>
        <v>0</v>
      </c>
      <c r="J386" s="18" t="n">
        <f aca="false">L!D$315*L!N386</f>
        <v>0</v>
      </c>
      <c r="K386" s="18" t="n">
        <f aca="false">L!D$319*L!O386</f>
        <v>0</v>
      </c>
      <c r="L386" s="18" t="n">
        <f aca="false">L!D$320*L!P386</f>
        <v>0</v>
      </c>
      <c r="M386" s="18" t="n">
        <f aca="false">L!D$321*L!Q386</f>
        <v>0</v>
      </c>
      <c r="N386" s="18" t="n">
        <f aca="false">L!D$322*L!R386</f>
        <v>0</v>
      </c>
      <c r="O386" s="18" t="n">
        <f aca="false">L!D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2" t="s">
        <v>437</v>
      </c>
      <c r="D387" s="16" t="s">
        <v>458</v>
      </c>
      <c r="E387" s="18" t="n">
        <f aca="false">L!D387*L!I387</f>
        <v>7095849.19136189</v>
      </c>
      <c r="F387" s="17" t="n">
        <f aca="false">SUM(G387:O387)</f>
        <v>0</v>
      </c>
      <c r="G387" s="18" t="n">
        <f aca="false">L!D$303*L!K387</f>
        <v>0</v>
      </c>
      <c r="H387" s="18" t="n">
        <f aca="false">L!D$304*L!L387</f>
        <v>0</v>
      </c>
      <c r="I387" s="18" t="n">
        <f aca="false">L!D$312*L!M387</f>
        <v>0</v>
      </c>
      <c r="J387" s="18" t="n">
        <f aca="false">L!D$315*L!N387</f>
        <v>0</v>
      </c>
      <c r="K387" s="18" t="n">
        <f aca="false">L!D$319*L!O387</f>
        <v>0</v>
      </c>
      <c r="L387" s="18" t="n">
        <f aca="false">L!D$320*L!P387</f>
        <v>0</v>
      </c>
      <c r="M387" s="18" t="n">
        <f aca="false">L!D$321*L!Q387</f>
        <v>0</v>
      </c>
      <c r="N387" s="18" t="n">
        <f aca="false">L!D$322*L!R387</f>
        <v>0</v>
      </c>
      <c r="O387" s="18" t="n">
        <f aca="false">L!D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2" t="s">
        <v>438</v>
      </c>
      <c r="D388" s="16" t="s">
        <v>458</v>
      </c>
      <c r="E388" s="18" t="n">
        <f aca="false">L!D388*L!I388</f>
        <v>676758.726300924</v>
      </c>
      <c r="F388" s="17" t="n">
        <f aca="false">SUM(G388:O388)</f>
        <v>0</v>
      </c>
      <c r="G388" s="18" t="n">
        <f aca="false">L!D$303*L!K388</f>
        <v>0</v>
      </c>
      <c r="H388" s="18" t="n">
        <f aca="false">L!D$304*L!L388</f>
        <v>0</v>
      </c>
      <c r="I388" s="18" t="n">
        <f aca="false">L!D$312*L!M388</f>
        <v>0</v>
      </c>
      <c r="J388" s="18" t="n">
        <f aca="false">L!D$315*L!N388</f>
        <v>0</v>
      </c>
      <c r="K388" s="18" t="n">
        <f aca="false">L!D$319*L!O388</f>
        <v>0</v>
      </c>
      <c r="L388" s="18" t="n">
        <f aca="false">L!D$320*L!P388</f>
        <v>0</v>
      </c>
      <c r="M388" s="18" t="n">
        <f aca="false">L!D$321*L!Q388</f>
        <v>0</v>
      </c>
      <c r="N388" s="18" t="n">
        <f aca="false">L!D$322*L!R388</f>
        <v>0</v>
      </c>
      <c r="O388" s="18" t="n">
        <f aca="false">L!D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2" t="s">
        <v>439</v>
      </c>
      <c r="D389" s="16" t="s">
        <v>458</v>
      </c>
      <c r="E389" s="18" t="n">
        <f aca="false">L!D389*L!I389</f>
        <v>1383970.31683929</v>
      </c>
      <c r="F389" s="17" t="n">
        <f aca="false">SUM(G389:O389)</f>
        <v>0</v>
      </c>
      <c r="G389" s="18" t="n">
        <f aca="false">L!D$303*L!K389</f>
        <v>0</v>
      </c>
      <c r="H389" s="18" t="n">
        <f aca="false">L!D$304*L!L389</f>
        <v>0</v>
      </c>
      <c r="I389" s="18" t="n">
        <f aca="false">L!D$312*L!M389</f>
        <v>0</v>
      </c>
      <c r="J389" s="18" t="n">
        <f aca="false">L!D$315*L!N389</f>
        <v>0</v>
      </c>
      <c r="K389" s="18" t="n">
        <f aca="false">L!D$319*L!O389</f>
        <v>0</v>
      </c>
      <c r="L389" s="18" t="n">
        <f aca="false">L!D$320*L!P389</f>
        <v>0</v>
      </c>
      <c r="M389" s="18" t="n">
        <f aca="false">L!D$321*L!Q389</f>
        <v>0</v>
      </c>
      <c r="N389" s="18" t="n">
        <f aca="false">L!D$322*L!R389</f>
        <v>0</v>
      </c>
      <c r="O389" s="18" t="n">
        <f aca="false">L!D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2" t="s">
        <v>440</v>
      </c>
      <c r="D390" s="16" t="s">
        <v>458</v>
      </c>
      <c r="E390" s="18" t="n">
        <f aca="false">L!D390*L!I390</f>
        <v>3805736.95129143</v>
      </c>
      <c r="F390" s="17" t="n">
        <f aca="false">SUM(G390:O390)</f>
        <v>0</v>
      </c>
      <c r="G390" s="18" t="n">
        <f aca="false">L!D$303*L!K390</f>
        <v>0</v>
      </c>
      <c r="H390" s="18" t="n">
        <f aca="false">L!D$304*L!L390</f>
        <v>0</v>
      </c>
      <c r="I390" s="18" t="n">
        <f aca="false">L!D$312*L!M390</f>
        <v>0</v>
      </c>
      <c r="J390" s="18" t="n">
        <f aca="false">L!D$315*L!N390</f>
        <v>0</v>
      </c>
      <c r="K390" s="18" t="n">
        <f aca="false">L!D$319*L!O390</f>
        <v>0</v>
      </c>
      <c r="L390" s="18" t="n">
        <f aca="false">L!D$320*L!P390</f>
        <v>0</v>
      </c>
      <c r="M390" s="18" t="n">
        <f aca="false">L!D$321*L!Q390</f>
        <v>0</v>
      </c>
      <c r="N390" s="18" t="n">
        <f aca="false">L!D$322*L!R390</f>
        <v>0</v>
      </c>
      <c r="O390" s="18" t="n">
        <f aca="false">L!D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2" t="s">
        <v>441</v>
      </c>
      <c r="D391" s="16" t="s">
        <v>458</v>
      </c>
      <c r="E391" s="18" t="n">
        <f aca="false">L!D391*L!I391</f>
        <v>825235.892577751</v>
      </c>
      <c r="F391" s="17" t="n">
        <f aca="false">SUM(G391:O391)</f>
        <v>0</v>
      </c>
      <c r="G391" s="18" t="n">
        <f aca="false">L!D$303*L!K391</f>
        <v>0</v>
      </c>
      <c r="H391" s="18" t="n">
        <f aca="false">L!D$304*L!L391</f>
        <v>0</v>
      </c>
      <c r="I391" s="18" t="n">
        <f aca="false">L!D$312*L!M391</f>
        <v>0</v>
      </c>
      <c r="J391" s="18" t="n">
        <f aca="false">L!D$315*L!N391</f>
        <v>0</v>
      </c>
      <c r="K391" s="18" t="n">
        <f aca="false">L!D$319*L!O391</f>
        <v>0</v>
      </c>
      <c r="L391" s="18" t="n">
        <f aca="false">L!D$320*L!P391</f>
        <v>0</v>
      </c>
      <c r="M391" s="18" t="n">
        <f aca="false">L!D$321*L!Q391</f>
        <v>0</v>
      </c>
      <c r="N391" s="18" t="n">
        <f aca="false">L!D$322*L!R391</f>
        <v>0</v>
      </c>
      <c r="O391" s="18" t="n">
        <f aca="false">L!D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2" t="s">
        <v>442</v>
      </c>
      <c r="D392" s="16" t="s">
        <v>458</v>
      </c>
      <c r="E392" s="18" t="n">
        <f aca="false">L!D392*L!I392</f>
        <v>306262.335294795</v>
      </c>
      <c r="F392" s="17" t="n">
        <f aca="false">SUM(G392:O392)</f>
        <v>0</v>
      </c>
      <c r="G392" s="18" t="n">
        <f aca="false">L!D$303*L!K392</f>
        <v>0</v>
      </c>
      <c r="H392" s="18" t="n">
        <f aca="false">L!D$304*L!L392</f>
        <v>0</v>
      </c>
      <c r="I392" s="18" t="n">
        <f aca="false">L!D$312*L!M392</f>
        <v>0</v>
      </c>
      <c r="J392" s="18" t="n">
        <f aca="false">L!D$315*L!N392</f>
        <v>0</v>
      </c>
      <c r="K392" s="18" t="n">
        <f aca="false">L!D$319*L!O392</f>
        <v>0</v>
      </c>
      <c r="L392" s="18" t="n">
        <f aca="false">L!D$320*L!P392</f>
        <v>0</v>
      </c>
      <c r="M392" s="18" t="n">
        <f aca="false">L!D$321*L!Q392</f>
        <v>0</v>
      </c>
      <c r="N392" s="18" t="n">
        <f aca="false">L!D$322*L!R392</f>
        <v>0</v>
      </c>
      <c r="O392" s="18" t="n">
        <f aca="false">L!D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2" t="s">
        <v>443</v>
      </c>
      <c r="D393" s="16" t="s">
        <v>458</v>
      </c>
      <c r="E393" s="18" t="n">
        <f aca="false">L!D393*L!I393</f>
        <v>513858.905612406</v>
      </c>
      <c r="F393" s="17" t="n">
        <f aca="false">SUM(G393:O393)</f>
        <v>0</v>
      </c>
      <c r="G393" s="18" t="n">
        <f aca="false">L!D$303*L!K393</f>
        <v>0</v>
      </c>
      <c r="H393" s="18" t="n">
        <f aca="false">L!D$304*L!L393</f>
        <v>0</v>
      </c>
      <c r="I393" s="18" t="n">
        <f aca="false">L!D$312*L!M393</f>
        <v>0</v>
      </c>
      <c r="J393" s="18" t="n">
        <f aca="false">L!D$315*L!N393</f>
        <v>0</v>
      </c>
      <c r="K393" s="18" t="n">
        <f aca="false">L!D$319*L!O393</f>
        <v>0</v>
      </c>
      <c r="L393" s="18" t="n">
        <f aca="false">L!D$320*L!P393</f>
        <v>0</v>
      </c>
      <c r="M393" s="18" t="n">
        <f aca="false">L!D$321*L!Q393</f>
        <v>0</v>
      </c>
      <c r="N393" s="18" t="n">
        <f aca="false">L!D$322*L!R393</f>
        <v>0</v>
      </c>
      <c r="O393" s="18" t="n">
        <f aca="false">L!D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2" t="s">
        <v>444</v>
      </c>
      <c r="D394" s="16" t="s">
        <v>458</v>
      </c>
      <c r="E394" s="18" t="n">
        <f aca="false">L!D394*L!I394</f>
        <v>728611.186848941</v>
      </c>
      <c r="F394" s="17" t="n">
        <f aca="false">SUM(G394:O394)</f>
        <v>0</v>
      </c>
      <c r="G394" s="18" t="n">
        <f aca="false">L!D$303*L!K394</f>
        <v>0</v>
      </c>
      <c r="H394" s="18" t="n">
        <f aca="false">L!D$304*L!L394</f>
        <v>0</v>
      </c>
      <c r="I394" s="18" t="n">
        <f aca="false">L!D$312*L!M394</f>
        <v>0</v>
      </c>
      <c r="J394" s="18" t="n">
        <f aca="false">L!D$315*L!N394</f>
        <v>0</v>
      </c>
      <c r="K394" s="18" t="n">
        <f aca="false">L!D$319*L!O394</f>
        <v>0</v>
      </c>
      <c r="L394" s="18" t="n">
        <f aca="false">L!D$320*L!P394</f>
        <v>0</v>
      </c>
      <c r="M394" s="18" t="n">
        <f aca="false">L!D$321*L!Q394</f>
        <v>0</v>
      </c>
      <c r="N394" s="18" t="n">
        <f aca="false">L!D$322*L!R394</f>
        <v>0</v>
      </c>
      <c r="O394" s="18" t="n">
        <f aca="false">L!D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2" t="s">
        <v>445</v>
      </c>
      <c r="D395" s="16" t="s">
        <v>458</v>
      </c>
      <c r="E395" s="18" t="n">
        <f aca="false">L!D395*L!I395</f>
        <v>198415.444941506</v>
      </c>
      <c r="F395" s="17" t="n">
        <f aca="false">SUM(G395:O395)</f>
        <v>0</v>
      </c>
      <c r="G395" s="18" t="n">
        <f aca="false">L!D$303*L!K395</f>
        <v>0</v>
      </c>
      <c r="H395" s="18" t="n">
        <f aca="false">L!D$304*L!L395</f>
        <v>0</v>
      </c>
      <c r="I395" s="18" t="n">
        <f aca="false">L!D$312*L!M395</f>
        <v>0</v>
      </c>
      <c r="J395" s="18" t="n">
        <f aca="false">L!D$315*L!N395</f>
        <v>0</v>
      </c>
      <c r="K395" s="18" t="n">
        <f aca="false">L!D$319*L!O395</f>
        <v>0</v>
      </c>
      <c r="L395" s="18" t="n">
        <f aca="false">L!D$320*L!P395</f>
        <v>0</v>
      </c>
      <c r="M395" s="18" t="n">
        <f aca="false">L!D$321*L!Q395</f>
        <v>0</v>
      </c>
      <c r="N395" s="18" t="n">
        <f aca="false">L!D$322*L!R395</f>
        <v>0</v>
      </c>
      <c r="O395" s="18" t="n">
        <f aca="false">L!D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2" t="s">
        <v>446</v>
      </c>
      <c r="D396" s="16" t="s">
        <v>458</v>
      </c>
      <c r="E396" s="18" t="n">
        <f aca="false">L!D396*L!I396</f>
        <v>1366167.94166841</v>
      </c>
      <c r="F396" s="17" t="n">
        <f aca="false">SUM(G396:O396)</f>
        <v>0</v>
      </c>
      <c r="G396" s="18" t="n">
        <f aca="false">L!D$303*L!K396</f>
        <v>0</v>
      </c>
      <c r="H396" s="18" t="n">
        <f aca="false">L!D$304*L!L396</f>
        <v>0</v>
      </c>
      <c r="I396" s="18" t="n">
        <f aca="false">L!D$312*L!M396</f>
        <v>0</v>
      </c>
      <c r="J396" s="18" t="n">
        <f aca="false">L!D$315*L!N396</f>
        <v>0</v>
      </c>
      <c r="K396" s="18" t="n">
        <f aca="false">L!D$319*L!O396</f>
        <v>0</v>
      </c>
      <c r="L396" s="18" t="n">
        <f aca="false">L!D$320*L!P396</f>
        <v>0</v>
      </c>
      <c r="M396" s="18" t="n">
        <f aca="false">L!D$321*L!Q396</f>
        <v>0</v>
      </c>
      <c r="N396" s="18" t="n">
        <f aca="false">L!D$322*L!R396</f>
        <v>0</v>
      </c>
      <c r="O396" s="18" t="n">
        <f aca="false">L!D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2" t="s">
        <v>447</v>
      </c>
      <c r="D397" s="16" t="s">
        <v>458</v>
      </c>
      <c r="E397" s="18" t="n">
        <f aca="false">L!D397*L!I397</f>
        <v>35791.3715916772</v>
      </c>
      <c r="F397" s="17" t="n">
        <f aca="false">SUM(G397:O397)</f>
        <v>0</v>
      </c>
      <c r="G397" s="18" t="n">
        <f aca="false">L!D$303*L!K397</f>
        <v>0</v>
      </c>
      <c r="H397" s="18" t="n">
        <f aca="false">L!D$304*L!L397</f>
        <v>0</v>
      </c>
      <c r="I397" s="18" t="n">
        <f aca="false">L!D$312*L!M397</f>
        <v>0</v>
      </c>
      <c r="J397" s="18" t="n">
        <f aca="false">L!D$315*L!N397</f>
        <v>0</v>
      </c>
      <c r="K397" s="18" t="n">
        <f aca="false">L!D$319*L!O397</f>
        <v>0</v>
      </c>
      <c r="L397" s="18" t="n">
        <f aca="false">L!D$320*L!P397</f>
        <v>0</v>
      </c>
      <c r="M397" s="18" t="n">
        <f aca="false">L!D$321*L!Q397</f>
        <v>0</v>
      </c>
      <c r="N397" s="18" t="n">
        <f aca="false">L!D$322*L!R397</f>
        <v>0</v>
      </c>
      <c r="O397" s="18" t="n">
        <f aca="false">L!D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2" t="s">
        <v>448</v>
      </c>
      <c r="D398" s="16" t="s">
        <v>458</v>
      </c>
      <c r="E398" s="18" t="n">
        <f aca="false">L!D398*L!I398</f>
        <v>679383.575044502</v>
      </c>
      <c r="F398" s="17" t="n">
        <f aca="false">SUM(G398:O398)</f>
        <v>0</v>
      </c>
      <c r="G398" s="18" t="n">
        <f aca="false">L!D$303*L!K398</f>
        <v>0</v>
      </c>
      <c r="H398" s="18" t="n">
        <f aca="false">L!D$304*L!L398</f>
        <v>0</v>
      </c>
      <c r="I398" s="18" t="n">
        <f aca="false">L!D$312*L!M398</f>
        <v>0</v>
      </c>
      <c r="J398" s="18" t="n">
        <f aca="false">L!D$315*L!N398</f>
        <v>0</v>
      </c>
      <c r="K398" s="18" t="n">
        <f aca="false">L!D$319*L!O398</f>
        <v>0</v>
      </c>
      <c r="L398" s="18" t="n">
        <f aca="false">L!D$320*L!P398</f>
        <v>0</v>
      </c>
      <c r="M398" s="18" t="n">
        <f aca="false">L!D$321*L!Q398</f>
        <v>0</v>
      </c>
      <c r="N398" s="18" t="n">
        <f aca="false">L!D$322*L!R398</f>
        <v>0</v>
      </c>
      <c r="O398" s="18" t="n">
        <f aca="false">L!D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2" t="s">
        <v>449</v>
      </c>
      <c r="D399" s="16" t="s">
        <v>458</v>
      </c>
      <c r="E399" s="18" t="n">
        <f aca="false">L!D399*L!I399</f>
        <v>216391.436516716</v>
      </c>
      <c r="F399" s="17" t="n">
        <f aca="false">SUM(G399:O399)</f>
        <v>0</v>
      </c>
      <c r="G399" s="18" t="n">
        <f aca="false">L!D$303*L!K399</f>
        <v>0</v>
      </c>
      <c r="H399" s="18" t="n">
        <f aca="false">L!D$304*L!L399</f>
        <v>0</v>
      </c>
      <c r="I399" s="18" t="n">
        <f aca="false">L!D$312*L!M399</f>
        <v>0</v>
      </c>
      <c r="J399" s="18" t="n">
        <f aca="false">L!D$315*L!N399</f>
        <v>0</v>
      </c>
      <c r="K399" s="18" t="n">
        <f aca="false">L!D$319*L!O399</f>
        <v>0</v>
      </c>
      <c r="L399" s="18" t="n">
        <f aca="false">L!D$320*L!P399</f>
        <v>0</v>
      </c>
      <c r="M399" s="18" t="n">
        <f aca="false">L!D$321*L!Q399</f>
        <v>0</v>
      </c>
      <c r="N399" s="18" t="n">
        <f aca="false">L!D$322*L!R399</f>
        <v>0</v>
      </c>
      <c r="O399" s="18" t="n">
        <f aca="false">L!D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2" t="s">
        <v>450</v>
      </c>
      <c r="D400" s="16" t="s">
        <v>458</v>
      </c>
      <c r="E400" s="18" t="n">
        <f aca="false">L!D400*L!I400</f>
        <v>0</v>
      </c>
      <c r="F400" s="17" t="n">
        <f aca="false">SUM(G400:O400)</f>
        <v>0</v>
      </c>
      <c r="G400" s="18" t="n">
        <f aca="false">L!D$303*L!K400</f>
        <v>0</v>
      </c>
      <c r="H400" s="18" t="n">
        <f aca="false">L!D$304*L!L400</f>
        <v>0</v>
      </c>
      <c r="I400" s="18" t="n">
        <f aca="false">L!D$312*L!M400</f>
        <v>0</v>
      </c>
      <c r="J400" s="18" t="n">
        <f aca="false">L!D$315*L!N400</f>
        <v>0</v>
      </c>
      <c r="K400" s="18" t="n">
        <f aca="false">L!D$319*L!O400</f>
        <v>0</v>
      </c>
      <c r="L400" s="18" t="n">
        <f aca="false">L!D$320*L!P400</f>
        <v>0</v>
      </c>
      <c r="M400" s="18" t="n">
        <f aca="false">L!D$321*L!Q400</f>
        <v>0</v>
      </c>
      <c r="N400" s="18" t="n">
        <f aca="false">L!D$322*L!R400</f>
        <v>0</v>
      </c>
      <c r="O400" s="18" t="n">
        <f aca="false">L!D$323*L!S400</f>
        <v>0</v>
      </c>
    </row>
    <row r="401" customFormat="false" ht="15" hidden="false" customHeight="false" outlineLevel="0" collapsed="false">
      <c r="A401" s="21" t="n">
        <v>900000</v>
      </c>
      <c r="B401" s="21" t="n">
        <v>399</v>
      </c>
      <c r="C401" s="22" t="s">
        <v>451</v>
      </c>
      <c r="D401" s="23" t="n">
        <f aca="false">(E401+F401)/(J!I401+J!J401)</f>
        <v>0.541028556509035</v>
      </c>
      <c r="E401" s="25" t="n">
        <f aca="false">L!D401*L!I401</f>
        <v>12947.0443363042</v>
      </c>
      <c r="F401" s="25" t="n">
        <f aca="false">SUM(G401:O401)</f>
        <v>970.915279890686</v>
      </c>
      <c r="G401" s="25" t="n">
        <f aca="false">L!D$303*L!K401</f>
        <v>226.954913248975</v>
      </c>
      <c r="H401" s="25" t="n">
        <f aca="false">L!D$304*L!L401</f>
        <v>110.876228979824</v>
      </c>
      <c r="I401" s="25" t="n">
        <f aca="false">L!D$312*L!M401</f>
        <v>4.83842597564546</v>
      </c>
      <c r="J401" s="25" t="n">
        <f aca="false">L!D$315*L!N401</f>
        <v>382.096556139039</v>
      </c>
      <c r="K401" s="25" t="n">
        <f aca="false">L!D$319*L!O401</f>
        <v>116.872706237957</v>
      </c>
      <c r="L401" s="25" t="n">
        <f aca="false">L!D$320*L!P401</f>
        <v>7.5348846464982</v>
      </c>
      <c r="M401" s="25" t="n">
        <f aca="false">L!D$321*L!Q401</f>
        <v>58.9065274889781</v>
      </c>
      <c r="N401" s="25" t="n">
        <f aca="false">L!D$322*L!R401</f>
        <v>16.0000607402836</v>
      </c>
      <c r="O401" s="25" t="n">
        <f aca="false">L!D$323*L!S401</f>
        <v>46.8349764334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1:02:45Z</dcterms:created>
  <dc:creator>南齋規介，森口祐一，東野　達</dc:creator>
  <dc:description/>
  <dc:language>en-US</dc:language>
  <cp:lastModifiedBy>Keisuke Nansai</cp:lastModifiedBy>
  <cp:lastPrinted>2001-08-27T04:24:06Z</cp:lastPrinted>
  <dcterms:modified xsi:type="dcterms:W3CDTF">2002-11-11T13:58:36Z</dcterms:modified>
  <cp:revision>0</cp:revision>
  <dc:subject>1995年，399部門，原単位（購入者価格）</dc:subject>
  <dc:title>産業連関表による環境負荷原単位データブック（3EID）</dc:title>
</cp:coreProperties>
</file>